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JST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JST!$B$8:$AL$104</definedName>
    <definedName function="false" hidden="false" localSheetId="2" name="_xlnm.Print_Titles" vbProcedure="false">WPF_AnalizaWsk_ProjektowanieJST!$B:$D,WPF_AnalizaWsk_ProjektowanieJST!$8:$9</definedName>
    <definedName function="false" hidden="true" localSheetId="2" name="_xlnm._FilterDatabase" vbProcedure="false">WPF_AnalizaWsk_ProjektowanieJST!$A$9:$A$104</definedName>
    <definedName function="false" hidden="false" localSheetId="0" name="_xlnm.Print_Area" vbProcedure="false">'Zał.1_WPF_bazowy'!$A$4:$S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04</definedName>
    <definedName function="false" hidden="false" localSheetId="0" name="Z_9360F695_77C0_4418_82C5_829A762C44E9__wvu_PrintArea" vbProcedure="false">'Zał.1_WPF_bazowy'!$B$8:$AL$104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2" name="Z_9360F695_77C0_4418_82C5_829A762C44E9__wvu_Cols" vbProcedure="false">WPF_AnalizaWsk_ProjektowanieJST!$A:$A,WPF_AnalizaWsk_ProjektowanieJST!$C:$C</definedName>
    <definedName function="false" hidden="false" localSheetId="2" name="Z_9360F695_77C0_4418_82C5_829A762C44E9__wvu_FilterData" vbProcedure="false">WPF_AnalizaWsk_ProjektowanieJST!$A$9:$A$104</definedName>
    <definedName function="false" hidden="false" localSheetId="2" name="Z_9360F695_77C0_4418_82C5_829A762C44E9__wvu_PrintArea" vbProcedure="false">WPF_AnalizaWsk_ProjektowanieJST!$B$8:$AL$104</definedName>
    <definedName function="false" hidden="false" localSheetId="2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1" uniqueCount="507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x</t>
  </si>
  <si>
    <t xml:space="preserve">Dochody ogółem</t>
  </si>
  <si>
    <t xml:space="preserve">1.1</t>
  </si>
  <si>
    <t xml:space="preserve">Dochody bieżące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</t>
  </si>
  <si>
    <t xml:space="preserve">Dochody majątkowe, w tym:</t>
  </si>
  <si>
    <t xml:space="preserve">1.2.1</t>
  </si>
  <si>
    <t xml:space="preserve">Dochody ze sprzedaży majątku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</t>
  </si>
  <si>
    <t xml:space="preserve">Wydatki bieżące, w tym:</t>
  </si>
  <si>
    <t xml:space="preserve">2.1.1</t>
  </si>
  <si>
    <t xml:space="preserve">z tytułu poręczeń i gwarancji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 art. 170 ufp z 2005 r., bez uwzględniania wyłączeń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 art. 170 ufp z 2005 r. po uwzględnieniu wyłączeń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z art. 169 ust. 1 ufp z 2005 r. bez uwzględnienia wyłączeń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z art. 169 ust. 1 ufp z 2005 r. po uwzględnieniu wyłączeń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Relacja [R+O]/D , bez uwzględnienia zobowiązań związku JST i bez uwzględniania wyłączeń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Relacja [R+O]/D , z uwzględnieniem zobowiązań związku JST i po uwzględnianiu wyłączeń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Limit spłaty zobowiązań z art. 243 ustawy, po uwzględnieniu wyłączeń obliczony w oparciu o plan 3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Limit spłaty zobowiązań z art. 243 ustawy, po uwzględnieniu wyłączeń obliczony w oparciu o wykonanie 4 kw. roku N-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na wynagrodzenia i składki od nich naliczane</t>
  </si>
  <si>
    <t xml:space="preserve">Wydatki bieżące na wynagrodzenia i składki od nich naliczane</t>
  </si>
  <si>
    <t xml:space="preserve">11.2</t>
  </si>
  <si>
    <t xml:space="preserve">Wydatki związane z funkcjonowaniem organów JST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Wydatki bieżące objęte limitem art. 226 ust. 3</t>
  </si>
  <si>
    <t xml:space="preserve">bieżące</t>
  </si>
  <si>
    <t xml:space="preserve">11.3.2</t>
  </si>
  <si>
    <t xml:space="preserve">Wydatki majątkowe objęte limitem art. 226 ust. 3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Kwota wyłączeń innych niż art. 243 ust. 3 (wyłączenia z art. 36 ustawy "okołobudżetowej" i art. 121a  
([poz.  5.1.1] - [poz. 5.1.1.1.]))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jeśli [10] &gt; 0 to powinno być [10.1] &gt; 0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ROGÓŹNO</t>
  </si>
  <si>
    <t xml:space="preserve">([2.1.1]+[2.1.3.1] + [5.1]+[9.5]-[5.1.1]- [2.1.1.1] )/[1]</t>
  </si>
  <si>
    <t xml:space="preserve">[6] / [1]</t>
  </si>
  <si>
    <t xml:space="preserve">[11.3.1] + [11.3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] -[2]</t>
  </si>
  <si>
    <t xml:space="preserve">[1.1] + [4.1] + [4.2] - (  [2.1] - [2.1.2]  )</t>
  </si>
  <si>
    <t xml:space="preserve">( [1.1] -  ( [2.1]  - [2.1.2] ) + [1.2.1] ) / [1]</t>
  </si>
  <si>
    <t xml:space="preserve">[1.1] + [1.2]</t>
  </si>
  <si>
    <t xml:space="preserve">([2.1.1] + [2.1.3.1] + [5.1] - [5.1.1]- [2.1.1.1] ) / [1]</t>
  </si>
  <si>
    <t xml:space="preserve">[5.1] + [5.2]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[4.1] + [4.2] + [4.3] + [4.4]</t>
  </si>
  <si>
    <t xml:space="preserve">[2.1] + [2.2]</t>
  </si>
  <si>
    <t xml:space="preserve">[9.6] - [9.7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([6] - [6.1]) / [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alibri"/>
      <family val="2"/>
    </font>
    <font>
      <sz val="6.5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12452434063771"/>
          <c:w val="0.941017153174842"/>
          <c:h val="0.88754756593622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52285</c:v>
                </c:pt>
                <c:pt idx="1">
                  <c:v>0</c:v>
                </c:pt>
                <c:pt idx="2">
                  <c:v>3408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4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8551"/>
        <c:axId val="72413551"/>
      </c:lineChart>
      <c:catAx>
        <c:axId val="23678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3551"/>
        <c:crossesAt val="0"/>
        <c:auto val="1"/>
        <c:lblAlgn val="ctr"/>
        <c:lblOffset val="100"/>
        <c:noMultiLvlLbl val="0"/>
      </c:catAx>
      <c:valAx>
        <c:axId val="7241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8540475473969"/>
          <c:y val="0.04290775488781"/>
          <c:w val="0.583885043635269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29699593335957"/>
          <c:w val="0.941030462579917"/>
          <c:h val="0.77030040666404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1051805</c:v>
                </c:pt>
                <c:pt idx="1">
                  <c:v>3288068</c:v>
                </c:pt>
                <c:pt idx="2">
                  <c:v>3657462</c:v>
                </c:pt>
                <c:pt idx="3">
                  <c:v>4329818</c:v>
                </c:pt>
                <c:pt idx="4">
                  <c:v>4043434</c:v>
                </c:pt>
                <c:pt idx="5">
                  <c:v>3524394</c:v>
                </c:pt>
                <c:pt idx="6">
                  <c:v>2817394</c:v>
                </c:pt>
                <c:pt idx="7">
                  <c:v>2110394</c:v>
                </c:pt>
                <c:pt idx="8">
                  <c:v>1370973</c:v>
                </c:pt>
                <c:pt idx="9">
                  <c:v>66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328596</c:v>
                </c:pt>
                <c:pt idx="2">
                  <c:v>338596</c:v>
                </c:pt>
                <c:pt idx="3">
                  <c:v>389313</c:v>
                </c:pt>
                <c:pt idx="4">
                  <c:v>507000</c:v>
                </c:pt>
                <c:pt idx="5">
                  <c:v>519040</c:v>
                </c:pt>
                <c:pt idx="6">
                  <c:v>707000</c:v>
                </c:pt>
                <c:pt idx="7">
                  <c:v>707000</c:v>
                </c:pt>
                <c:pt idx="8">
                  <c:v>739421</c:v>
                </c:pt>
                <c:pt idx="9">
                  <c:v>70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65680</c:v>
                </c:pt>
                <c:pt idx="1">
                  <c:v>134800</c:v>
                </c:pt>
                <c:pt idx="2">
                  <c:v>162767</c:v>
                </c:pt>
                <c:pt idx="3">
                  <c:v>160589</c:v>
                </c:pt>
                <c:pt idx="4">
                  <c:v>160089</c:v>
                </c:pt>
                <c:pt idx="5">
                  <c:v>160250</c:v>
                </c:pt>
                <c:pt idx="6">
                  <c:v>160412</c:v>
                </c:pt>
                <c:pt idx="7">
                  <c:v>99575</c:v>
                </c:pt>
                <c:pt idx="8">
                  <c:v>150575</c:v>
                </c:pt>
                <c:pt idx="9">
                  <c:v>7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7881"/>
        <c:axId val="72272828"/>
      </c:lineChart>
      <c:catAx>
        <c:axId val="99187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2828"/>
        <c:crossesAt val="0"/>
        <c:auto val="1"/>
        <c:lblAlgn val="ctr"/>
        <c:lblOffset val="100"/>
        <c:noMultiLvlLbl val="0"/>
      </c:catAx>
      <c:valAx>
        <c:axId val="7227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094772470854"/>
          <c:y val="0.042896497441952"/>
          <c:w val="0.634148176006017"/>
          <c:h val="0.180506362324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1246719160105"/>
          <c:w val="0.951388366318007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821</c:v>
                </c:pt>
                <c:pt idx="1">
                  <c:v>0.3002</c:v>
                </c:pt>
                <c:pt idx="2">
                  <c:v>0.32</c:v>
                </c:pt>
                <c:pt idx="3">
                  <c:v>0.385</c:v>
                </c:pt>
                <c:pt idx="4">
                  <c:v>0.3551</c:v>
                </c:pt>
                <c:pt idx="5">
                  <c:v>0.3083</c:v>
                </c:pt>
                <c:pt idx="6">
                  <c:v>0.2421</c:v>
                </c:pt>
                <c:pt idx="7">
                  <c:v>0.1778</c:v>
                </c:pt>
                <c:pt idx="8">
                  <c:v>0.1162</c:v>
                </c:pt>
                <c:pt idx="9">
                  <c:v>0.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6555"/>
        <c:axId val="70116552"/>
      </c:lineChart>
      <c:catAx>
        <c:axId val="70186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6552"/>
        <c:crossesAt val="0"/>
        <c:auto val="1"/>
        <c:lblAlgn val="ctr"/>
        <c:lblOffset val="100"/>
        <c:noMultiLvlLbl val="0"/>
      </c:catAx>
      <c:valAx>
        <c:axId val="7011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8284295281812"/>
          <c:y val="0.0429133858267717"/>
          <c:w val="0.581383098803522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12437680398846"/>
          <c:w val="0.942676596705033"/>
          <c:h val="0.8875623196011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418583.94</c:v>
                </c:pt>
                <c:pt idx="1">
                  <c:v>10398462.28</c:v>
                </c:pt>
                <c:pt idx="2">
                  <c:v>11249178.86</c:v>
                </c:pt>
                <c:pt idx="3">
                  <c:v>12459741</c:v>
                </c:pt>
                <c:pt idx="4">
                  <c:v>10952693</c:v>
                </c:pt>
                <c:pt idx="5">
                  <c:v>11090009</c:v>
                </c:pt>
                <c:pt idx="6">
                  <c:v>11244953</c:v>
                </c:pt>
                <c:pt idx="7">
                  <c:v>11387051</c:v>
                </c:pt>
                <c:pt idx="8">
                  <c:v>11431339</c:v>
                </c:pt>
                <c:pt idx="9">
                  <c:v>11636579</c:v>
                </c:pt>
                <c:pt idx="10">
                  <c:v>11867310</c:v>
                </c:pt>
                <c:pt idx="11">
                  <c:v>11803094</c:v>
                </c:pt>
                <c:pt idx="12">
                  <c:v>1212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718409.37</c:v>
                </c:pt>
                <c:pt idx="1">
                  <c:v>9267439.86</c:v>
                </c:pt>
                <c:pt idx="2">
                  <c:v>10296358.76</c:v>
                </c:pt>
                <c:pt idx="3">
                  <c:v>11848691</c:v>
                </c:pt>
                <c:pt idx="4">
                  <c:v>10503015</c:v>
                </c:pt>
                <c:pt idx="5">
                  <c:v>10200203</c:v>
                </c:pt>
                <c:pt idx="6">
                  <c:v>10217309</c:v>
                </c:pt>
                <c:pt idx="7">
                  <c:v>10200667</c:v>
                </c:pt>
                <c:pt idx="8">
                  <c:v>10412299</c:v>
                </c:pt>
                <c:pt idx="9">
                  <c:v>10212299</c:v>
                </c:pt>
                <c:pt idx="10">
                  <c:v>10439926</c:v>
                </c:pt>
                <c:pt idx="11">
                  <c:v>10323673</c:v>
                </c:pt>
                <c:pt idx="12">
                  <c:v>10561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5178"/>
        <c:axId val="35000765"/>
      </c:lineChart>
      <c:catAx>
        <c:axId val="76995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765"/>
        <c:crossesAt val="0"/>
        <c:auto val="1"/>
        <c:lblAlgn val="ctr"/>
        <c:lblOffset val="100"/>
        <c:noMultiLvlLbl val="0"/>
      </c:catAx>
      <c:valAx>
        <c:axId val="3500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235612728504"/>
          <c:y val="0.0429021254263973"/>
          <c:w val="0.432558489430527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67803726056153"/>
          <c:w val="0.951324104724647"/>
          <c:h val="0.832196273943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11</c:v>
                </c:pt>
                <c:pt idx="2">
                  <c:v>0.0396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0227"/>
        <c:axId val="89684647"/>
      </c:lineChart>
      <c:catAx>
        <c:axId val="52460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4647"/>
        <c:crossesAt val="0"/>
        <c:auto val="1"/>
        <c:lblAlgn val="ctr"/>
        <c:lblOffset val="100"/>
        <c:noMultiLvlLbl val="0"/>
      </c:catAx>
      <c:valAx>
        <c:axId val="8968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3903099608787"/>
          <c:y val="0.0429021254263973"/>
          <c:w val="0.84930785434848"/>
          <c:h val="0.11571765940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02887139107612"/>
          <c:w val="0.95133142771175"/>
          <c:h val="0.7971128608923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88</c:v>
                </c:pt>
                <c:pt idx="2">
                  <c:v>0.0573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4189"/>
        <c:axId val="79905349"/>
      </c:lineChart>
      <c:catAx>
        <c:axId val="12354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5349"/>
        <c:crossesAt val="0"/>
        <c:auto val="1"/>
        <c:lblAlgn val="ctr"/>
        <c:lblOffset val="100"/>
        <c:noMultiLvlLbl val="0"/>
      </c:catAx>
      <c:valAx>
        <c:axId val="7990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02887139107612"/>
          <c:w val="0.951324104724647"/>
          <c:h val="0.7971128608923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829</c:v>
                </c:pt>
                <c:pt idx="1">
                  <c:v>0.0788</c:v>
                </c:pt>
                <c:pt idx="2">
                  <c:v>0.0573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4447"/>
        <c:axId val="26485747"/>
      </c:lineChart>
      <c:catAx>
        <c:axId val="82674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5747"/>
        <c:crossesAt val="0"/>
        <c:auto val="1"/>
        <c:lblAlgn val="ctr"/>
        <c:lblOffset val="100"/>
        <c:noMultiLvlLbl val="0"/>
      </c:catAx>
      <c:valAx>
        <c:axId val="2648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1246719160105"/>
          <c:w val="0.951324104724647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316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2284"/>
        <c:axId val="56059554"/>
      </c:lineChart>
      <c:catAx>
        <c:axId val="67952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9554"/>
        <c:crossesAt val="0"/>
        <c:auto val="1"/>
        <c:lblAlgn val="ctr"/>
        <c:lblOffset val="100"/>
        <c:noMultiLvlLbl val="0"/>
      </c:catAx>
      <c:valAx>
        <c:axId val="5605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284080650015"/>
          <c:y val="0.0429133858267717"/>
          <c:w val="0.634291303039422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1246719160105"/>
          <c:w val="0.942680908680608"/>
          <c:h val="0.88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2459741</c:v>
                </c:pt>
                <c:pt idx="1">
                  <c:v>10952693</c:v>
                </c:pt>
                <c:pt idx="2">
                  <c:v>11090009</c:v>
                </c:pt>
                <c:pt idx="3">
                  <c:v>11244953</c:v>
                </c:pt>
                <c:pt idx="4">
                  <c:v>11387051</c:v>
                </c:pt>
                <c:pt idx="5">
                  <c:v>11431339</c:v>
                </c:pt>
                <c:pt idx="6">
                  <c:v>11636579</c:v>
                </c:pt>
                <c:pt idx="7">
                  <c:v>11867310</c:v>
                </c:pt>
                <c:pt idx="8">
                  <c:v>11803094</c:v>
                </c:pt>
                <c:pt idx="9">
                  <c:v>12129683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352285</c:v>
                </c:pt>
                <c:pt idx="1">
                  <c:v>0</c:v>
                </c:pt>
                <c:pt idx="2">
                  <c:v>3408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0337620"/>
        <c:axId val="19257151"/>
      </c:barChart>
      <c:catAx>
        <c:axId val="40337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7151"/>
        <c:crossesAt val="0"/>
        <c:auto val="1"/>
        <c:lblAlgn val="ctr"/>
        <c:lblOffset val="100"/>
        <c:noMultiLvlLbl val="0"/>
      </c:catAx>
      <c:valAx>
        <c:axId val="1925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73567022717"/>
          <c:y val="0.0429133858267717"/>
          <c:w val="0.360914698360163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1246719160105"/>
          <c:w val="0.942680908680608"/>
          <c:h val="0.88753280839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848691</c:v>
                </c:pt>
                <c:pt idx="1">
                  <c:v>10503015</c:v>
                </c:pt>
                <c:pt idx="2">
                  <c:v>10200203</c:v>
                </c:pt>
                <c:pt idx="3">
                  <c:v>10217309</c:v>
                </c:pt>
                <c:pt idx="4">
                  <c:v>10200667</c:v>
                </c:pt>
                <c:pt idx="5">
                  <c:v>10412299</c:v>
                </c:pt>
                <c:pt idx="6">
                  <c:v>10212299</c:v>
                </c:pt>
                <c:pt idx="7">
                  <c:v>10439926</c:v>
                </c:pt>
                <c:pt idx="8">
                  <c:v>10323673</c:v>
                </c:pt>
                <c:pt idx="9">
                  <c:v>10561656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48839</c:v>
                </c:pt>
                <c:pt idx="1">
                  <c:v>2685941</c:v>
                </c:pt>
                <c:pt idx="2">
                  <c:v>1600000</c:v>
                </c:pt>
                <c:pt idx="3">
                  <c:v>1700000</c:v>
                </c:pt>
                <c:pt idx="4">
                  <c:v>900000</c:v>
                </c:pt>
                <c:pt idx="5">
                  <c:v>500000</c:v>
                </c:pt>
                <c:pt idx="6">
                  <c:v>717280</c:v>
                </c:pt>
                <c:pt idx="7">
                  <c:v>720384</c:v>
                </c:pt>
                <c:pt idx="8">
                  <c:v>740000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31091058"/>
        <c:axId val="61469718"/>
      </c:barChart>
      <c:catAx>
        <c:axId val="31091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9718"/>
        <c:crossesAt val="0"/>
        <c:auto val="1"/>
        <c:lblAlgn val="ctr"/>
        <c:lblOffset val="100"/>
        <c:noMultiLvlLbl val="0"/>
      </c:catAx>
      <c:valAx>
        <c:axId val="6146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35549872123"/>
          <c:y val="0.0429133858267717"/>
          <c:w val="0.350308409808936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1246719160105"/>
          <c:w val="0.941017153174842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5189438</c:v>
                </c:pt>
                <c:pt idx="1">
                  <c:v>5100623</c:v>
                </c:pt>
                <c:pt idx="2">
                  <c:v>5121197</c:v>
                </c:pt>
                <c:pt idx="3">
                  <c:v>5131439</c:v>
                </c:pt>
                <c:pt idx="4">
                  <c:v>5198148</c:v>
                </c:pt>
                <c:pt idx="5">
                  <c:v>5276120</c:v>
                </c:pt>
                <c:pt idx="6">
                  <c:v>5302500</c:v>
                </c:pt>
                <c:pt idx="7">
                  <c:v>5366130</c:v>
                </c:pt>
                <c:pt idx="8">
                  <c:v>5398327</c:v>
                </c:pt>
                <c:pt idx="9">
                  <c:v>547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644009</c:v>
                </c:pt>
                <c:pt idx="1">
                  <c:v>1659508</c:v>
                </c:pt>
                <c:pt idx="2">
                  <c:v>1633175</c:v>
                </c:pt>
                <c:pt idx="3">
                  <c:v>1636441</c:v>
                </c:pt>
                <c:pt idx="4">
                  <c:v>1657715</c:v>
                </c:pt>
                <c:pt idx="5">
                  <c:v>1682580</c:v>
                </c:pt>
                <c:pt idx="6">
                  <c:v>1690993</c:v>
                </c:pt>
                <c:pt idx="7">
                  <c:v>1711285</c:v>
                </c:pt>
                <c:pt idx="8">
                  <c:v>1721553</c:v>
                </c:pt>
                <c:pt idx="9">
                  <c:v>1747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0148"/>
        <c:axId val="26153349"/>
      </c:lineChart>
      <c:catAx>
        <c:axId val="42250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349"/>
        <c:crossesAt val="0"/>
        <c:auto val="1"/>
        <c:lblAlgn val="ctr"/>
        <c:lblOffset val="100"/>
        <c:noMultiLvlLbl val="0"/>
      </c:catAx>
      <c:valAx>
        <c:axId val="2615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2771591935"/>
          <c:y val="0.0429133858267717"/>
          <c:w val="0.85991573879025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12588885962602"/>
          <c:w val="0.941012715371304"/>
          <c:h val="0.88741111403739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10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4900</c:v>
                </c:pt>
                <c:pt idx="1">
                  <c:v>1981313</c:v>
                </c:pt>
                <c:pt idx="2">
                  <c:v>1600000</c:v>
                </c:pt>
                <c:pt idx="3">
                  <c:v>17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3069"/>
        <c:axId val="82236986"/>
      </c:lineChart>
      <c:catAx>
        <c:axId val="50703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6986"/>
        <c:crossesAt val="0"/>
        <c:auto val="1"/>
        <c:lblAlgn val="ctr"/>
        <c:lblOffset val="100"/>
        <c:noMultiLvlLbl val="0"/>
      </c:catAx>
      <c:valAx>
        <c:axId val="8223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04424545693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29699593335957"/>
          <c:w val="0.941017153174842"/>
          <c:h val="0.770300406664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529496</c:v>
                </c:pt>
                <c:pt idx="1">
                  <c:v>328596</c:v>
                </c:pt>
                <c:pt idx="2">
                  <c:v>338596</c:v>
                </c:pt>
                <c:pt idx="3">
                  <c:v>389313</c:v>
                </c:pt>
                <c:pt idx="4">
                  <c:v>507000</c:v>
                </c:pt>
                <c:pt idx="5">
                  <c:v>519040</c:v>
                </c:pt>
                <c:pt idx="6">
                  <c:v>707000</c:v>
                </c:pt>
                <c:pt idx="7">
                  <c:v>707000</c:v>
                </c:pt>
                <c:pt idx="8">
                  <c:v>739421</c:v>
                </c:pt>
                <c:pt idx="9">
                  <c:v>707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448839</c:v>
                </c:pt>
                <c:pt idx="1">
                  <c:v>2685941</c:v>
                </c:pt>
                <c:pt idx="2">
                  <c:v>1600000</c:v>
                </c:pt>
                <c:pt idx="3">
                  <c:v>1700000</c:v>
                </c:pt>
                <c:pt idx="4">
                  <c:v>900000</c:v>
                </c:pt>
                <c:pt idx="5">
                  <c:v>500000</c:v>
                </c:pt>
                <c:pt idx="6">
                  <c:v>717280</c:v>
                </c:pt>
                <c:pt idx="7">
                  <c:v>720384</c:v>
                </c:pt>
                <c:pt idx="8">
                  <c:v>740000</c:v>
                </c:pt>
                <c:pt idx="9">
                  <c:v>861027</c:v>
                </c:pt>
              </c:numCache>
            </c:numRef>
          </c:val>
        </c:ser>
        <c:gapWidth val="150"/>
        <c:overlap val="100"/>
        <c:axId val="21619766"/>
        <c:axId val="2945431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611050</c:v>
                </c:pt>
                <c:pt idx="1">
                  <c:v>449678</c:v>
                </c:pt>
                <c:pt idx="2">
                  <c:v>889806</c:v>
                </c:pt>
                <c:pt idx="3">
                  <c:v>1027644</c:v>
                </c:pt>
                <c:pt idx="4">
                  <c:v>1186384</c:v>
                </c:pt>
                <c:pt idx="5">
                  <c:v>1019040</c:v>
                </c:pt>
                <c:pt idx="6">
                  <c:v>1424280</c:v>
                </c:pt>
                <c:pt idx="7">
                  <c:v>1427384</c:v>
                </c:pt>
                <c:pt idx="8">
                  <c:v>1479421</c:v>
                </c:pt>
                <c:pt idx="9">
                  <c:v>156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9766"/>
        <c:axId val="29454310"/>
      </c:lineChart>
      <c:catAx>
        <c:axId val="21619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4310"/>
        <c:crossesAt val="0"/>
        <c:auto val="1"/>
        <c:lblAlgn val="ctr"/>
        <c:lblOffset val="100"/>
        <c:noMultiLvlLbl val="0"/>
      </c:catAx>
      <c:valAx>
        <c:axId val="2945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058380981041"/>
          <c:y val="0.042896497441952"/>
          <c:w val="0.634291303039422"/>
          <c:h val="0.180506362324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1246719160105"/>
          <c:w val="0.95133508837909"/>
          <c:h val="0.88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821</c:v>
                </c:pt>
                <c:pt idx="1">
                  <c:v>0.3002</c:v>
                </c:pt>
                <c:pt idx="2">
                  <c:v>0.32</c:v>
                </c:pt>
                <c:pt idx="3">
                  <c:v>0.385</c:v>
                </c:pt>
                <c:pt idx="4">
                  <c:v>0.3551</c:v>
                </c:pt>
                <c:pt idx="5">
                  <c:v>0.3083</c:v>
                </c:pt>
                <c:pt idx="6">
                  <c:v>0.2421</c:v>
                </c:pt>
                <c:pt idx="7">
                  <c:v>0.1778</c:v>
                </c:pt>
                <c:pt idx="8">
                  <c:v>0.1162</c:v>
                </c:pt>
                <c:pt idx="9">
                  <c:v>0.0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7001"/>
        <c:axId val="18185561"/>
      </c:lineChart>
      <c:catAx>
        <c:axId val="82317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561"/>
        <c:crossesAt val="0"/>
        <c:auto val="1"/>
        <c:lblAlgn val="ctr"/>
        <c:lblOffset val="100"/>
        <c:noMultiLvlLbl val="0"/>
      </c:catAx>
      <c:valAx>
        <c:axId val="1818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52726588943"/>
          <c:y val="0.0429133858267717"/>
          <c:w val="0.594358781496803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12437680398846"/>
          <c:w val="0.95133508837909"/>
          <c:h val="0.8875623196011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1150"/>
        <c:axId val="89120563"/>
      </c:lineChart>
      <c:catAx>
        <c:axId val="48021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563"/>
        <c:crossesAt val="0"/>
        <c:auto val="1"/>
        <c:lblAlgn val="ctr"/>
        <c:lblOffset val="100"/>
        <c:noMultiLvlLbl val="0"/>
      </c:catAx>
      <c:valAx>
        <c:axId val="8912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0139150056412"/>
          <c:y val="0.0429021254263973"/>
          <c:w val="0.639488529522377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7847769028871"/>
          <c:w val="0.95133508837909"/>
          <c:h val="0.83215223097112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652</c:v>
                </c:pt>
                <c:pt idx="1">
                  <c:v>0.0611</c:v>
                </c:pt>
                <c:pt idx="2">
                  <c:v>0.0396</c:v>
                </c:pt>
                <c:pt idx="3">
                  <c:v>0.0555</c:v>
                </c:pt>
                <c:pt idx="4">
                  <c:v>0.0701</c:v>
                </c:pt>
                <c:pt idx="5">
                  <c:v>0.0911</c:v>
                </c:pt>
                <c:pt idx="6">
                  <c:v>0.0949</c:v>
                </c:pt>
                <c:pt idx="7">
                  <c:v>0.1052</c:v>
                </c:pt>
                <c:pt idx="8">
                  <c:v>0.1106</c:v>
                </c:pt>
                <c:pt idx="9">
                  <c:v>0.1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462</c:v>
                </c:pt>
                <c:pt idx="1">
                  <c:v>0.0419</c:v>
                </c:pt>
                <c:pt idx="2">
                  <c:v>0.0437</c:v>
                </c:pt>
                <c:pt idx="3">
                  <c:v>0.0487</c:v>
                </c:pt>
                <c:pt idx="4">
                  <c:v>0.0584</c:v>
                </c:pt>
                <c:pt idx="5">
                  <c:v>0.0592</c:v>
                </c:pt>
                <c:pt idx="6">
                  <c:v>0.0744</c:v>
                </c:pt>
                <c:pt idx="7">
                  <c:v>0.0678</c:v>
                </c:pt>
                <c:pt idx="8">
                  <c:v>0.0752</c:v>
                </c:pt>
                <c:pt idx="9">
                  <c:v>0.0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1789"/>
        <c:axId val="60203425"/>
      </c:lineChart>
      <c:catAx>
        <c:axId val="17491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3425"/>
        <c:crossesAt val="0"/>
        <c:auto val="1"/>
        <c:lblAlgn val="ctr"/>
        <c:lblOffset val="100"/>
        <c:noMultiLvlLbl val="0"/>
      </c:catAx>
      <c:valAx>
        <c:axId val="6020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37645731478"/>
          <c:y val="0.0429133858267717"/>
          <c:w val="0.849116209101166"/>
          <c:h val="0.115748031496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R130" activePane="bottomRight" state="frozen"/>
      <selection pane="topLeft" activeCell="A1" activeCellId="0" sqref="A1"/>
      <selection pane="topRight" activeCell="R1" activeCellId="0" sqref="R1"/>
      <selection pane="bottomLeft" activeCell="A130" activeCellId="0" sqref="A130"/>
      <selection pane="bottomRight" activeCell="D108" activeCellId="0" sqref="D108"/>
    </sheetView>
  </sheetViews>
  <sheetFormatPr defaultColWidth="8.96875" defaultRowHeight="14.25" zeroHeight="false" outlineLevelRow="3" outlineLevelCol="1"/>
  <cols>
    <col collapsed="false" customWidth="true" hidden="fals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5" hidden="false" customHeight="false" outlineLevel="0" collapsed="false">
      <c r="B3" s="7" t="s">
        <v>3</v>
      </c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4.25" hidden="false" customHeight="false" outlineLevel="0" collapsed="false">
      <c r="B4" s="9" t="s">
        <v>4</v>
      </c>
      <c r="C4" s="5"/>
      <c r="D4" s="10" t="str">
        <f aca="false">DaneZrodlowe!B4</f>
        <v>projekt</v>
      </c>
      <c r="E4" s="5"/>
      <c r="F4" s="5"/>
      <c r="G4" s="5"/>
      <c r="H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4.25" hidden="false" customHeight="false" outlineLevel="0" collapsed="false">
      <c r="B5" s="11" t="s">
        <v>5</v>
      </c>
      <c r="D5" s="12" t="str">
        <f aca="false">DaneZrodlowe!C4</f>
        <v>ROGÓŹNO</v>
      </c>
      <c r="E5" s="13"/>
      <c r="F5" s="14"/>
      <c r="G5" s="15"/>
      <c r="H5" s="13"/>
      <c r="K5" s="13"/>
      <c r="L5" s="5"/>
      <c r="M5" s="13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4.25" hidden="false" customHeight="false" outlineLevel="0" collapsed="false">
      <c r="B6" s="17" t="s">
        <v>6</v>
      </c>
      <c r="D6" s="18" t="str">
        <f aca="false">CONCATENATE(DaneZrodlowe!N1," - ",DaneZrodlowe!Q1)</f>
        <v>2013 - 2023</v>
      </c>
      <c r="K6" s="13"/>
      <c r="L6" s="19"/>
      <c r="M6" s="13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20"/>
      <c r="F7" s="20"/>
      <c r="G7" s="20"/>
      <c r="H7" s="20"/>
      <c r="K7" s="13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3"/>
      <c r="E8" s="21" t="s">
        <v>7</v>
      </c>
      <c r="F8" s="21"/>
      <c r="G8" s="21" t="s">
        <v>8</v>
      </c>
      <c r="H8" s="21" t="s">
        <v>7</v>
      </c>
      <c r="I8" s="22" t="str">
        <f aca="false">"WPF 20.12.2013"</f>
        <v>WPF 20.12.2013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9</v>
      </c>
      <c r="B9" s="25" t="s">
        <v>10</v>
      </c>
      <c r="C9" s="26"/>
      <c r="D9" s="27" t="s">
        <v>11</v>
      </c>
      <c r="E9" s="28" t="n">
        <f aca="false">+F9-1</f>
        <v>2010</v>
      </c>
      <c r="F9" s="29" t="n">
        <f aca="false">+G9-1</f>
        <v>2011</v>
      </c>
      <c r="G9" s="29" t="n">
        <f aca="false">DaneZrodlowe!$A$4-1</f>
        <v>2012</v>
      </c>
      <c r="H9" s="30" t="n">
        <f aca="false">+DaneZrodlowe!$A$4-1</f>
        <v>2012</v>
      </c>
      <c r="I9" s="31" t="n">
        <f aca="false">+DaneZrodlowe!$N$1</f>
        <v>2013</v>
      </c>
      <c r="J9" s="32" t="n">
        <f aca="false">+I9+1</f>
        <v>2014</v>
      </c>
      <c r="K9" s="32" t="n">
        <f aca="false">+J9+1</f>
        <v>2015</v>
      </c>
      <c r="L9" s="32" t="n">
        <f aca="false">+K9+1</f>
        <v>2016</v>
      </c>
      <c r="M9" s="32" t="n">
        <f aca="false">+L9+1</f>
        <v>2017</v>
      </c>
      <c r="N9" s="32" t="n">
        <f aca="false">+M9+1</f>
        <v>2018</v>
      </c>
      <c r="O9" s="32" t="n">
        <f aca="false">+N9+1</f>
        <v>2019</v>
      </c>
      <c r="P9" s="32" t="n">
        <f aca="false">+O9+1</f>
        <v>2020</v>
      </c>
      <c r="Q9" s="32" t="n">
        <f aca="false">+P9+1</f>
        <v>2021</v>
      </c>
      <c r="R9" s="32" t="n">
        <f aca="false">+Q9+1</f>
        <v>2022</v>
      </c>
      <c r="S9" s="32" t="n">
        <f aca="false">+R9+1</f>
        <v>2023</v>
      </c>
      <c r="T9" s="32" t="n">
        <f aca="false">+S9+1</f>
        <v>2024</v>
      </c>
      <c r="U9" s="32" t="n">
        <f aca="false">+T9+1</f>
        <v>2025</v>
      </c>
      <c r="V9" s="32" t="n">
        <f aca="false">+U9+1</f>
        <v>2026</v>
      </c>
      <c r="W9" s="32" t="n">
        <f aca="false">+V9+1</f>
        <v>2027</v>
      </c>
      <c r="X9" s="32" t="n">
        <f aca="false">+W9+1</f>
        <v>2028</v>
      </c>
      <c r="Y9" s="32" t="n">
        <f aca="false">+X9+1</f>
        <v>2029</v>
      </c>
      <c r="Z9" s="32" t="n">
        <f aca="false">+Y9+1</f>
        <v>2030</v>
      </c>
      <c r="AA9" s="32" t="n">
        <f aca="false">+Z9+1</f>
        <v>2031</v>
      </c>
      <c r="AB9" s="32" t="n">
        <f aca="false">+AA9+1</f>
        <v>2032</v>
      </c>
      <c r="AC9" s="32" t="n">
        <f aca="false">+AB9+1</f>
        <v>2033</v>
      </c>
      <c r="AD9" s="32" t="n">
        <f aca="false">+AC9+1</f>
        <v>2034</v>
      </c>
      <c r="AE9" s="32" t="n">
        <f aca="false">+AD9+1</f>
        <v>2035</v>
      </c>
      <c r="AF9" s="32" t="n">
        <f aca="false">+AE9+1</f>
        <v>2036</v>
      </c>
      <c r="AG9" s="32" t="n">
        <f aca="false">+AF9+1</f>
        <v>2037</v>
      </c>
      <c r="AH9" s="32" t="n">
        <f aca="false">+AG9+1</f>
        <v>2038</v>
      </c>
      <c r="AI9" s="32" t="n">
        <f aca="false">+AH9+1</f>
        <v>2039</v>
      </c>
      <c r="AJ9" s="32" t="n">
        <f aca="false">+AI9+1</f>
        <v>2040</v>
      </c>
      <c r="AK9" s="32" t="n">
        <f aca="false">+AJ9+1</f>
        <v>2041</v>
      </c>
      <c r="AL9" s="33" t="n">
        <f aca="false">+AK9+1</f>
        <v>2042</v>
      </c>
      <c r="AM9" s="34"/>
    </row>
    <row r="10" customFormat="false" ht="15" hidden="false" customHeight="true" outlineLevel="1" collapsed="false">
      <c r="A10" s="1" t="s">
        <v>12</v>
      </c>
      <c r="B10" s="35" t="n">
        <v>1</v>
      </c>
      <c r="C10" s="36" t="s">
        <v>13</v>
      </c>
      <c r="D10" s="37" t="s">
        <v>13</v>
      </c>
      <c r="E10" s="38" t="n">
        <f aca="false">11641463.9</f>
        <v>11641463.9</v>
      </c>
      <c r="F10" s="39" t="n">
        <f aca="false">10713986.38</f>
        <v>10713986.38</v>
      </c>
      <c r="G10" s="39" t="n">
        <f aca="false">10981476</f>
        <v>10981476</v>
      </c>
      <c r="H10" s="40" t="n">
        <f aca="false">11601815.14</f>
        <v>11601815.14</v>
      </c>
      <c r="I10" s="41" t="n">
        <f aca="false">12812026</f>
        <v>12812026</v>
      </c>
      <c r="J10" s="42" t="n">
        <f aca="false">10952693</f>
        <v>10952693</v>
      </c>
      <c r="K10" s="42" t="n">
        <f aca="false">11430809</f>
        <v>11430809</v>
      </c>
      <c r="L10" s="42" t="n">
        <f aca="false">11244953</f>
        <v>11244953</v>
      </c>
      <c r="M10" s="42" t="n">
        <f aca="false">11387051</f>
        <v>11387051</v>
      </c>
      <c r="N10" s="42" t="n">
        <f aca="false">11431339</f>
        <v>11431339</v>
      </c>
      <c r="O10" s="42" t="n">
        <f aca="false">11636579</f>
        <v>11636579</v>
      </c>
      <c r="P10" s="42" t="n">
        <f aca="false">11867310</f>
        <v>11867310</v>
      </c>
      <c r="Q10" s="42" t="n">
        <f aca="false">11803094</f>
        <v>11803094</v>
      </c>
      <c r="R10" s="42" t="n">
        <f aca="false">12129683</f>
        <v>12129683</v>
      </c>
      <c r="S10" s="42" t="n">
        <f aca="false">12372276</f>
        <v>12372276</v>
      </c>
      <c r="T10" s="42" t="n">
        <f aca="false">0</f>
        <v>0</v>
      </c>
      <c r="U10" s="42" t="n">
        <f aca="false">0</f>
        <v>0</v>
      </c>
      <c r="V10" s="42" t="n">
        <f aca="false">0</f>
        <v>0</v>
      </c>
      <c r="W10" s="42" t="n">
        <f aca="false">0</f>
        <v>0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2</v>
      </c>
      <c r="B11" s="45" t="s">
        <v>14</v>
      </c>
      <c r="C11" s="46" t="s">
        <v>15</v>
      </c>
      <c r="D11" s="47" t="s">
        <v>16</v>
      </c>
      <c r="E11" s="48" t="n">
        <f aca="false">10418583.94</f>
        <v>10418583.94</v>
      </c>
      <c r="F11" s="49" t="n">
        <f aca="false">10398462.28</f>
        <v>10398462.28</v>
      </c>
      <c r="G11" s="49" t="n">
        <f aca="false">10808832</f>
        <v>10808832</v>
      </c>
      <c r="H11" s="50" t="n">
        <f aca="false">11249178.86</f>
        <v>11249178.86</v>
      </c>
      <c r="I11" s="51" t="n">
        <f aca="false">12459741</f>
        <v>12459741</v>
      </c>
      <c r="J11" s="52" t="n">
        <f aca="false">10952693</f>
        <v>10952693</v>
      </c>
      <c r="K11" s="52" t="n">
        <f aca="false">11090009</f>
        <v>11090009</v>
      </c>
      <c r="L11" s="52" t="n">
        <f aca="false">11244953</f>
        <v>11244953</v>
      </c>
      <c r="M11" s="52" t="n">
        <f aca="false">11387051</f>
        <v>11387051</v>
      </c>
      <c r="N11" s="52" t="n">
        <f aca="false">11431339</f>
        <v>11431339</v>
      </c>
      <c r="O11" s="52" t="n">
        <f aca="false">11636579</f>
        <v>11636579</v>
      </c>
      <c r="P11" s="52" t="n">
        <f aca="false">11867310</f>
        <v>11867310</v>
      </c>
      <c r="Q11" s="52" t="n">
        <f aca="false">11803094</f>
        <v>11803094</v>
      </c>
      <c r="R11" s="52" t="n">
        <f aca="false">12129683</f>
        <v>12129683</v>
      </c>
      <c r="S11" s="52" t="n">
        <f aca="false">12372276</f>
        <v>12372276</v>
      </c>
      <c r="T11" s="52" t="n">
        <f aca="false">0</f>
        <v>0</v>
      </c>
      <c r="U11" s="52" t="n">
        <f aca="false">0</f>
        <v>0</v>
      </c>
      <c r="V11" s="52" t="n">
        <f aca="false">0</f>
        <v>0</v>
      </c>
      <c r="W11" s="52" t="n">
        <f aca="false">0</f>
        <v>0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17</v>
      </c>
      <c r="C12" s="46" t="s">
        <v>18</v>
      </c>
      <c r="D12" s="54" t="s">
        <v>18</v>
      </c>
      <c r="E12" s="48" t="n">
        <f aca="false">740538</f>
        <v>740538</v>
      </c>
      <c r="F12" s="49" t="n">
        <f aca="false">765934</f>
        <v>765934</v>
      </c>
      <c r="G12" s="49" t="n">
        <f aca="false">971423</f>
        <v>971423</v>
      </c>
      <c r="H12" s="50" t="n">
        <f aca="false">944467</f>
        <v>944467</v>
      </c>
      <c r="I12" s="51" t="n">
        <f aca="false">980332</f>
        <v>980332</v>
      </c>
      <c r="J12" s="52" t="n">
        <f aca="false">1020020</f>
        <v>1020020</v>
      </c>
      <c r="K12" s="52" t="n">
        <f aca="false">1017903</f>
        <v>1017903</v>
      </c>
      <c r="L12" s="52" t="n">
        <f aca="false">1040297</f>
        <v>1040297</v>
      </c>
      <c r="M12" s="52" t="n">
        <f aca="false">1053820</f>
        <v>1053820</v>
      </c>
      <c r="N12" s="52" t="n">
        <f aca="false">1058036</f>
        <v>1058036</v>
      </c>
      <c r="O12" s="52" t="n">
        <f aca="false">1068616</f>
        <v>1068616</v>
      </c>
      <c r="P12" s="52" t="n">
        <f aca="false">1089988</f>
        <v>1089988</v>
      </c>
      <c r="Q12" s="52" t="n">
        <f aca="false">1011788</f>
        <v>1011788</v>
      </c>
      <c r="R12" s="52" t="n">
        <f aca="false">1122906</f>
        <v>1122906</v>
      </c>
      <c r="S12" s="52" t="n">
        <f aca="false">1145364</f>
        <v>1145364</v>
      </c>
      <c r="T12" s="52" t="n">
        <f aca="false">0</f>
        <v>0</v>
      </c>
      <c r="U12" s="52" t="n">
        <f aca="false">0</f>
        <v>0</v>
      </c>
      <c r="V12" s="52" t="n">
        <f aca="false">0</f>
        <v>0</v>
      </c>
      <c r="W12" s="52" t="n">
        <f aca="false">0</f>
        <v>0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19</v>
      </c>
      <c r="C13" s="46" t="s">
        <v>20</v>
      </c>
      <c r="D13" s="54" t="s">
        <v>20</v>
      </c>
      <c r="E13" s="48" t="n">
        <f aca="false">7184.06</f>
        <v>7184.06</v>
      </c>
      <c r="F13" s="49" t="n">
        <f aca="false">6929.71</f>
        <v>6929.71</v>
      </c>
      <c r="G13" s="49" t="n">
        <f aca="false">5000</f>
        <v>5000</v>
      </c>
      <c r="H13" s="50" t="n">
        <f aca="false">6983.15</f>
        <v>6983.15</v>
      </c>
      <c r="I13" s="51" t="n">
        <f aca="false">5135</f>
        <v>5135</v>
      </c>
      <c r="J13" s="52" t="n">
        <f aca="false">10275</f>
        <v>10275</v>
      </c>
      <c r="K13" s="52" t="n">
        <f aca="false">5331</f>
        <v>5331</v>
      </c>
      <c r="L13" s="52" t="n">
        <f aca="false">5449</f>
        <v>5449</v>
      </c>
      <c r="M13" s="52" t="n">
        <f aca="false">5519</f>
        <v>5519</v>
      </c>
      <c r="N13" s="52" t="n">
        <f aca="false">5542</f>
        <v>5542</v>
      </c>
      <c r="O13" s="52" t="n">
        <f aca="false">5597</f>
        <v>5597</v>
      </c>
      <c r="P13" s="52" t="n">
        <f aca="false">5709</f>
        <v>5709</v>
      </c>
      <c r="Q13" s="52" t="n">
        <f aca="false">5823</f>
        <v>5823</v>
      </c>
      <c r="R13" s="52" t="n">
        <f aca="false">5881</f>
        <v>5881</v>
      </c>
      <c r="S13" s="52" t="n">
        <f aca="false">5998</f>
        <v>5998</v>
      </c>
      <c r="T13" s="52" t="n">
        <f aca="false">0</f>
        <v>0</v>
      </c>
      <c r="U13" s="52" t="n">
        <f aca="false">0</f>
        <v>0</v>
      </c>
      <c r="V13" s="52" t="n">
        <f aca="false">0</f>
        <v>0</v>
      </c>
      <c r="W13" s="52" t="n">
        <f aca="false">0</f>
        <v>0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1</v>
      </c>
      <c r="C14" s="46" t="s">
        <v>22</v>
      </c>
      <c r="D14" s="54" t="s">
        <v>22</v>
      </c>
      <c r="E14" s="48" t="n">
        <f aca="false">1937319.29</f>
        <v>1937319.29</v>
      </c>
      <c r="F14" s="49" t="n">
        <f aca="false">1976925.39</f>
        <v>1976925.39</v>
      </c>
      <c r="G14" s="49" t="n">
        <f aca="false">2119378</f>
        <v>2119378</v>
      </c>
      <c r="H14" s="50" t="n">
        <f aca="false">2384505.24</f>
        <v>2384505.24</v>
      </c>
      <c r="I14" s="51" t="n">
        <f aca="false">2535769</f>
        <v>2535769</v>
      </c>
      <c r="J14" s="52" t="n">
        <f aca="false">3026924</f>
        <v>3026924</v>
      </c>
      <c r="K14" s="52" t="n">
        <f aca="false">2388559</f>
        <v>2388559</v>
      </c>
      <c r="L14" s="52" t="n">
        <f aca="false">2441108</f>
        <v>2441108</v>
      </c>
      <c r="M14" s="52" t="n">
        <f aca="false">2472842</f>
        <v>2472842</v>
      </c>
      <c r="N14" s="52" t="n">
        <f aca="false">2482733</f>
        <v>2482733</v>
      </c>
      <c r="O14" s="52" t="n">
        <f aca="false">2507561</f>
        <v>2507561</v>
      </c>
      <c r="P14" s="52" t="n">
        <f aca="false">2557712</f>
        <v>2557712</v>
      </c>
      <c r="Q14" s="52" t="n">
        <f aca="false">2608866</f>
        <v>2608866</v>
      </c>
      <c r="R14" s="52" t="n">
        <f aca="false">2634955</f>
        <v>2634955</v>
      </c>
      <c r="S14" s="52" t="n">
        <f aca="false">2687654</f>
        <v>2687654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3</v>
      </c>
      <c r="C15" s="46" t="s">
        <v>24</v>
      </c>
      <c r="D15" s="55" t="s">
        <v>24</v>
      </c>
      <c r="E15" s="48" t="n">
        <f aca="false">1143991.84</f>
        <v>1143991.84</v>
      </c>
      <c r="F15" s="49" t="n">
        <f aca="false">1189677.71</f>
        <v>1189677.71</v>
      </c>
      <c r="G15" s="49" t="n">
        <f aca="false">1261226</f>
        <v>1261226</v>
      </c>
      <c r="H15" s="50" t="n">
        <f aca="false">1302393.1</f>
        <v>1302393.1</v>
      </c>
      <c r="I15" s="51" t="n">
        <f aca="false">1359328</f>
        <v>1359328</v>
      </c>
      <c r="J15" s="52" t="n">
        <f aca="false">1418152</f>
        <v>1418152</v>
      </c>
      <c r="K15" s="52" t="n">
        <f aca="false">1411424</f>
        <v>1411424</v>
      </c>
      <c r="L15" s="52" t="n">
        <f aca="false">1442475</f>
        <v>1442475</v>
      </c>
      <c r="M15" s="52" t="n">
        <f aca="false">1641227</f>
        <v>1641227</v>
      </c>
      <c r="N15" s="52" t="n">
        <f aca="false">1481743</f>
        <v>1481743</v>
      </c>
      <c r="O15" s="52" t="n">
        <f aca="false">1481743</f>
        <v>1481743</v>
      </c>
      <c r="P15" s="52" t="n">
        <f aca="false">1511378</f>
        <v>1511378</v>
      </c>
      <c r="Q15" s="52" t="n">
        <f aca="false">1541605</f>
        <v>1541605</v>
      </c>
      <c r="R15" s="52" t="n">
        <f aca="false">1557021</f>
        <v>1557021</v>
      </c>
      <c r="S15" s="52" t="n">
        <f aca="false">1588162</f>
        <v>1588162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25</v>
      </c>
      <c r="C16" s="46" t="s">
        <v>26</v>
      </c>
      <c r="D16" s="54" t="s">
        <v>26</v>
      </c>
      <c r="E16" s="48" t="n">
        <f aca="false">4380911</f>
        <v>4380911</v>
      </c>
      <c r="F16" s="49" t="n">
        <f aca="false">4482236</f>
        <v>4482236</v>
      </c>
      <c r="G16" s="49" t="n">
        <f aca="false">4817403</f>
        <v>4817403</v>
      </c>
      <c r="H16" s="50" t="n">
        <f aca="false">4849396</f>
        <v>4849396</v>
      </c>
      <c r="I16" s="51" t="n">
        <f aca="false">5283135</f>
        <v>5283135</v>
      </c>
      <c r="J16" s="52" t="n">
        <f aca="false">4624842</f>
        <v>4624842</v>
      </c>
      <c r="K16" s="52" t="n">
        <f aca="false">5485611</f>
        <v>5485611</v>
      </c>
      <c r="L16" s="52" t="n">
        <f aca="false">5606294</f>
        <v>5606294</v>
      </c>
      <c r="M16" s="52" t="n">
        <f aca="false">5679176</f>
        <v>5679176</v>
      </c>
      <c r="N16" s="52" t="n">
        <f aca="false">5758912</f>
        <v>5758912</v>
      </c>
      <c r="O16" s="52" t="n">
        <f aca="false">5758912</f>
        <v>5758912</v>
      </c>
      <c r="P16" s="52" t="n">
        <f aca="false">5874090</f>
        <v>5874090</v>
      </c>
      <c r="Q16" s="52" t="n">
        <f aca="false">5991572</f>
        <v>5991572</v>
      </c>
      <c r="R16" s="52" t="n">
        <f aca="false">6051487</f>
        <v>6051487</v>
      </c>
      <c r="S16" s="52" t="n">
        <f aca="false">6172517</f>
        <v>6172517</v>
      </c>
      <c r="T16" s="52" t="n">
        <f aca="false">0</f>
        <v>0</v>
      </c>
      <c r="U16" s="52" t="n">
        <f aca="false">0</f>
        <v>0</v>
      </c>
      <c r="V16" s="52" t="n">
        <f aca="false">0</f>
        <v>0</v>
      </c>
      <c r="W16" s="52" t="n">
        <f aca="false">0</f>
        <v>0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27</v>
      </c>
      <c r="C17" s="46" t="s">
        <v>28</v>
      </c>
      <c r="D17" s="54" t="s">
        <v>28</v>
      </c>
      <c r="E17" s="48" t="n">
        <f aca="false">2583546.85</f>
        <v>2583546.85</v>
      </c>
      <c r="F17" s="49" t="n">
        <f aca="false">2649159.63</f>
        <v>2649159.63</v>
      </c>
      <c r="G17" s="49" t="n">
        <f aca="false">2356353</f>
        <v>2356353</v>
      </c>
      <c r="H17" s="50" t="n">
        <f aca="false">2612406.72</f>
        <v>2612406.72</v>
      </c>
      <c r="I17" s="51" t="n">
        <f aca="false">2964092</f>
        <v>2964092</v>
      </c>
      <c r="J17" s="52" t="n">
        <f aca="false">1749390</f>
        <v>1749390</v>
      </c>
      <c r="K17" s="52" t="n">
        <f aca="false">1949129</f>
        <v>1949129</v>
      </c>
      <c r="L17" s="52" t="n">
        <f aca="false">1992009</f>
        <v>1992009</v>
      </c>
      <c r="M17" s="52" t="n">
        <f aca="false">2017906</f>
        <v>2017906</v>
      </c>
      <c r="N17" s="52" t="n">
        <f aca="false">2046237</f>
        <v>2046237</v>
      </c>
      <c r="O17" s="52" t="n">
        <f aca="false">2046237</f>
        <v>2046237</v>
      </c>
      <c r="P17" s="52" t="n">
        <f aca="false">2087162</f>
        <v>2087162</v>
      </c>
      <c r="Q17" s="52" t="n">
        <f aca="false">2078905</f>
        <v>2078905</v>
      </c>
      <c r="R17" s="52" t="n">
        <f aca="false">2150194</f>
        <v>2150194</v>
      </c>
      <c r="S17" s="52" t="n">
        <f aca="false">2193198</f>
        <v>2193198</v>
      </c>
      <c r="T17" s="52" t="n">
        <f aca="false">0</f>
        <v>0</v>
      </c>
      <c r="U17" s="52" t="n">
        <f aca="false">0</f>
        <v>0</v>
      </c>
      <c r="V17" s="52" t="n">
        <f aca="false">0</f>
        <v>0</v>
      </c>
      <c r="W17" s="52" t="n">
        <f aca="false">0</f>
        <v>0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2</v>
      </c>
      <c r="B18" s="45" t="s">
        <v>29</v>
      </c>
      <c r="C18" s="46" t="s">
        <v>30</v>
      </c>
      <c r="D18" s="47" t="s">
        <v>31</v>
      </c>
      <c r="E18" s="48" t="n">
        <f aca="false">1222879.96</f>
        <v>1222879.96</v>
      </c>
      <c r="F18" s="49" t="n">
        <f aca="false">315524.1</f>
        <v>315524.1</v>
      </c>
      <c r="G18" s="49" t="n">
        <f aca="false">172644</f>
        <v>172644</v>
      </c>
      <c r="H18" s="50" t="n">
        <f aca="false">352636.28</f>
        <v>352636.28</v>
      </c>
      <c r="I18" s="51" t="n">
        <f aca="false">352285</f>
        <v>352285</v>
      </c>
      <c r="J18" s="52" t="n">
        <f aca="false">0</f>
        <v>0</v>
      </c>
      <c r="K18" s="52" t="n">
        <f aca="false">340800</f>
        <v>340800</v>
      </c>
      <c r="L18" s="52" t="n">
        <f aca="false">0</f>
        <v>0</v>
      </c>
      <c r="M18" s="52" t="n">
        <f aca="false">0</f>
        <v>0</v>
      </c>
      <c r="N18" s="52" t="n">
        <f aca="false">0</f>
        <v>0</v>
      </c>
      <c r="O18" s="52" t="n">
        <f aca="false">0</f>
        <v>0</v>
      </c>
      <c r="P18" s="52" t="n">
        <f aca="false">0</f>
        <v>0</v>
      </c>
      <c r="Q18" s="52" t="n">
        <f aca="false">0</f>
        <v>0</v>
      </c>
      <c r="R18" s="52" t="n">
        <f aca="false">0</f>
        <v>0</v>
      </c>
      <c r="S18" s="52" t="n">
        <f aca="false">0</f>
        <v>0</v>
      </c>
      <c r="T18" s="52" t="n">
        <f aca="false">0</f>
        <v>0</v>
      </c>
      <c r="U18" s="52" t="n">
        <f aca="false">0</f>
        <v>0</v>
      </c>
      <c r="V18" s="52" t="n">
        <f aca="false">0</f>
        <v>0</v>
      </c>
      <c r="W18" s="52" t="n">
        <f aca="false">0</f>
        <v>0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2</v>
      </c>
      <c r="B19" s="45" t="s">
        <v>32</v>
      </c>
      <c r="C19" s="46" t="s">
        <v>33</v>
      </c>
      <c r="D19" s="54" t="s">
        <v>34</v>
      </c>
      <c r="E19" s="48" t="n">
        <f aca="false">0</f>
        <v>0</v>
      </c>
      <c r="F19" s="49" t="n">
        <f aca="false">0</f>
        <v>0</v>
      </c>
      <c r="G19" s="49" t="n">
        <f aca="false">0</f>
        <v>0</v>
      </c>
      <c r="H19" s="50" t="n">
        <f aca="false">11200</f>
        <v>11200</v>
      </c>
      <c r="I19" s="51" t="n">
        <f aca="false">460</f>
        <v>460</v>
      </c>
      <c r="J19" s="52" t="n">
        <f aca="false">0</f>
        <v>0</v>
      </c>
      <c r="K19" s="52" t="n">
        <f aca="false">0</f>
        <v>0</v>
      </c>
      <c r="L19" s="52" t="n">
        <f aca="false">0</f>
        <v>0</v>
      </c>
      <c r="M19" s="52" t="n">
        <f aca="false">0</f>
        <v>0</v>
      </c>
      <c r="N19" s="52" t="n">
        <f aca="false">0</f>
        <v>0</v>
      </c>
      <c r="O19" s="52" t="n">
        <f aca="false">0</f>
        <v>0</v>
      </c>
      <c r="P19" s="52" t="n">
        <f aca="false">0</f>
        <v>0</v>
      </c>
      <c r="Q19" s="52" t="n">
        <f aca="false">0</f>
        <v>0</v>
      </c>
      <c r="R19" s="52" t="n">
        <f aca="false">0</f>
        <v>0</v>
      </c>
      <c r="S19" s="52" t="n">
        <f aca="false">0</f>
        <v>0</v>
      </c>
      <c r="T19" s="52" t="n">
        <f aca="false">0</f>
        <v>0</v>
      </c>
      <c r="U19" s="52" t="n">
        <f aca="false">0</f>
        <v>0</v>
      </c>
      <c r="V19" s="52" t="n">
        <f aca="false">0</f>
        <v>0</v>
      </c>
      <c r="W19" s="52" t="n">
        <f aca="false">0</f>
        <v>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5</v>
      </c>
      <c r="C20" s="46" t="s">
        <v>36</v>
      </c>
      <c r="D20" s="54" t="s">
        <v>36</v>
      </c>
      <c r="E20" s="48" t="n">
        <f aca="false">1221752.16</f>
        <v>1221752.16</v>
      </c>
      <c r="F20" s="49" t="n">
        <f aca="false">314396.3</f>
        <v>314396.3</v>
      </c>
      <c r="G20" s="49" t="n">
        <f aca="false">171516</f>
        <v>171516</v>
      </c>
      <c r="H20" s="50" t="n">
        <f aca="false">340308.48</f>
        <v>340308.48</v>
      </c>
      <c r="I20" s="51" t="n">
        <f aca="false">343711</f>
        <v>343711</v>
      </c>
      <c r="J20" s="52" t="n">
        <f aca="false">0</f>
        <v>0</v>
      </c>
      <c r="K20" s="52" t="n">
        <f aca="false">340800</f>
        <v>34080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2</v>
      </c>
      <c r="B21" s="35" t="n">
        <v>2</v>
      </c>
      <c r="C21" s="36" t="s">
        <v>37</v>
      </c>
      <c r="D21" s="37" t="s">
        <v>37</v>
      </c>
      <c r="E21" s="38" t="n">
        <f aca="false">12960978.25</f>
        <v>12960978.25</v>
      </c>
      <c r="F21" s="39" t="n">
        <f aca="false">10758591.37</f>
        <v>10758591.37</v>
      </c>
      <c r="G21" s="39" t="n">
        <f aca="false">11988727</f>
        <v>11988727</v>
      </c>
      <c r="H21" s="40" t="n">
        <f aca="false">11598389.05</f>
        <v>11598389.05</v>
      </c>
      <c r="I21" s="41" t="n">
        <f aca="false">12297530</f>
        <v>12297530</v>
      </c>
      <c r="J21" s="42" t="n">
        <f aca="false">13188956</f>
        <v>13188956</v>
      </c>
      <c r="K21" s="42" t="n">
        <f aca="false">11800203</f>
        <v>11800203</v>
      </c>
      <c r="L21" s="42" t="n">
        <f aca="false">11917309</f>
        <v>11917309</v>
      </c>
      <c r="M21" s="42" t="n">
        <f aca="false">11100667</f>
        <v>11100667</v>
      </c>
      <c r="N21" s="42" t="n">
        <f aca="false">10912299</f>
        <v>10912299</v>
      </c>
      <c r="O21" s="42" t="n">
        <f aca="false">10929579</f>
        <v>10929579</v>
      </c>
      <c r="P21" s="42" t="n">
        <f aca="false">11160310</f>
        <v>11160310</v>
      </c>
      <c r="Q21" s="42" t="n">
        <f aca="false">11063673</f>
        <v>11063673</v>
      </c>
      <c r="R21" s="42" t="n">
        <f aca="false">11422683</f>
        <v>11422683</v>
      </c>
      <c r="S21" s="42" t="n">
        <f aca="false">11708303</f>
        <v>11708303</v>
      </c>
      <c r="T21" s="42" t="n">
        <f aca="false">0</f>
        <v>0</v>
      </c>
      <c r="U21" s="42" t="n">
        <f aca="false">0</f>
        <v>0</v>
      </c>
      <c r="V21" s="42" t="n">
        <f aca="false">0</f>
        <v>0</v>
      </c>
      <c r="W21" s="42" t="n">
        <f aca="false">0</f>
        <v>0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2</v>
      </c>
      <c r="B22" s="45" t="s">
        <v>38</v>
      </c>
      <c r="C22" s="46" t="s">
        <v>39</v>
      </c>
      <c r="D22" s="47" t="s">
        <v>40</v>
      </c>
      <c r="E22" s="48" t="n">
        <f aca="false">9718409.37</f>
        <v>9718409.37</v>
      </c>
      <c r="F22" s="49" t="n">
        <f aca="false">9267439.86</f>
        <v>9267439.86</v>
      </c>
      <c r="G22" s="49" t="n">
        <f aca="false">10480980</f>
        <v>10480980</v>
      </c>
      <c r="H22" s="50" t="n">
        <f aca="false">10296358.76</f>
        <v>10296358.76</v>
      </c>
      <c r="I22" s="51" t="n">
        <f aca="false">11848691</f>
        <v>11848691</v>
      </c>
      <c r="J22" s="52" t="n">
        <f aca="false">10503015</f>
        <v>10503015</v>
      </c>
      <c r="K22" s="52" t="n">
        <f aca="false">10200203</f>
        <v>10200203</v>
      </c>
      <c r="L22" s="52" t="n">
        <f aca="false">10217309</f>
        <v>10217309</v>
      </c>
      <c r="M22" s="52" t="n">
        <f aca="false">10200667</f>
        <v>10200667</v>
      </c>
      <c r="N22" s="52" t="n">
        <f aca="false">10412299</f>
        <v>10412299</v>
      </c>
      <c r="O22" s="52" t="n">
        <f aca="false">10212299</f>
        <v>10212299</v>
      </c>
      <c r="P22" s="52" t="n">
        <f aca="false">10439926</f>
        <v>10439926</v>
      </c>
      <c r="Q22" s="52" t="n">
        <f aca="false">10323673</f>
        <v>10323673</v>
      </c>
      <c r="R22" s="52" t="n">
        <f aca="false">10561656</f>
        <v>10561656</v>
      </c>
      <c r="S22" s="52" t="n">
        <f aca="false">10864302</f>
        <v>10864302</v>
      </c>
      <c r="T22" s="52" t="n">
        <f aca="false">0</f>
        <v>0</v>
      </c>
      <c r="U22" s="52" t="n">
        <f aca="false">0</f>
        <v>0</v>
      </c>
      <c r="V22" s="52" t="n">
        <f aca="false">0</f>
        <v>0</v>
      </c>
      <c r="W22" s="52" t="n">
        <f aca="false">0</f>
        <v>0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2</v>
      </c>
      <c r="B23" s="45" t="s">
        <v>41</v>
      </c>
      <c r="C23" s="46" t="s">
        <v>42</v>
      </c>
      <c r="D23" s="54" t="s">
        <v>43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2</v>
      </c>
      <c r="B24" s="45" t="s">
        <v>44</v>
      </c>
      <c r="C24" s="46" t="s">
        <v>45</v>
      </c>
      <c r="D24" s="55" t="s">
        <v>45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6</v>
      </c>
      <c r="C25" s="46" t="s">
        <v>47</v>
      </c>
      <c r="D25" s="54" t="s">
        <v>47</v>
      </c>
      <c r="E25" s="56" t="s">
        <v>12</v>
      </c>
      <c r="F25" s="57" t="s">
        <v>12</v>
      </c>
      <c r="G25" s="57" t="s">
        <v>12</v>
      </c>
      <c r="H25" s="58" t="s">
        <v>12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2</v>
      </c>
      <c r="B26" s="45" t="s">
        <v>48</v>
      </c>
      <c r="C26" s="46" t="s">
        <v>49</v>
      </c>
      <c r="D26" s="54" t="s">
        <v>50</v>
      </c>
      <c r="E26" s="48" t="n">
        <f aca="false">18416.82</f>
        <v>18416.82</v>
      </c>
      <c r="F26" s="49" t="n">
        <f aca="false">73154.45</f>
        <v>73154.45</v>
      </c>
      <c r="G26" s="49" t="n">
        <f aca="false">130938</f>
        <v>130938</v>
      </c>
      <c r="H26" s="50" t="n">
        <f aca="false">75895.35</f>
        <v>75895.35</v>
      </c>
      <c r="I26" s="51" t="n">
        <f aca="false">65680</f>
        <v>65680</v>
      </c>
      <c r="J26" s="52" t="n">
        <f aca="false">134800</f>
        <v>134800</v>
      </c>
      <c r="K26" s="52" t="n">
        <f aca="false">162767</f>
        <v>162767</v>
      </c>
      <c r="L26" s="52" t="n">
        <f aca="false">160589</f>
        <v>160589</v>
      </c>
      <c r="M26" s="52" t="n">
        <f aca="false">160089</f>
        <v>160089</v>
      </c>
      <c r="N26" s="52" t="n">
        <f aca="false">160250</f>
        <v>160250</v>
      </c>
      <c r="O26" s="52" t="n">
        <f aca="false">160412</f>
        <v>160412</v>
      </c>
      <c r="P26" s="52" t="n">
        <f aca="false">99575</f>
        <v>99575</v>
      </c>
      <c r="Q26" s="52" t="n">
        <f aca="false">150575</f>
        <v>150575</v>
      </c>
      <c r="R26" s="52" t="n">
        <f aca="false">74759</f>
        <v>74759</v>
      </c>
      <c r="S26" s="52" t="n">
        <f aca="false">104000</f>
        <v>104000</v>
      </c>
      <c r="T26" s="52" t="n">
        <f aca="false">0</f>
        <v>0</v>
      </c>
      <c r="U26" s="52" t="n">
        <f aca="false">0</f>
        <v>0</v>
      </c>
      <c r="V26" s="52" t="n">
        <f aca="false">0</f>
        <v>0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2</v>
      </c>
      <c r="B27" s="45" t="s">
        <v>51</v>
      </c>
      <c r="C27" s="46" t="s">
        <v>52</v>
      </c>
      <c r="D27" s="55" t="s">
        <v>52</v>
      </c>
      <c r="E27" s="48" t="n">
        <f aca="false">18416.82</f>
        <v>18416.82</v>
      </c>
      <c r="F27" s="49" t="n">
        <f aca="false">73154.45</f>
        <v>73154.45</v>
      </c>
      <c r="G27" s="49" t="n">
        <f aca="false">130938</f>
        <v>130938</v>
      </c>
      <c r="H27" s="50" t="n">
        <f aca="false">75895.35</f>
        <v>75895.35</v>
      </c>
      <c r="I27" s="51" t="n">
        <f aca="false">63000</f>
        <v>63000</v>
      </c>
      <c r="J27" s="52" t="n">
        <f aca="false">130000</f>
        <v>130000</v>
      </c>
      <c r="K27" s="52" t="n">
        <f aca="false">160767</f>
        <v>160767</v>
      </c>
      <c r="L27" s="52" t="n">
        <f aca="false">158589</f>
        <v>158589</v>
      </c>
      <c r="M27" s="52" t="n">
        <f aca="false">158089</f>
        <v>158089</v>
      </c>
      <c r="N27" s="52" t="n">
        <f aca="false">158250</f>
        <v>158250</v>
      </c>
      <c r="O27" s="52" t="n">
        <f aca="false">158412</f>
        <v>158412</v>
      </c>
      <c r="P27" s="52" t="n">
        <f aca="false">97575</f>
        <v>97575</v>
      </c>
      <c r="Q27" s="52" t="n">
        <f aca="false">148575</f>
        <v>148575</v>
      </c>
      <c r="R27" s="52" t="n">
        <f aca="false">72759</f>
        <v>72759</v>
      </c>
      <c r="S27" s="52" t="n">
        <f aca="false">102000</f>
        <v>102000</v>
      </c>
      <c r="T27" s="52" t="n">
        <f aca="false">0</f>
        <v>0</v>
      </c>
      <c r="U27" s="52" t="n">
        <f aca="false">0</f>
        <v>0</v>
      </c>
      <c r="V27" s="52" t="n">
        <f aca="false">0</f>
        <v>0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2</v>
      </c>
      <c r="B28" s="45" t="s">
        <v>53</v>
      </c>
      <c r="C28" s="46" t="s">
        <v>54</v>
      </c>
      <c r="D28" s="47" t="s">
        <v>54</v>
      </c>
      <c r="E28" s="48" t="n">
        <f aca="false">3242568.88</f>
        <v>3242568.88</v>
      </c>
      <c r="F28" s="49" t="n">
        <f aca="false">1491151.51</f>
        <v>1491151.51</v>
      </c>
      <c r="G28" s="49" t="n">
        <f aca="false">1507747</f>
        <v>1507747</v>
      </c>
      <c r="H28" s="50" t="n">
        <f aca="false">1302030.29</f>
        <v>1302030.29</v>
      </c>
      <c r="I28" s="51" t="n">
        <f aca="false">448839</f>
        <v>448839</v>
      </c>
      <c r="J28" s="52" t="n">
        <f aca="false">2685941</f>
        <v>2685941</v>
      </c>
      <c r="K28" s="52" t="n">
        <f aca="false">1600000</f>
        <v>1600000</v>
      </c>
      <c r="L28" s="52" t="n">
        <f aca="false">1700000</f>
        <v>1700000</v>
      </c>
      <c r="M28" s="52" t="n">
        <f aca="false">900000</f>
        <v>900000</v>
      </c>
      <c r="N28" s="52" t="n">
        <f aca="false">500000</f>
        <v>500000</v>
      </c>
      <c r="O28" s="52" t="n">
        <f aca="false">717280</f>
        <v>717280</v>
      </c>
      <c r="P28" s="52" t="n">
        <f aca="false">720384</f>
        <v>720384</v>
      </c>
      <c r="Q28" s="52" t="n">
        <f aca="false">740000</f>
        <v>740000</v>
      </c>
      <c r="R28" s="52" t="n">
        <f aca="false">861027</f>
        <v>861027</v>
      </c>
      <c r="S28" s="52" t="n">
        <f aca="false">844001</f>
        <v>844001</v>
      </c>
      <c r="T28" s="52" t="n">
        <f aca="false">0</f>
        <v>0</v>
      </c>
      <c r="U28" s="52" t="n">
        <f aca="false">0</f>
        <v>0</v>
      </c>
      <c r="V28" s="52" t="n">
        <f aca="false">0</f>
        <v>0</v>
      </c>
      <c r="W28" s="52" t="n">
        <f aca="false">0</f>
        <v>0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2</v>
      </c>
      <c r="B29" s="35" t="n">
        <v>3</v>
      </c>
      <c r="C29" s="36" t="s">
        <v>55</v>
      </c>
      <c r="D29" s="37" t="s">
        <v>55</v>
      </c>
      <c r="E29" s="38" t="n">
        <f aca="false">-1319514.35</f>
        <v>-1319514.35</v>
      </c>
      <c r="F29" s="39" t="n">
        <f aca="false">-44604.99</f>
        <v>-44604.99</v>
      </c>
      <c r="G29" s="39" t="n">
        <f aca="false">-1007251</f>
        <v>-1007251</v>
      </c>
      <c r="H29" s="40" t="n">
        <f aca="false">3426.09</f>
        <v>3426.09</v>
      </c>
      <c r="I29" s="41" t="n">
        <f aca="false">514496</f>
        <v>514496</v>
      </c>
      <c r="J29" s="42" t="n">
        <f aca="false">-2236263</f>
        <v>-2236263</v>
      </c>
      <c r="K29" s="42" t="n">
        <f aca="false">-369394</f>
        <v>-369394</v>
      </c>
      <c r="L29" s="42" t="n">
        <f aca="false">-672356</f>
        <v>-672356</v>
      </c>
      <c r="M29" s="42" t="n">
        <f aca="false">286384</f>
        <v>286384</v>
      </c>
      <c r="N29" s="42" t="n">
        <f aca="false">519040</f>
        <v>519040</v>
      </c>
      <c r="O29" s="42" t="n">
        <f aca="false">707000</f>
        <v>707000</v>
      </c>
      <c r="P29" s="42" t="n">
        <f aca="false">707000</f>
        <v>707000</v>
      </c>
      <c r="Q29" s="42" t="n">
        <f aca="false">739421</f>
        <v>739421</v>
      </c>
      <c r="R29" s="42" t="n">
        <f aca="false">707000</f>
        <v>707000</v>
      </c>
      <c r="S29" s="42" t="n">
        <f aca="false">663973</f>
        <v>663973</v>
      </c>
      <c r="T29" s="42" t="n">
        <f aca="false">0</f>
        <v>0</v>
      </c>
      <c r="U29" s="42" t="n">
        <f aca="false">0</f>
        <v>0</v>
      </c>
      <c r="V29" s="42" t="n">
        <f aca="false">0</f>
        <v>0</v>
      </c>
      <c r="W29" s="42" t="n">
        <f aca="false">0</f>
        <v>0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2</v>
      </c>
      <c r="B30" s="35" t="n">
        <v>4</v>
      </c>
      <c r="C30" s="36" t="s">
        <v>56</v>
      </c>
      <c r="D30" s="37" t="s">
        <v>56</v>
      </c>
      <c r="E30" s="38" t="n">
        <f aca="false">2591549.29</f>
        <v>2591549.29</v>
      </c>
      <c r="F30" s="39" t="n">
        <f aca="false">210482.75</f>
        <v>210482.75</v>
      </c>
      <c r="G30" s="39" t="n">
        <f aca="false">1331647</f>
        <v>1331647</v>
      </c>
      <c r="H30" s="40" t="n">
        <f aca="false">803457.76</f>
        <v>803457.76</v>
      </c>
      <c r="I30" s="41" t="n">
        <f aca="false">15000</f>
        <v>15000</v>
      </c>
      <c r="J30" s="42" t="n">
        <f aca="false">2564859</f>
        <v>2564859</v>
      </c>
      <c r="K30" s="42" t="n">
        <f aca="false">707990</f>
        <v>707990</v>
      </c>
      <c r="L30" s="42" t="n">
        <f aca="false">1061669</f>
        <v>1061669</v>
      </c>
      <c r="M30" s="42" t="n">
        <f aca="false">220616</f>
        <v>220616</v>
      </c>
      <c r="N30" s="42" t="n">
        <f aca="false">0</f>
        <v>0</v>
      </c>
      <c r="O30" s="42" t="n">
        <f aca="false">0</f>
        <v>0</v>
      </c>
      <c r="P30" s="42" t="n">
        <f aca="false">0</f>
        <v>0</v>
      </c>
      <c r="Q30" s="42" t="n">
        <f aca="false">0</f>
        <v>0</v>
      </c>
      <c r="R30" s="42" t="n">
        <f aca="false">0</f>
        <v>0</v>
      </c>
      <c r="S30" s="42" t="n">
        <f aca="false">0</f>
        <v>0</v>
      </c>
      <c r="T30" s="42" t="n">
        <f aca="false">0</f>
        <v>0</v>
      </c>
      <c r="U30" s="42" t="n">
        <f aca="false">0</f>
        <v>0</v>
      </c>
      <c r="V30" s="42" t="n">
        <f aca="false">0</f>
        <v>0</v>
      </c>
      <c r="W30" s="42" t="n">
        <f aca="false">0</f>
        <v>0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2</v>
      </c>
      <c r="B31" s="45" t="s">
        <v>57</v>
      </c>
      <c r="C31" s="46" t="s">
        <v>58</v>
      </c>
      <c r="D31" s="47" t="s">
        <v>58</v>
      </c>
      <c r="E31" s="48" t="n">
        <f aca="false">114370.1</f>
        <v>114370.1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2</v>
      </c>
      <c r="B32" s="45" t="s">
        <v>59</v>
      </c>
      <c r="C32" s="46" t="s">
        <v>60</v>
      </c>
      <c r="D32" s="54" t="s">
        <v>60</v>
      </c>
      <c r="E32" s="48" t="n">
        <f aca="false">114370.1</f>
        <v>114370.1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2</v>
      </c>
      <c r="B33" s="45" t="s">
        <v>61</v>
      </c>
      <c r="C33" s="46" t="s">
        <v>62</v>
      </c>
      <c r="D33" s="47" t="s">
        <v>62</v>
      </c>
      <c r="E33" s="48" t="n">
        <f aca="false">547848</f>
        <v>547848</v>
      </c>
      <c r="F33" s="49" t="n">
        <f aca="false">210482.75</f>
        <v>210482.75</v>
      </c>
      <c r="G33" s="49" t="n">
        <f aca="false">0</f>
        <v>0</v>
      </c>
      <c r="H33" s="50" t="n">
        <f aca="false">35457.76</f>
        <v>35457.76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2</v>
      </c>
      <c r="B34" s="45" t="s">
        <v>63</v>
      </c>
      <c r="C34" s="46" t="s">
        <v>60</v>
      </c>
      <c r="D34" s="54" t="s">
        <v>60</v>
      </c>
      <c r="E34" s="48" t="n">
        <f aca="false">48144.25</f>
        <v>48144.25</v>
      </c>
      <c r="F34" s="49" t="n">
        <f aca="false">44604.99</f>
        <v>44604.99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2</v>
      </c>
      <c r="B35" s="45" t="s">
        <v>64</v>
      </c>
      <c r="C35" s="46" t="s">
        <v>65</v>
      </c>
      <c r="D35" s="47" t="s">
        <v>65</v>
      </c>
      <c r="E35" s="48" t="n">
        <f aca="false">1929331.19</f>
        <v>1929331.19</v>
      </c>
      <c r="F35" s="49" t="n">
        <f aca="false">0</f>
        <v>0</v>
      </c>
      <c r="G35" s="49" t="n">
        <f aca="false">1331647</f>
        <v>1331647</v>
      </c>
      <c r="H35" s="50" t="n">
        <f aca="false">768000</f>
        <v>768000</v>
      </c>
      <c r="I35" s="51" t="n">
        <f aca="false">0</f>
        <v>0</v>
      </c>
      <c r="J35" s="52" t="n">
        <f aca="false">2564859</f>
        <v>2564859</v>
      </c>
      <c r="K35" s="52" t="n">
        <f aca="false">707990</f>
        <v>707990</v>
      </c>
      <c r="L35" s="52" t="n">
        <f aca="false">1061669</f>
        <v>1061669</v>
      </c>
      <c r="M35" s="52" t="n">
        <f aca="false">220616</f>
        <v>220616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2</v>
      </c>
      <c r="B36" s="45" t="s">
        <v>66</v>
      </c>
      <c r="C36" s="46" t="s">
        <v>60</v>
      </c>
      <c r="D36" s="54" t="s">
        <v>60</v>
      </c>
      <c r="E36" s="48" t="n">
        <f aca="false">1157000</f>
        <v>1157000</v>
      </c>
      <c r="F36" s="49" t="n">
        <f aca="false">0</f>
        <v>0</v>
      </c>
      <c r="G36" s="49" t="n">
        <f aca="false">1007251</f>
        <v>1007251</v>
      </c>
      <c r="H36" s="50" t="n">
        <f aca="false">0</f>
        <v>0</v>
      </c>
      <c r="I36" s="51" t="n">
        <f aca="false">0</f>
        <v>0</v>
      </c>
      <c r="J36" s="52" t="n">
        <f aca="false">2236263</f>
        <v>2236263</v>
      </c>
      <c r="K36" s="52" t="n">
        <f aca="false">369394</f>
        <v>369394</v>
      </c>
      <c r="L36" s="52" t="n">
        <f aca="false">672356</f>
        <v>672356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2</v>
      </c>
      <c r="B37" s="45" t="s">
        <v>67</v>
      </c>
      <c r="C37" s="46" t="s">
        <v>68</v>
      </c>
      <c r="D37" s="47" t="s">
        <v>68</v>
      </c>
      <c r="E37" s="48" t="n">
        <f aca="false">0</f>
        <v>0</v>
      </c>
      <c r="F37" s="49" t="n">
        <f aca="false">0</f>
        <v>0</v>
      </c>
      <c r="G37" s="49" t="n">
        <f aca="false">0</f>
        <v>0</v>
      </c>
      <c r="H37" s="50" t="n">
        <f aca="false">0</f>
        <v>0</v>
      </c>
      <c r="I37" s="51" t="n">
        <f aca="false">15000</f>
        <v>15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  <c r="V37" s="52" t="n">
        <f aca="false">0</f>
        <v>0</v>
      </c>
      <c r="W37" s="52" t="n">
        <f aca="false">0</f>
        <v>0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2</v>
      </c>
      <c r="B38" s="45" t="s">
        <v>69</v>
      </c>
      <c r="C38" s="46" t="s">
        <v>60</v>
      </c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2</v>
      </c>
      <c r="B39" s="35" t="n">
        <v>5</v>
      </c>
      <c r="C39" s="36" t="s">
        <v>70</v>
      </c>
      <c r="D39" s="37" t="s">
        <v>70</v>
      </c>
      <c r="E39" s="38" t="n">
        <f aca="false">1061552.19</f>
        <v>1061552.19</v>
      </c>
      <c r="F39" s="39" t="n">
        <f aca="false">130420</f>
        <v>130420</v>
      </c>
      <c r="G39" s="39" t="n">
        <f aca="false">324396</f>
        <v>324396</v>
      </c>
      <c r="H39" s="40" t="n">
        <f aca="false">324396</f>
        <v>324396</v>
      </c>
      <c r="I39" s="41" t="n">
        <f aca="false">529496</f>
        <v>529496</v>
      </c>
      <c r="J39" s="42" t="n">
        <f aca="false">328596</f>
        <v>328596</v>
      </c>
      <c r="K39" s="42" t="n">
        <f aca="false">338596</f>
        <v>338596</v>
      </c>
      <c r="L39" s="42" t="n">
        <f aca="false">389313</f>
        <v>389313</v>
      </c>
      <c r="M39" s="42" t="n">
        <f aca="false">507000</f>
        <v>507000</v>
      </c>
      <c r="N39" s="42" t="n">
        <f aca="false">519040</f>
        <v>519040</v>
      </c>
      <c r="O39" s="42" t="n">
        <f aca="false">707000</f>
        <v>707000</v>
      </c>
      <c r="P39" s="42" t="n">
        <f aca="false">707000</f>
        <v>707000</v>
      </c>
      <c r="Q39" s="42" t="n">
        <f aca="false">739421</f>
        <v>739421</v>
      </c>
      <c r="R39" s="42" t="n">
        <f aca="false">707000</f>
        <v>707000</v>
      </c>
      <c r="S39" s="42" t="n">
        <f aca="false">663973</f>
        <v>663973</v>
      </c>
      <c r="T39" s="42" t="n">
        <f aca="false">0</f>
        <v>0</v>
      </c>
      <c r="U39" s="42" t="n">
        <f aca="false">0</f>
        <v>0</v>
      </c>
      <c r="V39" s="42" t="n">
        <f aca="false">0</f>
        <v>0</v>
      </c>
      <c r="W39" s="42" t="n">
        <f aca="false">0</f>
        <v>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2</v>
      </c>
      <c r="B40" s="45" t="s">
        <v>71</v>
      </c>
      <c r="C40" s="46" t="s">
        <v>72</v>
      </c>
      <c r="D40" s="47" t="s">
        <v>73</v>
      </c>
      <c r="E40" s="48" t="n">
        <f aca="false">1061552.19</f>
        <v>1061552.19</v>
      </c>
      <c r="F40" s="49" t="n">
        <f aca="false">130420</f>
        <v>130420</v>
      </c>
      <c r="G40" s="49" t="n">
        <f aca="false">324396</f>
        <v>324396</v>
      </c>
      <c r="H40" s="50" t="n">
        <f aca="false">324396</f>
        <v>324396</v>
      </c>
      <c r="I40" s="51" t="n">
        <f aca="false">529496</f>
        <v>529496</v>
      </c>
      <c r="J40" s="52" t="n">
        <f aca="false">328596</f>
        <v>328596</v>
      </c>
      <c r="K40" s="52" t="n">
        <f aca="false">338596</f>
        <v>338596</v>
      </c>
      <c r="L40" s="52" t="n">
        <f aca="false">389313</f>
        <v>389313</v>
      </c>
      <c r="M40" s="52" t="n">
        <f aca="false">507000</f>
        <v>507000</v>
      </c>
      <c r="N40" s="52" t="n">
        <f aca="false">519040</f>
        <v>519040</v>
      </c>
      <c r="O40" s="52" t="n">
        <f aca="false">707000</f>
        <v>707000</v>
      </c>
      <c r="P40" s="52" t="n">
        <f aca="false">707000</f>
        <v>707000</v>
      </c>
      <c r="Q40" s="52" t="n">
        <f aca="false">739421</f>
        <v>739421</v>
      </c>
      <c r="R40" s="52" t="n">
        <f aca="false">707000</f>
        <v>707000</v>
      </c>
      <c r="S40" s="52" t="n">
        <f aca="false">663973</f>
        <v>663973</v>
      </c>
      <c r="T40" s="52" t="n">
        <f aca="false">0</f>
        <v>0</v>
      </c>
      <c r="U40" s="52" t="n">
        <f aca="false">0</f>
        <v>0</v>
      </c>
      <c r="V40" s="52" t="n">
        <f aca="false">0</f>
        <v>0</v>
      </c>
      <c r="W40" s="52" t="n">
        <f aca="false">0</f>
        <v>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2</v>
      </c>
      <c r="B41" s="45" t="s">
        <v>74</v>
      </c>
      <c r="C41" s="46" t="s">
        <v>75</v>
      </c>
      <c r="D41" s="54" t="s">
        <v>75</v>
      </c>
      <c r="E41" s="48" t="n">
        <f aca="false">772331.19</f>
        <v>772331.19</v>
      </c>
      <c r="F41" s="49" t="n">
        <f aca="false">0</f>
        <v>0</v>
      </c>
      <c r="G41" s="49" t="n">
        <f aca="false">93000</f>
        <v>93000</v>
      </c>
      <c r="H41" s="50" t="n">
        <f aca="false">93000</f>
        <v>93000</v>
      </c>
      <c r="I41" s="51" t="n">
        <f aca="false">188000</f>
        <v>18800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2</v>
      </c>
      <c r="B42" s="45" t="s">
        <v>76</v>
      </c>
      <c r="C42" s="46" t="s">
        <v>77</v>
      </c>
      <c r="D42" s="55" t="s">
        <v>77</v>
      </c>
      <c r="E42" s="48" t="n">
        <f aca="false">772331.19</f>
        <v>772331.19</v>
      </c>
      <c r="F42" s="49" t="n">
        <f aca="false">0</f>
        <v>0</v>
      </c>
      <c r="G42" s="49" t="n">
        <f aca="false">93000</f>
        <v>93000</v>
      </c>
      <c r="H42" s="50" t="n">
        <f aca="false">93000</f>
        <v>93000</v>
      </c>
      <c r="I42" s="51" t="n">
        <f aca="false">188000</f>
        <v>18800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8</v>
      </c>
      <c r="C43" s="46" t="s">
        <v>79</v>
      </c>
      <c r="D43" s="47" t="s">
        <v>7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2</v>
      </c>
      <c r="B44" s="35" t="n">
        <v>6</v>
      </c>
      <c r="C44" s="36" t="s">
        <v>80</v>
      </c>
      <c r="D44" s="37" t="s">
        <v>80</v>
      </c>
      <c r="E44" s="38" t="n">
        <f aca="false">1268117</f>
        <v>1268117</v>
      </c>
      <c r="F44" s="39" t="n">
        <f aca="false">1137697</f>
        <v>1137697</v>
      </c>
      <c r="G44" s="39" t="n">
        <f aca="false">2144948</f>
        <v>2144948</v>
      </c>
      <c r="H44" s="40" t="n">
        <f aca="false">1581309.39</f>
        <v>1581309.39</v>
      </c>
      <c r="I44" s="41" t="n">
        <f aca="false">1051805</f>
        <v>1051805</v>
      </c>
      <c r="J44" s="42" t="n">
        <f aca="false">3288068</f>
        <v>3288068</v>
      </c>
      <c r="K44" s="42" t="n">
        <f aca="false">3657462</f>
        <v>3657462</v>
      </c>
      <c r="L44" s="42" t="n">
        <f aca="false">4329818</f>
        <v>4329818</v>
      </c>
      <c r="M44" s="42" t="n">
        <f aca="false">4043434</f>
        <v>4043434</v>
      </c>
      <c r="N44" s="42" t="n">
        <f aca="false">3524394</f>
        <v>3524394</v>
      </c>
      <c r="O44" s="42" t="n">
        <f aca="false">2817394</f>
        <v>2817394</v>
      </c>
      <c r="P44" s="42" t="n">
        <f aca="false">2110394</f>
        <v>2110394</v>
      </c>
      <c r="Q44" s="42" t="n">
        <f aca="false">1370973</f>
        <v>1370973</v>
      </c>
      <c r="R44" s="42" t="n">
        <f aca="false">663973</f>
        <v>663973</v>
      </c>
      <c r="S44" s="42" t="n">
        <f aca="false">0</f>
        <v>0</v>
      </c>
      <c r="T44" s="42" t="n">
        <f aca="false">0</f>
        <v>0</v>
      </c>
      <c r="U44" s="42" t="n">
        <f aca="false">0</f>
        <v>0</v>
      </c>
      <c r="V44" s="42" t="n">
        <f aca="false">0</f>
        <v>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1</v>
      </c>
      <c r="C45" s="46" t="s">
        <v>82</v>
      </c>
      <c r="D45" s="47" t="s">
        <v>82</v>
      </c>
      <c r="E45" s="48" t="n">
        <f aca="false">0</f>
        <v>0</v>
      </c>
      <c r="F45" s="49" t="n">
        <f aca="false">0</f>
        <v>0</v>
      </c>
      <c r="G45" s="49" t="n">
        <f aca="false">188000</f>
        <v>188000</v>
      </c>
      <c r="H45" s="50" t="n">
        <f aca="false">188000</f>
        <v>18800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3</v>
      </c>
      <c r="C46" s="46" t="s">
        <v>84</v>
      </c>
      <c r="D46" s="54" t="s">
        <v>84</v>
      </c>
      <c r="E46" s="48" t="n">
        <f aca="false">0</f>
        <v>0</v>
      </c>
      <c r="F46" s="49" t="n">
        <f aca="false">0</f>
        <v>0</v>
      </c>
      <c r="G46" s="49" t="n">
        <f aca="false">188000</f>
        <v>188000</v>
      </c>
      <c r="H46" s="50" t="n">
        <f aca="false">188000</f>
        <v>18800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5</v>
      </c>
      <c r="C47" s="46" t="s">
        <v>86</v>
      </c>
      <c r="D47" s="47" t="s">
        <v>87</v>
      </c>
      <c r="E47" s="59" t="n">
        <f aca="false">0.1089</f>
        <v>0.1089</v>
      </c>
      <c r="F47" s="60" t="n">
        <f aca="false">0.1062</f>
        <v>0.1062</v>
      </c>
      <c r="G47" s="60" t="n">
        <f aca="false">0.1953</f>
        <v>0.1953</v>
      </c>
      <c r="H47" s="61" t="n">
        <f aca="false">0.1363</f>
        <v>0.1363</v>
      </c>
      <c r="I47" s="62" t="n">
        <f aca="false">0.0821</f>
        <v>0.0821</v>
      </c>
      <c r="J47" s="63" t="n">
        <f aca="false">0.3002</f>
        <v>0.3002</v>
      </c>
      <c r="K47" s="63" t="n">
        <f aca="false">0.32</f>
        <v>0.32</v>
      </c>
      <c r="L47" s="63" t="n">
        <f aca="false">0.385</f>
        <v>0.385</v>
      </c>
      <c r="M47" s="63" t="n">
        <f aca="false">0.3551</f>
        <v>0.3551</v>
      </c>
      <c r="N47" s="63" t="n">
        <f aca="false">0.3083</f>
        <v>0.3083</v>
      </c>
      <c r="O47" s="63" t="n">
        <f aca="false">0.2421</f>
        <v>0.2421</v>
      </c>
      <c r="P47" s="63" t="n">
        <f aca="false">0.1778</f>
        <v>0.1778</v>
      </c>
      <c r="Q47" s="63" t="n">
        <f aca="false">0.1162</f>
        <v>0.1162</v>
      </c>
      <c r="R47" s="63" t="n">
        <f aca="false">0.0547</f>
        <v>0.0547</v>
      </c>
      <c r="S47" s="63" t="n">
        <f aca="false">0</f>
        <v>0</v>
      </c>
      <c r="T47" s="63" t="n">
        <f aca="false">0</f>
        <v>0</v>
      </c>
      <c r="U47" s="63" t="n">
        <f aca="false">0</f>
        <v>0</v>
      </c>
      <c r="V47" s="63" t="n">
        <f aca="false">0</f>
        <v>0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8</v>
      </c>
      <c r="C48" s="46" t="s">
        <v>89</v>
      </c>
      <c r="D48" s="47" t="s">
        <v>90</v>
      </c>
      <c r="E48" s="59" t="n">
        <f aca="false">0.1089</f>
        <v>0.1089</v>
      </c>
      <c r="F48" s="60" t="n">
        <f aca="false">0.1062</f>
        <v>0.1062</v>
      </c>
      <c r="G48" s="60" t="n">
        <f aca="false">0.1782</f>
        <v>0.1782</v>
      </c>
      <c r="H48" s="61" t="n">
        <f aca="false">0.1201</f>
        <v>0.1201</v>
      </c>
      <c r="I48" s="62" t="n">
        <f aca="false">0.0821</f>
        <v>0.0821</v>
      </c>
      <c r="J48" s="63" t="n">
        <f aca="false">0.3002</f>
        <v>0.3002</v>
      </c>
      <c r="K48" s="63" t="n">
        <f aca="false">0.32</f>
        <v>0.32</v>
      </c>
      <c r="L48" s="63" t="n">
        <f aca="false">0.385</f>
        <v>0.385</v>
      </c>
      <c r="M48" s="63" t="n">
        <f aca="false">0.3551</f>
        <v>0.3551</v>
      </c>
      <c r="N48" s="63" t="n">
        <f aca="false">0.3083</f>
        <v>0.3083</v>
      </c>
      <c r="O48" s="63" t="n">
        <f aca="false">0.2421</f>
        <v>0.2421</v>
      </c>
      <c r="P48" s="63" t="n">
        <f aca="false">0.1778</f>
        <v>0.1778</v>
      </c>
      <c r="Q48" s="63" t="n">
        <f aca="false">0.1162</f>
        <v>0.1162</v>
      </c>
      <c r="R48" s="63" t="n">
        <f aca="false">0.0547</f>
        <v>0.0547</v>
      </c>
      <c r="S48" s="63" t="n">
        <f aca="false">0</f>
        <v>0</v>
      </c>
      <c r="T48" s="63" t="n">
        <f aca="false">0</f>
        <v>0</v>
      </c>
      <c r="U48" s="63" t="n">
        <f aca="false">0</f>
        <v>0</v>
      </c>
      <c r="V48" s="63" t="n">
        <f aca="false">0</f>
        <v>0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 t="s">
        <v>91</v>
      </c>
      <c r="D49" s="37" t="s">
        <v>91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 t="s">
        <v>92</v>
      </c>
      <c r="D50" s="37" t="s">
        <v>92</v>
      </c>
      <c r="E50" s="65" t="s">
        <v>12</v>
      </c>
      <c r="F50" s="66" t="s">
        <v>12</v>
      </c>
      <c r="G50" s="66" t="s">
        <v>12</v>
      </c>
      <c r="H50" s="67" t="s">
        <v>12</v>
      </c>
      <c r="I50" s="68" t="s">
        <v>12</v>
      </c>
      <c r="J50" s="69" t="s">
        <v>12</v>
      </c>
      <c r="K50" s="69" t="s">
        <v>12</v>
      </c>
      <c r="L50" s="69" t="s">
        <v>12</v>
      </c>
      <c r="M50" s="69" t="s">
        <v>12</v>
      </c>
      <c r="N50" s="69" t="s">
        <v>12</v>
      </c>
      <c r="O50" s="69" t="s">
        <v>12</v>
      </c>
      <c r="P50" s="69" t="s">
        <v>12</v>
      </c>
      <c r="Q50" s="69" t="s">
        <v>12</v>
      </c>
      <c r="R50" s="69" t="s">
        <v>12</v>
      </c>
      <c r="S50" s="69" t="s">
        <v>12</v>
      </c>
      <c r="T50" s="69" t="s">
        <v>12</v>
      </c>
      <c r="U50" s="69" t="s">
        <v>12</v>
      </c>
      <c r="V50" s="69" t="s">
        <v>12</v>
      </c>
      <c r="W50" s="69" t="s">
        <v>12</v>
      </c>
      <c r="X50" s="69" t="s">
        <v>12</v>
      </c>
      <c r="Y50" s="69" t="s">
        <v>12</v>
      </c>
      <c r="Z50" s="69" t="s">
        <v>12</v>
      </c>
      <c r="AA50" s="69" t="s">
        <v>12</v>
      </c>
      <c r="AB50" s="69" t="s">
        <v>12</v>
      </c>
      <c r="AC50" s="69" t="s">
        <v>12</v>
      </c>
      <c r="AD50" s="69" t="s">
        <v>12</v>
      </c>
      <c r="AE50" s="69" t="s">
        <v>12</v>
      </c>
      <c r="AF50" s="69" t="s">
        <v>12</v>
      </c>
      <c r="AG50" s="69" t="s">
        <v>12</v>
      </c>
      <c r="AH50" s="69" t="s">
        <v>12</v>
      </c>
      <c r="AI50" s="69" t="s">
        <v>12</v>
      </c>
      <c r="AJ50" s="69" t="s">
        <v>12</v>
      </c>
      <c r="AK50" s="69" t="s">
        <v>12</v>
      </c>
      <c r="AL50" s="70" t="s">
        <v>12</v>
      </c>
      <c r="AM50" s="44"/>
    </row>
    <row r="51" customFormat="false" ht="15" hidden="false" customHeight="true" outlineLevel="2" collapsed="false">
      <c r="B51" s="45" t="s">
        <v>93</v>
      </c>
      <c r="C51" s="46" t="s">
        <v>94</v>
      </c>
      <c r="D51" s="47" t="s">
        <v>94</v>
      </c>
      <c r="E51" s="48" t="n">
        <f aca="false">700174.57</f>
        <v>700174.57</v>
      </c>
      <c r="F51" s="49" t="n">
        <f aca="false">1131022.42</f>
        <v>1131022.42</v>
      </c>
      <c r="G51" s="49" t="n">
        <f aca="false">327852</f>
        <v>327852</v>
      </c>
      <c r="H51" s="50" t="n">
        <f aca="false">952820.1</f>
        <v>952820.1</v>
      </c>
      <c r="I51" s="51" t="n">
        <f aca="false">611050</f>
        <v>611050</v>
      </c>
      <c r="J51" s="52" t="n">
        <f aca="false">449678</f>
        <v>449678</v>
      </c>
      <c r="K51" s="52" t="n">
        <f aca="false">889806</f>
        <v>889806</v>
      </c>
      <c r="L51" s="52" t="n">
        <f aca="false">1027644</f>
        <v>1027644</v>
      </c>
      <c r="M51" s="52" t="n">
        <f aca="false">1186384</f>
        <v>1186384</v>
      </c>
      <c r="N51" s="52" t="n">
        <f aca="false">1019040</f>
        <v>1019040</v>
      </c>
      <c r="O51" s="52" t="n">
        <f aca="false">1424280</f>
        <v>1424280</v>
      </c>
      <c r="P51" s="52" t="n">
        <f aca="false">1427384</f>
        <v>1427384</v>
      </c>
      <c r="Q51" s="52" t="n">
        <f aca="false">1479421</f>
        <v>1479421</v>
      </c>
      <c r="R51" s="52" t="n">
        <f aca="false">1568027</f>
        <v>1568027</v>
      </c>
      <c r="S51" s="52" t="n">
        <f aca="false">1507974</f>
        <v>1507974</v>
      </c>
      <c r="T51" s="52" t="n">
        <f aca="false">0</f>
        <v>0</v>
      </c>
      <c r="U51" s="52" t="n">
        <f aca="false">0</f>
        <v>0</v>
      </c>
      <c r="V51" s="52" t="n">
        <f aca="false">0</f>
        <v>0</v>
      </c>
      <c r="W51" s="52" t="n">
        <f aca="false">0</f>
        <v>0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5</v>
      </c>
      <c r="C52" s="46" t="s">
        <v>96</v>
      </c>
      <c r="D52" s="47" t="s">
        <v>96</v>
      </c>
      <c r="E52" s="48" t="n">
        <f aca="false">1362392.67</f>
        <v>1362392.67</v>
      </c>
      <c r="F52" s="49" t="n">
        <f aca="false">1341505.17</f>
        <v>1341505.17</v>
      </c>
      <c r="G52" s="49" t="n">
        <f aca="false">327852</f>
        <v>327852</v>
      </c>
      <c r="H52" s="50" t="n">
        <f aca="false">988277.86</f>
        <v>988277.86</v>
      </c>
      <c r="I52" s="51" t="n">
        <f aca="false">611050</f>
        <v>611050</v>
      </c>
      <c r="J52" s="52" t="n">
        <f aca="false">449678</f>
        <v>449678</v>
      </c>
      <c r="K52" s="52" t="n">
        <f aca="false">889806</f>
        <v>889806</v>
      </c>
      <c r="L52" s="52" t="n">
        <f aca="false">1027644</f>
        <v>1027644</v>
      </c>
      <c r="M52" s="52" t="n">
        <f aca="false">1186384</f>
        <v>1186384</v>
      </c>
      <c r="N52" s="52" t="n">
        <f aca="false">1019040</f>
        <v>1019040</v>
      </c>
      <c r="O52" s="52" t="n">
        <f aca="false">1424280</f>
        <v>1424280</v>
      </c>
      <c r="P52" s="52" t="n">
        <f aca="false">1427384</f>
        <v>1427384</v>
      </c>
      <c r="Q52" s="52" t="n">
        <f aca="false">1479421</f>
        <v>1479421</v>
      </c>
      <c r="R52" s="52" t="n">
        <f aca="false">1568027</f>
        <v>1568027</v>
      </c>
      <c r="S52" s="52" t="n">
        <f aca="false">1507974</f>
        <v>1507974</v>
      </c>
      <c r="T52" s="52" t="n">
        <f aca="false">0</f>
        <v>0</v>
      </c>
      <c r="U52" s="52" t="n">
        <f aca="false">0</f>
        <v>0</v>
      </c>
      <c r="V52" s="52" t="n">
        <f aca="false">0</f>
        <v>0</v>
      </c>
      <c r="W52" s="52" t="n">
        <f aca="false">0</f>
        <v>0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2</v>
      </c>
      <c r="B53" s="35" t="n">
        <v>9</v>
      </c>
      <c r="C53" s="36" t="s">
        <v>97</v>
      </c>
      <c r="D53" s="37" t="s">
        <v>97</v>
      </c>
      <c r="E53" s="65" t="s">
        <v>12</v>
      </c>
      <c r="F53" s="66" t="s">
        <v>12</v>
      </c>
      <c r="G53" s="66" t="s">
        <v>12</v>
      </c>
      <c r="H53" s="67" t="s">
        <v>12</v>
      </c>
      <c r="I53" s="68" t="s">
        <v>12</v>
      </c>
      <c r="J53" s="69" t="s">
        <v>12</v>
      </c>
      <c r="K53" s="69" t="s">
        <v>12</v>
      </c>
      <c r="L53" s="69" t="s">
        <v>12</v>
      </c>
      <c r="M53" s="69" t="s">
        <v>12</v>
      </c>
      <c r="N53" s="69" t="s">
        <v>12</v>
      </c>
      <c r="O53" s="69" t="s">
        <v>12</v>
      </c>
      <c r="P53" s="69" t="s">
        <v>12</v>
      </c>
      <c r="Q53" s="69" t="s">
        <v>12</v>
      </c>
      <c r="R53" s="69" t="s">
        <v>12</v>
      </c>
      <c r="S53" s="69" t="s">
        <v>12</v>
      </c>
      <c r="T53" s="69" t="s">
        <v>12</v>
      </c>
      <c r="U53" s="69" t="s">
        <v>12</v>
      </c>
      <c r="V53" s="69" t="s">
        <v>12</v>
      </c>
      <c r="W53" s="69" t="s">
        <v>12</v>
      </c>
      <c r="X53" s="69" t="s">
        <v>12</v>
      </c>
      <c r="Y53" s="69" t="s">
        <v>12</v>
      </c>
      <c r="Z53" s="69" t="s">
        <v>12</v>
      </c>
      <c r="AA53" s="69" t="s">
        <v>12</v>
      </c>
      <c r="AB53" s="69" t="s">
        <v>12</v>
      </c>
      <c r="AC53" s="69" t="s">
        <v>12</v>
      </c>
      <c r="AD53" s="69" t="s">
        <v>12</v>
      </c>
      <c r="AE53" s="69" t="s">
        <v>12</v>
      </c>
      <c r="AF53" s="69" t="s">
        <v>12</v>
      </c>
      <c r="AG53" s="69" t="s">
        <v>12</v>
      </c>
      <c r="AH53" s="69" t="s">
        <v>12</v>
      </c>
      <c r="AI53" s="69" t="s">
        <v>12</v>
      </c>
      <c r="AJ53" s="69" t="s">
        <v>12</v>
      </c>
      <c r="AK53" s="69" t="s">
        <v>12</v>
      </c>
      <c r="AL53" s="70" t="s">
        <v>12</v>
      </c>
      <c r="AM53" s="44"/>
    </row>
    <row r="54" customFormat="false" ht="25.5" hidden="false" customHeight="true" outlineLevel="2" collapsed="false">
      <c r="B54" s="45" t="s">
        <v>98</v>
      </c>
      <c r="C54" s="46" t="s">
        <v>99</v>
      </c>
      <c r="D54" s="47" t="s">
        <v>100</v>
      </c>
      <c r="E54" s="59" t="n">
        <f aca="false">0.0928</f>
        <v>0.0928</v>
      </c>
      <c r="F54" s="60" t="n">
        <f aca="false">0.019</f>
        <v>0.019</v>
      </c>
      <c r="G54" s="60" t="n">
        <f aca="false">0.0415</f>
        <v>0.0415</v>
      </c>
      <c r="H54" s="61" t="n">
        <f aca="false">0.0345</f>
        <v>0.0345</v>
      </c>
      <c r="I54" s="62" t="n">
        <f aca="false">0.0462</f>
        <v>0.0462</v>
      </c>
      <c r="J54" s="63" t="n">
        <f aca="false">0.0419</f>
        <v>0.0419</v>
      </c>
      <c r="K54" s="63" t="n">
        <f aca="false">0.0437</f>
        <v>0.0437</v>
      </c>
      <c r="L54" s="63" t="n">
        <f aca="false">0.0487</f>
        <v>0.0487</v>
      </c>
      <c r="M54" s="63" t="n">
        <f aca="false">0.0584</f>
        <v>0.0584</v>
      </c>
      <c r="N54" s="63" t="n">
        <f aca="false">0.0592</f>
        <v>0.0592</v>
      </c>
      <c r="O54" s="63" t="n">
        <f aca="false">0.0744</f>
        <v>0.0744</v>
      </c>
      <c r="P54" s="63" t="n">
        <f aca="false">0.0678</f>
        <v>0.0678</v>
      </c>
      <c r="Q54" s="63" t="n">
        <f aca="false">0.0752</f>
        <v>0.0752</v>
      </c>
      <c r="R54" s="63" t="n">
        <f aca="false">0.0643</f>
        <v>0.0643</v>
      </c>
      <c r="S54" s="63" t="n">
        <f aca="false">0.0619</f>
        <v>0.0619</v>
      </c>
      <c r="T54" s="63" t="n">
        <f aca="false">0</f>
        <v>0</v>
      </c>
      <c r="U54" s="63" t="n">
        <f aca="false">0</f>
        <v>0</v>
      </c>
      <c r="V54" s="63" t="n">
        <f aca="false">0</f>
        <v>0</v>
      </c>
      <c r="W54" s="63" t="n">
        <f aca="false">0</f>
        <v>0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101</v>
      </c>
      <c r="C55" s="46" t="s">
        <v>102</v>
      </c>
      <c r="D55" s="47" t="s">
        <v>103</v>
      </c>
      <c r="E55" s="59" t="n">
        <f aca="false">0.0264</f>
        <v>0.0264</v>
      </c>
      <c r="F55" s="60" t="n">
        <f aca="false">0.019</f>
        <v>0.019</v>
      </c>
      <c r="G55" s="60" t="n">
        <f aca="false">0.033</f>
        <v>0.033</v>
      </c>
      <c r="H55" s="61" t="n">
        <f aca="false">0.0265</f>
        <v>0.0265</v>
      </c>
      <c r="I55" s="62" t="n">
        <f aca="false">0.0316</f>
        <v>0.0316</v>
      </c>
      <c r="J55" s="63" t="n">
        <f aca="false">0.0419</f>
        <v>0.0419</v>
      </c>
      <c r="K55" s="63" t="n">
        <f aca="false">0.0437</f>
        <v>0.0437</v>
      </c>
      <c r="L55" s="63" t="n">
        <f aca="false">0.0487</f>
        <v>0.0487</v>
      </c>
      <c r="M55" s="63" t="n">
        <f aca="false">0.0584</f>
        <v>0.0584</v>
      </c>
      <c r="N55" s="63" t="n">
        <f aca="false">0.0592</f>
        <v>0.0592</v>
      </c>
      <c r="O55" s="63" t="n">
        <f aca="false">0.0744</f>
        <v>0.0744</v>
      </c>
      <c r="P55" s="63" t="n">
        <f aca="false">0.0678</f>
        <v>0.0678</v>
      </c>
      <c r="Q55" s="63" t="n">
        <f aca="false">0.0752</f>
        <v>0.0752</v>
      </c>
      <c r="R55" s="63" t="n">
        <f aca="false">0.0643</f>
        <v>0.0643</v>
      </c>
      <c r="S55" s="63" t="n">
        <f aca="false">0.0619</f>
        <v>0.0619</v>
      </c>
      <c r="T55" s="63" t="n">
        <f aca="false">0</f>
        <v>0</v>
      </c>
      <c r="U55" s="63" t="n">
        <f aca="false">0</f>
        <v>0</v>
      </c>
      <c r="V55" s="63" t="n">
        <f aca="false">0</f>
        <v>0</v>
      </c>
      <c r="W55" s="63" t="n">
        <f aca="false">0</f>
        <v>0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2</v>
      </c>
      <c r="B56" s="45" t="s">
        <v>104</v>
      </c>
      <c r="C56" s="46" t="s">
        <v>105</v>
      </c>
      <c r="D56" s="47" t="s">
        <v>106</v>
      </c>
      <c r="E56" s="59" t="n">
        <f aca="false">0.0928</f>
        <v>0.0928</v>
      </c>
      <c r="F56" s="60" t="n">
        <f aca="false">0.019</f>
        <v>0.019</v>
      </c>
      <c r="G56" s="60" t="n">
        <f aca="false">0.0415</f>
        <v>0.0415</v>
      </c>
      <c r="H56" s="61" t="n">
        <f aca="false">0.0345</f>
        <v>0.0345</v>
      </c>
      <c r="I56" s="62" t="n">
        <f aca="false">0.0462</f>
        <v>0.0462</v>
      </c>
      <c r="J56" s="63" t="n">
        <f aca="false">0.0419</f>
        <v>0.0419</v>
      </c>
      <c r="K56" s="63" t="n">
        <f aca="false">0.0437</f>
        <v>0.0437</v>
      </c>
      <c r="L56" s="63" t="n">
        <f aca="false">0.0487</f>
        <v>0.0487</v>
      </c>
      <c r="M56" s="63" t="n">
        <f aca="false">0.0584</f>
        <v>0.0584</v>
      </c>
      <c r="N56" s="63" t="n">
        <f aca="false">0.0592</f>
        <v>0.0592</v>
      </c>
      <c r="O56" s="63" t="n">
        <f aca="false">0.0744</f>
        <v>0.0744</v>
      </c>
      <c r="P56" s="63" t="n">
        <f aca="false">0.0678</f>
        <v>0.0678</v>
      </c>
      <c r="Q56" s="63" t="n">
        <f aca="false">0.0752</f>
        <v>0.0752</v>
      </c>
      <c r="R56" s="63" t="n">
        <f aca="false">0.0643</f>
        <v>0.0643</v>
      </c>
      <c r="S56" s="63" t="n">
        <f aca="false">0.0619</f>
        <v>0.0619</v>
      </c>
      <c r="T56" s="63" t="n">
        <f aca="false">0</f>
        <v>0</v>
      </c>
      <c r="U56" s="63" t="n">
        <f aca="false">0</f>
        <v>0</v>
      </c>
      <c r="V56" s="63" t="n">
        <f aca="false">0</f>
        <v>0</v>
      </c>
      <c r="W56" s="63" t="n">
        <f aca="false">0</f>
        <v>0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2</v>
      </c>
      <c r="B57" s="45" t="s">
        <v>107</v>
      </c>
      <c r="C57" s="46" t="s">
        <v>108</v>
      </c>
      <c r="D57" s="47" t="s">
        <v>108</v>
      </c>
      <c r="E57" s="59" t="n">
        <f aca="false">0.0264</f>
        <v>0.0264</v>
      </c>
      <c r="F57" s="60" t="n">
        <f aca="false">0.019</f>
        <v>0.019</v>
      </c>
      <c r="G57" s="60" t="n">
        <f aca="false">0.033</f>
        <v>0.033</v>
      </c>
      <c r="H57" s="61" t="n">
        <f aca="false">0.0265</f>
        <v>0.0265</v>
      </c>
      <c r="I57" s="62" t="n">
        <f aca="false">0.0316</f>
        <v>0.0316</v>
      </c>
      <c r="J57" s="63" t="n">
        <f aca="false">0.0419</f>
        <v>0.0419</v>
      </c>
      <c r="K57" s="63" t="n">
        <f aca="false">0.0437</f>
        <v>0.0437</v>
      </c>
      <c r="L57" s="63" t="n">
        <f aca="false">0.0487</f>
        <v>0.0487</v>
      </c>
      <c r="M57" s="63" t="n">
        <f aca="false">0.0584</f>
        <v>0.0584</v>
      </c>
      <c r="N57" s="63" t="n">
        <f aca="false">0.0592</f>
        <v>0.0592</v>
      </c>
      <c r="O57" s="63" t="n">
        <f aca="false">0.0744</f>
        <v>0.0744</v>
      </c>
      <c r="P57" s="63" t="n">
        <f aca="false">0.0678</f>
        <v>0.0678</v>
      </c>
      <c r="Q57" s="63" t="n">
        <f aca="false">0.0752</f>
        <v>0.0752</v>
      </c>
      <c r="R57" s="63" t="n">
        <f aca="false">0.0643</f>
        <v>0.0643</v>
      </c>
      <c r="S57" s="63" t="n">
        <f aca="false">0.0619</f>
        <v>0.0619</v>
      </c>
      <c r="T57" s="63" t="n">
        <f aca="false">0</f>
        <v>0</v>
      </c>
      <c r="U57" s="63" t="n">
        <f aca="false">0</f>
        <v>0</v>
      </c>
      <c r="V57" s="63" t="n">
        <f aca="false">0</f>
        <v>0</v>
      </c>
      <c r="W57" s="63" t="n">
        <f aca="false">0</f>
        <v>0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2</v>
      </c>
      <c r="B58" s="45" t="s">
        <v>109</v>
      </c>
      <c r="C58" s="46" t="s">
        <v>110</v>
      </c>
      <c r="D58" s="47" t="s">
        <v>110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2</v>
      </c>
      <c r="B59" s="45" t="s">
        <v>111</v>
      </c>
      <c r="C59" s="46" t="s">
        <v>112</v>
      </c>
      <c r="D59" s="47" t="s">
        <v>113</v>
      </c>
      <c r="E59" s="59" t="n">
        <f aca="false">0.0264</f>
        <v>0.0264</v>
      </c>
      <c r="F59" s="60" t="n">
        <f aca="false">0.019</f>
        <v>0.019</v>
      </c>
      <c r="G59" s="60" t="n">
        <f aca="false">0.033</f>
        <v>0.033</v>
      </c>
      <c r="H59" s="61" t="n">
        <f aca="false">0.0265</f>
        <v>0.0265</v>
      </c>
      <c r="I59" s="62" t="n">
        <f aca="false">0.0316</f>
        <v>0.0316</v>
      </c>
      <c r="J59" s="63" t="n">
        <f aca="false">0.0419</f>
        <v>0.0419</v>
      </c>
      <c r="K59" s="63" t="n">
        <f aca="false">0.0437</f>
        <v>0.0437</v>
      </c>
      <c r="L59" s="63" t="n">
        <f aca="false">0.0487</f>
        <v>0.0487</v>
      </c>
      <c r="M59" s="63" t="n">
        <f aca="false">0.0584</f>
        <v>0.0584</v>
      </c>
      <c r="N59" s="63" t="n">
        <f aca="false">0.0592</f>
        <v>0.0592</v>
      </c>
      <c r="O59" s="63" t="n">
        <f aca="false">0.0744</f>
        <v>0.0744</v>
      </c>
      <c r="P59" s="63" t="n">
        <f aca="false">0.0678</f>
        <v>0.0678</v>
      </c>
      <c r="Q59" s="63" t="n">
        <f aca="false">0.0752</f>
        <v>0.0752</v>
      </c>
      <c r="R59" s="63" t="n">
        <f aca="false">0.0643</f>
        <v>0.0643</v>
      </c>
      <c r="S59" s="63" t="n">
        <f aca="false">0.0619</f>
        <v>0.0619</v>
      </c>
      <c r="T59" s="63" t="n">
        <f aca="false">0</f>
        <v>0</v>
      </c>
      <c r="U59" s="63" t="n">
        <f aca="false">0</f>
        <v>0</v>
      </c>
      <c r="V59" s="63" t="n">
        <f aca="false">0</f>
        <v>0</v>
      </c>
      <c r="W59" s="63" t="n">
        <f aca="false">0</f>
        <v>0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2</v>
      </c>
      <c r="B60" s="71" t="s">
        <v>114</v>
      </c>
      <c r="C60" s="72" t="s">
        <v>115</v>
      </c>
      <c r="D60" s="73" t="s">
        <v>115</v>
      </c>
      <c r="E60" s="59" t="n">
        <f aca="false">+IF(AND(E9&gt;=2013,E9&lt;=2018),IF(E10&lt;&gt;0,(E11+E19-E22+E25)/E10,0),IF(E10&lt;&gt;0,(E11+E19-E22)/E10,0))</f>
        <v>0.0601448903689853</v>
      </c>
      <c r="F60" s="60" t="n">
        <f aca="false">+IF(AND(F9&gt;=2013,F9&lt;=2018),IF(F10&lt;&gt;0,(F11+F19-F22+F25)/F10,0),IF(F10&lt;&gt;0,(F11+F19-F22)/F10,0))</f>
        <v>0.105565041795396</v>
      </c>
      <c r="G60" s="60" t="n">
        <f aca="false">+IF(AND(G9&gt;=2013,G9&lt;=2018),IF(G10&lt;&gt;0,(G11+G19-G22+G25)/G10,0),IF(G10&lt;&gt;0,(G11+G19-G22)/G10,0))</f>
        <v>0.0298550030979442</v>
      </c>
      <c r="H60" s="61" t="n">
        <f aca="false">+IF(AND(H9&gt;=2013,H9&lt;=2018),IF(H10&lt;&gt;0,(H11+H19-H22+H25)/H10,0),IF(H10&lt;&gt;0,(H11+H19-H22)/H10,0))</f>
        <v>0.0830921789708847</v>
      </c>
      <c r="I60" s="62" t="n">
        <f aca="false">+IF(AND(I9&gt;=2013,I9&lt;=2018),IF(I10&lt;&gt;0,(I11+I19-I22+I25)/I10,0),IF(I10&lt;&gt;0,(I11+I19-I22)/I10,0))</f>
        <v>0.0477293755101652</v>
      </c>
      <c r="J60" s="63" t="n">
        <f aca="false">+IF(AND(J9&gt;=2013,J9&lt;=2018),IF(J10&lt;&gt;0,(J11+J19-J22+J25)/J10,0),IF(J10&lt;&gt;0,(J11+J19-J22)/J10,0))</f>
        <v>0.0410563867717282</v>
      </c>
      <c r="K60" s="63" t="n">
        <f aca="false">+IF(AND(K9&gt;=2013,K9&lt;=2018),IF(K10&lt;&gt;0,(K11+K19-K22+K25)/K10,0),IF(K10&lt;&gt;0,(K11+K19-K22)/K10,0))</f>
        <v>0.0778427843558579</v>
      </c>
      <c r="L60" s="63" t="n">
        <f aca="false">+IF(AND(L9&gt;=2013,L9&lt;=2018),IF(L10&lt;&gt;0,(L11+L19-L22+L25)/L10,0),IF(L10&lt;&gt;0,(L11+L19-L22)/L10,0))</f>
        <v>0.0913871316314083</v>
      </c>
      <c r="M60" s="63" t="n">
        <f aca="false">+IF(AND(M9&gt;=2013,M9&lt;=2018),IF(M10&lt;&gt;0,(M11+M19-M22+M25)/M10,0),IF(M10&lt;&gt;0,(M11+M19-M22)/M10,0))</f>
        <v>0.104187115698349</v>
      </c>
      <c r="N60" s="63" t="n">
        <f aca="false">+IF(AND(N9&gt;=2013,N9&lt;=2018),IF(N10&lt;&gt;0,(N11+N19-N22+N25)/N10,0),IF(N10&lt;&gt;0,(N11+N19-N22)/N10,0))</f>
        <v>0.0891444125661919</v>
      </c>
      <c r="O60" s="63" t="n">
        <f aca="false">+IF(AND(O9&gt;=2013,O9&lt;=2018),IF(O10&lt;&gt;0,(O11+O19-O22+O25)/O10,0),IF(O10&lt;&gt;0,(O11+O19-O22)/O10,0))</f>
        <v>0.122396797203027</v>
      </c>
      <c r="P60" s="63" t="n">
        <f aca="false">+IF(AND(P9&gt;=2013,P9&lt;=2018),IF(P10&lt;&gt;0,(P11+P19-P22+P25)/P10,0),IF(P10&lt;&gt;0,(P11+P19-P22)/P10,0))</f>
        <v>0.12027864781488</v>
      </c>
      <c r="Q60" s="63" t="n">
        <f aca="false">+IF(AND(Q9&gt;=2013,Q9&lt;=2018),IF(Q10&lt;&gt;0,(Q11+Q19-Q22+Q25)/Q10,0),IF(Q10&lt;&gt;0,(Q11+Q19-Q22)/Q10,0))</f>
        <v>0.125341795973158</v>
      </c>
      <c r="R60" s="63" t="n">
        <f aca="false">+IF(AND(R9&gt;=2013,R9&lt;=2018),IF(R10&lt;&gt;0,(R11+R19-R22+R25)/R10,0),IF(R10&lt;&gt;0,(R11+R19-R22)/R10,0))</f>
        <v>0.129271886165533</v>
      </c>
      <c r="S60" s="63" t="n">
        <f aca="false">+IF(AND(S9&gt;=2013,S9&lt;=2018),IF(S10&lt;&gt;0,(S11+S19-S22+S25)/S10,0),IF(S10&lt;&gt;0,(S11+S19-S22)/S10,0))</f>
        <v>0.121883313951289</v>
      </c>
      <c r="T60" s="63" t="n">
        <f aca="false">+IF(AND(T9&gt;=2013,T9&lt;=2018),IF(T10&lt;&gt;0,(T11+T19-T22+T25)/T10,0),IF(T10&lt;&gt;0,(T11+T19-T22)/T10,0))</f>
        <v>0</v>
      </c>
      <c r="U60" s="63" t="n">
        <f aca="false">+IF(AND(U9&gt;=2013,U9&lt;=2018),IF(U10&lt;&gt;0,(U11+U19-U22+U25)/U10,0),IF(U10&lt;&gt;0,(U11+U19-U22)/U10,0))</f>
        <v>0</v>
      </c>
      <c r="V60" s="63" t="n">
        <f aca="false">+IF(AND(V9&gt;=2013,V9&lt;=2018),IF(V10&lt;&gt;0,(V11+V19-V22+V25)/V10,0),IF(V10&lt;&gt;0,(V11+V19-V22)/V10,0))</f>
        <v>0</v>
      </c>
      <c r="W60" s="63" t="n">
        <f aca="false">+IF(AND(W9&gt;=2013,W9&lt;=2018),IF(W10&lt;&gt;0,(W11+W19-W22+W25)/W10,0),IF(W10&lt;&gt;0,(W11+W19-W22)/W10,0))</f>
        <v>0</v>
      </c>
      <c r="X60" s="63" t="n">
        <f aca="false">+IF(AND(X9&gt;=2013,X9&lt;=2018),IF(X10&lt;&gt;0,(X11+X19-X22+X25)/X10,0),IF(X10&lt;&gt;0,(X11+X19-X22)/X10,0))</f>
        <v>0</v>
      </c>
      <c r="Y60" s="63" t="n">
        <f aca="false">+IF(AND(Y9&gt;=2013,Y9&lt;=2018),IF(Y10&lt;&gt;0,(Y11+Y19-Y22+Y25)/Y10,0),IF(Y10&lt;&gt;0,(Y11+Y19-Y22)/Y10,0))</f>
        <v>0</v>
      </c>
      <c r="Z60" s="63" t="n">
        <f aca="false">+IF(AND(Z9&gt;=2013,Z9&lt;=2018),IF(Z10&lt;&gt;0,(Z11+Z19-Z22+Z25)/Z10,0),IF(Z10&lt;&gt;0,(Z11+Z19-Z22)/Z10,0))</f>
        <v>0</v>
      </c>
      <c r="AA60" s="63" t="n">
        <f aca="false">+IF(AND(AA9&gt;=2013,AA9&lt;=2018),IF(AA10&lt;&gt;0,(AA11+AA19-AA22+AA25)/AA10,0),IF(AA10&lt;&gt;0,(AA11+AA19-AA22)/AA10,0))</f>
        <v>0</v>
      </c>
      <c r="AB60" s="63" t="n">
        <f aca="false">+IF(AND(AB9&gt;=2013,AB9&lt;=2018),IF(AB10&lt;&gt;0,(AB11+AB19-AB22+AB25)/AB10,0),IF(AB10&lt;&gt;0,(AB11+AB19-AB22)/AB10,0))</f>
        <v>0</v>
      </c>
      <c r="AC60" s="63" t="n">
        <f aca="false">+IF(AND(AC9&gt;=2013,AC9&lt;=2018),IF(AC10&lt;&gt;0,(AC11+AC19-AC22+AC25)/AC10,0),IF(AC10&lt;&gt;0,(AC11+AC19-AC22)/AC10,0))</f>
        <v>0</v>
      </c>
      <c r="AD60" s="63" t="n">
        <f aca="false">+IF(AND(AD9&gt;=2013,AD9&lt;=2018),IF(AD10&lt;&gt;0,(AD11+AD19-AD22+AD25)/AD10,0),IF(AD10&lt;&gt;0,(AD11+AD19-AD22)/AD10,0))</f>
        <v>0</v>
      </c>
      <c r="AE60" s="63" t="n">
        <f aca="false">+IF(AND(AE9&gt;=2013,AE9&lt;=2018),IF(AE10&lt;&gt;0,(AE11+AE19-AE22+AE25)/AE10,0),IF(AE10&lt;&gt;0,(AE11+AE19-AE22)/AE10,0))</f>
        <v>0</v>
      </c>
      <c r="AF60" s="63" t="n">
        <f aca="false">+IF(AND(AF9&gt;=2013,AF9&lt;=2018),IF(AF10&lt;&gt;0,(AF11+AF19-AF22+AF25)/AF10,0),IF(AF10&lt;&gt;0,(AF11+AF19-AF22)/AF10,0))</f>
        <v>0</v>
      </c>
      <c r="AG60" s="63" t="n">
        <f aca="false">+IF(AND(AG9&gt;=2013,AG9&lt;=2018),IF(AG10&lt;&gt;0,(AG11+AG19-AG22+AG25)/AG10,0),IF(AG10&lt;&gt;0,(AG11+AG19-AG22)/AG10,0))</f>
        <v>0</v>
      </c>
      <c r="AH60" s="63" t="n">
        <f aca="false">+IF(AND(AH9&gt;=2013,AH9&lt;=2018),IF(AH10&lt;&gt;0,(AH11+AH19-AH22+AH25)/AH10,0),IF(AH10&lt;&gt;0,(AH11+AH19-AH22)/AH10,0))</f>
        <v>0</v>
      </c>
      <c r="AI60" s="63" t="n">
        <f aca="false">+IF(AND(AI9&gt;=2013,AI9&lt;=2018),IF(AI10&lt;&gt;0,(AI11+AI19-AI22+AI25)/AI10,0),IF(AI10&lt;&gt;0,(AI11+AI19-AI22)/AI10,0))</f>
        <v>0</v>
      </c>
      <c r="AJ60" s="63" t="n">
        <f aca="false">+IF(AND(AJ9&gt;=2013,AJ9&lt;=2018),IF(AJ10&lt;&gt;0,(AJ11+AJ19-AJ22+AJ25)/AJ10,0),IF(AJ10&lt;&gt;0,(AJ11+AJ19-AJ22)/AJ10,0))</f>
        <v>0</v>
      </c>
      <c r="AK60" s="63" t="n">
        <f aca="false">+IF(AND(AK9&gt;=2013,AK9&lt;=2018),IF(AK10&lt;&gt;0,(AK11+AK19-AK22+AK25)/AK10,0),IF(AK10&lt;&gt;0,(AK11+AK19-AK22)/AK10,0))</f>
        <v>0</v>
      </c>
      <c r="AL60" s="64" t="n">
        <f aca="false">+IF(AND(AL9&gt;=2013,AL9&lt;=2018),IF(AL10&lt;&gt;0,(AL11+AL19-AL22+AL25)/AL10,0),IF(AL10&lt;&gt;0,(AL11+AL19-AL22)/AL10,0))</f>
        <v>0</v>
      </c>
    </row>
    <row r="61" customFormat="false" ht="38.25" hidden="false" customHeight="true" outlineLevel="2" collapsed="false">
      <c r="A61" s="1" t="s">
        <v>12</v>
      </c>
      <c r="B61" s="45" t="s">
        <v>116</v>
      </c>
      <c r="C61" s="46" t="s">
        <v>117</v>
      </c>
      <c r="D61" s="47" t="s">
        <v>118</v>
      </c>
      <c r="E61" s="65" t="s">
        <v>12</v>
      </c>
      <c r="F61" s="66" t="s">
        <v>12</v>
      </c>
      <c r="G61" s="66" t="s">
        <v>12</v>
      </c>
      <c r="H61" s="67" t="s">
        <v>12</v>
      </c>
      <c r="I61" s="62" t="n">
        <f aca="false">0.0652</f>
        <v>0.0652</v>
      </c>
      <c r="J61" s="63" t="n">
        <f aca="false">0.0611</f>
        <v>0.0611</v>
      </c>
      <c r="K61" s="63" t="n">
        <f aca="false">0.0396</f>
        <v>0.0396</v>
      </c>
      <c r="L61" s="63" t="n">
        <f aca="false">0.0555</f>
        <v>0.0555</v>
      </c>
      <c r="M61" s="63" t="n">
        <f aca="false">0.0701</f>
        <v>0.0701</v>
      </c>
      <c r="N61" s="63" t="n">
        <f aca="false">0.0911</f>
        <v>0.0911</v>
      </c>
      <c r="O61" s="63" t="n">
        <f aca="false">0.0949</f>
        <v>0.0949</v>
      </c>
      <c r="P61" s="63" t="n">
        <f aca="false">0.1052</f>
        <v>0.1052</v>
      </c>
      <c r="Q61" s="63" t="n">
        <f aca="false">0.1106</f>
        <v>0.1106</v>
      </c>
      <c r="R61" s="63" t="n">
        <f aca="false">0.1227</f>
        <v>0.1227</v>
      </c>
      <c r="S61" s="63" t="n">
        <f aca="false">0.125</f>
        <v>0.125</v>
      </c>
      <c r="T61" s="63" t="n">
        <f aca="false">0</f>
        <v>0</v>
      </c>
      <c r="U61" s="63" t="n">
        <f aca="false">0</f>
        <v>0</v>
      </c>
      <c r="V61" s="63" t="n">
        <f aca="false">0</f>
        <v>0</v>
      </c>
      <c r="W61" s="63" t="n">
        <f aca="false">0</f>
        <v>0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2</v>
      </c>
      <c r="B62" s="45" t="s">
        <v>119</v>
      </c>
      <c r="C62" s="46" t="s">
        <v>120</v>
      </c>
      <c r="D62" s="54" t="s">
        <v>121</v>
      </c>
      <c r="E62" s="65" t="s">
        <v>12</v>
      </c>
      <c r="F62" s="66" t="s">
        <v>12</v>
      </c>
      <c r="G62" s="66" t="s">
        <v>12</v>
      </c>
      <c r="H62" s="67" t="s">
        <v>12</v>
      </c>
      <c r="I62" s="62" t="n">
        <f aca="false">0.0829</f>
        <v>0.0829</v>
      </c>
      <c r="J62" s="63" t="n">
        <f aca="false">0.0788</f>
        <v>0.0788</v>
      </c>
      <c r="K62" s="63" t="n">
        <f aca="false">0.0573</f>
        <v>0.0573</v>
      </c>
      <c r="L62" s="63" t="n">
        <f aca="false">0.0555</f>
        <v>0.0555</v>
      </c>
      <c r="M62" s="63" t="n">
        <f aca="false">0.0701</f>
        <v>0.0701</v>
      </c>
      <c r="N62" s="63" t="n">
        <f aca="false">0.0911</f>
        <v>0.0911</v>
      </c>
      <c r="O62" s="63" t="n">
        <f aca="false">0.0949</f>
        <v>0.0949</v>
      </c>
      <c r="P62" s="63" t="n">
        <f aca="false">0.1052</f>
        <v>0.1052</v>
      </c>
      <c r="Q62" s="63" t="n">
        <f aca="false">0.1106</f>
        <v>0.1106</v>
      </c>
      <c r="R62" s="63" t="n">
        <f aca="false">0.1227</f>
        <v>0.1227</v>
      </c>
      <c r="S62" s="63" t="n">
        <f aca="false">0.125</f>
        <v>0.125</v>
      </c>
      <c r="T62" s="63" t="n">
        <f aca="false">0</f>
        <v>0</v>
      </c>
      <c r="U62" s="63" t="n">
        <f aca="false">0</f>
        <v>0</v>
      </c>
      <c r="V62" s="63" t="n">
        <f aca="false">0</f>
        <v>0</v>
      </c>
      <c r="W62" s="63" t="n">
        <f aca="false">0</f>
        <v>0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2</v>
      </c>
      <c r="B63" s="45" t="s">
        <v>122</v>
      </c>
      <c r="C63" s="46" t="s">
        <v>123</v>
      </c>
      <c r="D63" s="47" t="s">
        <v>123</v>
      </c>
      <c r="E63" s="65" t="s">
        <v>12</v>
      </c>
      <c r="F63" s="66" t="s">
        <v>12</v>
      </c>
      <c r="G63" s="66" t="s">
        <v>12</v>
      </c>
      <c r="H63" s="67" t="s">
        <v>12</v>
      </c>
      <c r="I63" s="74" t="str">
        <f aca="false">IF(I59&lt;=I61,"Spełniona","Nie spełniona")</f>
        <v>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Nie 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2</v>
      </c>
      <c r="B64" s="45" t="s">
        <v>124</v>
      </c>
      <c r="C64" s="46" t="s">
        <v>125</v>
      </c>
      <c r="D64" s="54" t="s">
        <v>125</v>
      </c>
      <c r="E64" s="65" t="s">
        <v>12</v>
      </c>
      <c r="F64" s="66" t="s">
        <v>12</v>
      </c>
      <c r="G64" s="66" t="s">
        <v>12</v>
      </c>
      <c r="H64" s="67" t="s">
        <v>12</v>
      </c>
      <c r="I64" s="74" t="str">
        <f aca="false">IF(I59&lt;=I62,"Spełniona","Nie spełniona")</f>
        <v>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 t="s">
        <v>126</v>
      </c>
      <c r="D65" s="37" t="s">
        <v>126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514496</f>
        <v>514496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286384</f>
        <v>286384</v>
      </c>
      <c r="N65" s="42" t="n">
        <f aca="false">519040</f>
        <v>519040</v>
      </c>
      <c r="O65" s="42" t="n">
        <f aca="false">707000</f>
        <v>707000</v>
      </c>
      <c r="P65" s="42" t="n">
        <f aca="false">707000</f>
        <v>707000</v>
      </c>
      <c r="Q65" s="42" t="n">
        <f aca="false">739421</f>
        <v>739421</v>
      </c>
      <c r="R65" s="42" t="n">
        <f aca="false">707000</f>
        <v>707000</v>
      </c>
      <c r="S65" s="42" t="n">
        <f aca="false">663973</f>
        <v>663973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27</v>
      </c>
      <c r="C66" s="46" t="s">
        <v>128</v>
      </c>
      <c r="D66" s="47" t="s">
        <v>128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514496</f>
        <v>514496</v>
      </c>
      <c r="J66" s="52" t="n">
        <f aca="false">0</f>
        <v>0</v>
      </c>
      <c r="K66" s="52" t="n">
        <f aca="false">0</f>
        <v>0</v>
      </c>
      <c r="L66" s="52" t="n">
        <f aca="false">0</f>
        <v>0</v>
      </c>
      <c r="M66" s="52" t="n">
        <f aca="false">286384</f>
        <v>286384</v>
      </c>
      <c r="N66" s="52" t="n">
        <f aca="false">519040</f>
        <v>519040</v>
      </c>
      <c r="O66" s="52" t="n">
        <f aca="false">707000</f>
        <v>707000</v>
      </c>
      <c r="P66" s="52" t="n">
        <f aca="false">707000</f>
        <v>707000</v>
      </c>
      <c r="Q66" s="52" t="n">
        <f aca="false">739421</f>
        <v>739421</v>
      </c>
      <c r="R66" s="52" t="n">
        <f aca="false">707000</f>
        <v>707000</v>
      </c>
      <c r="S66" s="52" t="n">
        <f aca="false">663973</f>
        <v>663973</v>
      </c>
      <c r="T66" s="52" t="n">
        <f aca="false">0</f>
        <v>0</v>
      </c>
      <c r="U66" s="52" t="n">
        <f aca="false">0</f>
        <v>0</v>
      </c>
      <c r="V66" s="52" t="n">
        <f aca="false">0</f>
        <v>0</v>
      </c>
      <c r="W66" s="52" t="n">
        <f aca="false">0</f>
        <v>0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 t="s">
        <v>129</v>
      </c>
      <c r="D67" s="37" t="s">
        <v>129</v>
      </c>
      <c r="E67" s="65" t="s">
        <v>12</v>
      </c>
      <c r="F67" s="66" t="s">
        <v>12</v>
      </c>
      <c r="G67" s="66" t="s">
        <v>12</v>
      </c>
      <c r="H67" s="67" t="s">
        <v>12</v>
      </c>
      <c r="I67" s="68" t="s">
        <v>12</v>
      </c>
      <c r="J67" s="69" t="s">
        <v>12</v>
      </c>
      <c r="K67" s="69" t="s">
        <v>12</v>
      </c>
      <c r="L67" s="69" t="s">
        <v>12</v>
      </c>
      <c r="M67" s="69" t="s">
        <v>12</v>
      </c>
      <c r="N67" s="69" t="s">
        <v>12</v>
      </c>
      <c r="O67" s="69" t="s">
        <v>12</v>
      </c>
      <c r="P67" s="69" t="s">
        <v>12</v>
      </c>
      <c r="Q67" s="69" t="s">
        <v>12</v>
      </c>
      <c r="R67" s="69" t="s">
        <v>12</v>
      </c>
      <c r="S67" s="69" t="s">
        <v>12</v>
      </c>
      <c r="T67" s="69" t="s">
        <v>12</v>
      </c>
      <c r="U67" s="69" t="s">
        <v>12</v>
      </c>
      <c r="V67" s="69" t="s">
        <v>12</v>
      </c>
      <c r="W67" s="69" t="s">
        <v>12</v>
      </c>
      <c r="X67" s="69" t="s">
        <v>12</v>
      </c>
      <c r="Y67" s="69" t="s">
        <v>12</v>
      </c>
      <c r="Z67" s="69" t="s">
        <v>12</v>
      </c>
      <c r="AA67" s="69" t="s">
        <v>12</v>
      </c>
      <c r="AB67" s="69" t="s">
        <v>12</v>
      </c>
      <c r="AC67" s="69" t="s">
        <v>12</v>
      </c>
      <c r="AD67" s="69" t="s">
        <v>12</v>
      </c>
      <c r="AE67" s="69" t="s">
        <v>12</v>
      </c>
      <c r="AF67" s="69" t="s">
        <v>12</v>
      </c>
      <c r="AG67" s="69" t="s">
        <v>12</v>
      </c>
      <c r="AH67" s="69" t="s">
        <v>12</v>
      </c>
      <c r="AI67" s="69" t="s">
        <v>12</v>
      </c>
      <c r="AJ67" s="69" t="s">
        <v>12</v>
      </c>
      <c r="AK67" s="69" t="s">
        <v>12</v>
      </c>
      <c r="AL67" s="70" t="s">
        <v>12</v>
      </c>
      <c r="AM67" s="44"/>
    </row>
    <row r="68" customFormat="false" ht="15" hidden="false" customHeight="true" outlineLevel="2" collapsed="false">
      <c r="B68" s="45" t="s">
        <v>130</v>
      </c>
      <c r="C68" s="46" t="s">
        <v>131</v>
      </c>
      <c r="D68" s="47" t="s">
        <v>132</v>
      </c>
      <c r="E68" s="48" t="n">
        <f aca="false">4100627.85</f>
        <v>4100627.85</v>
      </c>
      <c r="F68" s="49" t="n">
        <f aca="false">4211420.92</f>
        <v>4211420.92</v>
      </c>
      <c r="G68" s="49" t="n">
        <f aca="false">4637376</f>
        <v>4637376</v>
      </c>
      <c r="H68" s="50" t="n">
        <f aca="false">4803965</f>
        <v>4803965</v>
      </c>
      <c r="I68" s="51" t="n">
        <f aca="false">5189438</f>
        <v>5189438</v>
      </c>
      <c r="J68" s="52" t="n">
        <f aca="false">5100623</f>
        <v>5100623</v>
      </c>
      <c r="K68" s="52" t="n">
        <f aca="false">5121197</f>
        <v>5121197</v>
      </c>
      <c r="L68" s="52" t="n">
        <f aca="false">5131439</f>
        <v>5131439</v>
      </c>
      <c r="M68" s="52" t="n">
        <f aca="false">5198148</f>
        <v>5198148</v>
      </c>
      <c r="N68" s="52" t="n">
        <f aca="false">5276120</f>
        <v>5276120</v>
      </c>
      <c r="O68" s="52" t="n">
        <f aca="false">5302500</f>
        <v>5302500</v>
      </c>
      <c r="P68" s="52" t="n">
        <f aca="false">5366130</f>
        <v>5366130</v>
      </c>
      <c r="Q68" s="52" t="n">
        <f aca="false">5398327</f>
        <v>5398327</v>
      </c>
      <c r="R68" s="52" t="n">
        <f aca="false">5479302</f>
        <v>5479302</v>
      </c>
      <c r="S68" s="52" t="n">
        <f aca="false">5588888</f>
        <v>5588888</v>
      </c>
      <c r="T68" s="52" t="n">
        <f aca="false">0</f>
        <v>0</v>
      </c>
      <c r="U68" s="52" t="n">
        <f aca="false">0</f>
        <v>0</v>
      </c>
      <c r="V68" s="52" t="n">
        <f aca="false">0</f>
        <v>0</v>
      </c>
      <c r="W68" s="52" t="n">
        <f aca="false">0</f>
        <v>0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33</v>
      </c>
      <c r="C69" s="46" t="s">
        <v>134</v>
      </c>
      <c r="D69" s="47" t="s">
        <v>135</v>
      </c>
      <c r="E69" s="48" t="n">
        <f aca="false">1305741.46</f>
        <v>1305741.46</v>
      </c>
      <c r="F69" s="49" t="n">
        <f aca="false">1249243.25</f>
        <v>1249243.25</v>
      </c>
      <c r="G69" s="49" t="n">
        <f aca="false">1558920</f>
        <v>1558920</v>
      </c>
      <c r="H69" s="50" t="n">
        <f aca="false">1444726.19</f>
        <v>1444726.19</v>
      </c>
      <c r="I69" s="51" t="n">
        <f aca="false">1644009</f>
        <v>1644009</v>
      </c>
      <c r="J69" s="52" t="n">
        <f aca="false">1659508</f>
        <v>1659508</v>
      </c>
      <c r="K69" s="52" t="n">
        <f aca="false">1633175</f>
        <v>1633175</v>
      </c>
      <c r="L69" s="52" t="n">
        <f aca="false">1636441</f>
        <v>1636441</v>
      </c>
      <c r="M69" s="52" t="n">
        <f aca="false">1657715</f>
        <v>1657715</v>
      </c>
      <c r="N69" s="52" t="n">
        <f aca="false">1682580</f>
        <v>1682580</v>
      </c>
      <c r="O69" s="52" t="n">
        <f aca="false">1690993</f>
        <v>1690993</v>
      </c>
      <c r="P69" s="52" t="n">
        <f aca="false">1711285</f>
        <v>1711285</v>
      </c>
      <c r="Q69" s="52" t="n">
        <f aca="false">1721553</f>
        <v>1721553</v>
      </c>
      <c r="R69" s="52" t="n">
        <f aca="false">1747376</f>
        <v>1747376</v>
      </c>
      <c r="S69" s="52" t="n">
        <f aca="false">1782324</f>
        <v>1782324</v>
      </c>
      <c r="T69" s="52" t="n">
        <f aca="false">0</f>
        <v>0</v>
      </c>
      <c r="U69" s="52" t="n">
        <f aca="false">0</f>
        <v>0</v>
      </c>
      <c r="V69" s="52" t="n">
        <f aca="false">0</f>
        <v>0</v>
      </c>
      <c r="W69" s="52" t="n">
        <f aca="false">0</f>
        <v>0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36</v>
      </c>
      <c r="C70" s="46" t="s">
        <v>137</v>
      </c>
      <c r="D70" s="47" t="s">
        <v>137</v>
      </c>
      <c r="E70" s="48" t="n">
        <f aca="false">0</f>
        <v>0</v>
      </c>
      <c r="F70" s="49" t="n">
        <f aca="false">8333.98</f>
        <v>8333.98</v>
      </c>
      <c r="G70" s="49" t="n">
        <f aca="false">1111540</f>
        <v>1111540</v>
      </c>
      <c r="H70" s="50" t="n">
        <f aca="false">1030314.59</f>
        <v>1030314.59</v>
      </c>
      <c r="I70" s="51" t="n">
        <f aca="false">55983</f>
        <v>55983</v>
      </c>
      <c r="J70" s="52" t="n">
        <f aca="false">1981313</f>
        <v>1981313</v>
      </c>
      <c r="K70" s="52" t="n">
        <f aca="false">1600000</f>
        <v>1600000</v>
      </c>
      <c r="L70" s="52" t="n">
        <f aca="false">1700000</f>
        <v>17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38</v>
      </c>
      <c r="C71" s="46" t="s">
        <v>139</v>
      </c>
      <c r="D71" s="54" t="s">
        <v>140</v>
      </c>
      <c r="E71" s="48" t="n">
        <f aca="false">0</f>
        <v>0</v>
      </c>
      <c r="F71" s="49" t="n">
        <f aca="false">0</f>
        <v>0</v>
      </c>
      <c r="G71" s="49" t="n">
        <f aca="false">0</f>
        <v>0</v>
      </c>
      <c r="H71" s="50" t="n">
        <f aca="false">0</f>
        <v>0</v>
      </c>
      <c r="I71" s="51" t="n">
        <f aca="false">1083</f>
        <v>1083</v>
      </c>
      <c r="J71" s="52" t="n">
        <f aca="false">0</f>
        <v>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41</v>
      </c>
      <c r="C72" s="46" t="s">
        <v>142</v>
      </c>
      <c r="D72" s="54" t="s">
        <v>143</v>
      </c>
      <c r="E72" s="48" t="n">
        <f aca="false">0</f>
        <v>0</v>
      </c>
      <c r="F72" s="49" t="n">
        <f aca="false">8333.98</f>
        <v>8333.98</v>
      </c>
      <c r="G72" s="49" t="n">
        <f aca="false">1111540</f>
        <v>1111540</v>
      </c>
      <c r="H72" s="50" t="n">
        <f aca="false">1030314.59</f>
        <v>1030314.59</v>
      </c>
      <c r="I72" s="51" t="n">
        <f aca="false">54900</f>
        <v>54900</v>
      </c>
      <c r="J72" s="52" t="n">
        <f aca="false">1981313</f>
        <v>1981313</v>
      </c>
      <c r="K72" s="52" t="n">
        <f aca="false">1600000</f>
        <v>1600000</v>
      </c>
      <c r="L72" s="52" t="n">
        <f aca="false">1700000</f>
        <v>17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44</v>
      </c>
      <c r="C73" s="46" t="s">
        <v>145</v>
      </c>
      <c r="D73" s="47" t="s">
        <v>145</v>
      </c>
      <c r="E73" s="48" t="n">
        <f aca="false">0</f>
        <v>0</v>
      </c>
      <c r="F73" s="49" t="n">
        <f aca="false">599437.42</f>
        <v>599437.42</v>
      </c>
      <c r="G73" s="49" t="n">
        <f aca="false">1078740</f>
        <v>1078740</v>
      </c>
      <c r="H73" s="50" t="n">
        <f aca="false">997190.39</f>
        <v>997190.39</v>
      </c>
      <c r="I73" s="51" t="n">
        <f aca="false">46200</f>
        <v>46200</v>
      </c>
      <c r="J73" s="52" t="n">
        <f aca="false">1981313</f>
        <v>1981313</v>
      </c>
      <c r="K73" s="52" t="n">
        <f aca="false">1600000</f>
        <v>1600000</v>
      </c>
      <c r="L73" s="52" t="n">
        <f aca="false">1700000</f>
        <v>17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46</v>
      </c>
      <c r="C74" s="46" t="s">
        <v>147</v>
      </c>
      <c r="D74" s="47" t="s">
        <v>147</v>
      </c>
      <c r="E74" s="48" t="n">
        <f aca="false">3242568.88</f>
        <v>3242568.88</v>
      </c>
      <c r="F74" s="49" t="n">
        <f aca="false">822640.91</f>
        <v>822640.91</v>
      </c>
      <c r="G74" s="49" t="n">
        <f aca="false">379007</f>
        <v>379007</v>
      </c>
      <c r="H74" s="50" t="n">
        <f aca="false">273323.4</f>
        <v>273323.4</v>
      </c>
      <c r="I74" s="51" t="n">
        <f aca="false">346024</f>
        <v>346024</v>
      </c>
      <c r="J74" s="52" t="n">
        <f aca="false">664628</f>
        <v>664628</v>
      </c>
      <c r="K74" s="52" t="n">
        <f aca="false">0</f>
        <v>0</v>
      </c>
      <c r="L74" s="52" t="n">
        <f aca="false">0</f>
        <v>0</v>
      </c>
      <c r="M74" s="52" t="n">
        <f aca="false">900000</f>
        <v>900000</v>
      </c>
      <c r="N74" s="52" t="n">
        <f aca="false">500000</f>
        <v>500000</v>
      </c>
      <c r="O74" s="52" t="n">
        <f aca="false">717280</f>
        <v>717280</v>
      </c>
      <c r="P74" s="52" t="n">
        <f aca="false">720384</f>
        <v>720384</v>
      </c>
      <c r="Q74" s="52" t="n">
        <f aca="false">740000</f>
        <v>740000</v>
      </c>
      <c r="R74" s="52" t="n">
        <f aca="false">861027</f>
        <v>861027</v>
      </c>
      <c r="S74" s="52" t="n">
        <f aca="false">844001</f>
        <v>844001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48</v>
      </c>
      <c r="C75" s="46" t="s">
        <v>149</v>
      </c>
      <c r="D75" s="47" t="s">
        <v>149</v>
      </c>
      <c r="E75" s="48" t="n">
        <f aca="false">0</f>
        <v>0</v>
      </c>
      <c r="F75" s="49" t="n">
        <f aca="false">69073.18</f>
        <v>69073.18</v>
      </c>
      <c r="G75" s="49" t="n">
        <f aca="false">50000</f>
        <v>50000</v>
      </c>
      <c r="H75" s="50" t="n">
        <f aca="false">31516.5</f>
        <v>31516.5</v>
      </c>
      <c r="I75" s="51" t="n">
        <f aca="false">56615</f>
        <v>56615</v>
      </c>
      <c r="J75" s="52" t="n">
        <f aca="false">40000</f>
        <v>4000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 t="s">
        <v>150</v>
      </c>
      <c r="D76" s="37" t="s">
        <v>150</v>
      </c>
      <c r="E76" s="65" t="s">
        <v>12</v>
      </c>
      <c r="F76" s="66" t="s">
        <v>12</v>
      </c>
      <c r="G76" s="66" t="s">
        <v>12</v>
      </c>
      <c r="H76" s="67" t="s">
        <v>12</v>
      </c>
      <c r="I76" s="68" t="s">
        <v>12</v>
      </c>
      <c r="J76" s="69" t="s">
        <v>12</v>
      </c>
      <c r="K76" s="69" t="s">
        <v>12</v>
      </c>
      <c r="L76" s="69" t="s">
        <v>12</v>
      </c>
      <c r="M76" s="69" t="s">
        <v>12</v>
      </c>
      <c r="N76" s="69" t="s">
        <v>12</v>
      </c>
      <c r="O76" s="69" t="s">
        <v>12</v>
      </c>
      <c r="P76" s="69" t="s">
        <v>12</v>
      </c>
      <c r="Q76" s="69" t="s">
        <v>12</v>
      </c>
      <c r="R76" s="69" t="s">
        <v>12</v>
      </c>
      <c r="S76" s="69" t="s">
        <v>12</v>
      </c>
      <c r="T76" s="69" t="s">
        <v>12</v>
      </c>
      <c r="U76" s="69" t="s">
        <v>12</v>
      </c>
      <c r="V76" s="69" t="s">
        <v>12</v>
      </c>
      <c r="W76" s="69" t="s">
        <v>12</v>
      </c>
      <c r="X76" s="69" t="s">
        <v>12</v>
      </c>
      <c r="Y76" s="69" t="s">
        <v>12</v>
      </c>
      <c r="Z76" s="69" t="s">
        <v>12</v>
      </c>
      <c r="AA76" s="69" t="s">
        <v>12</v>
      </c>
      <c r="AB76" s="69" t="s">
        <v>12</v>
      </c>
      <c r="AC76" s="69" t="s">
        <v>12</v>
      </c>
      <c r="AD76" s="69" t="s">
        <v>12</v>
      </c>
      <c r="AE76" s="69" t="s">
        <v>12</v>
      </c>
      <c r="AF76" s="69" t="s">
        <v>12</v>
      </c>
      <c r="AG76" s="69" t="s">
        <v>12</v>
      </c>
      <c r="AH76" s="69" t="s">
        <v>12</v>
      </c>
      <c r="AI76" s="69" t="s">
        <v>12</v>
      </c>
      <c r="AJ76" s="69" t="s">
        <v>12</v>
      </c>
      <c r="AK76" s="69" t="s">
        <v>12</v>
      </c>
      <c r="AL76" s="70" t="s">
        <v>12</v>
      </c>
      <c r="AM76" s="44"/>
    </row>
    <row r="77" customFormat="false" ht="25.5" hidden="false" customHeight="true" outlineLevel="2" collapsed="false">
      <c r="B77" s="45" t="s">
        <v>151</v>
      </c>
      <c r="C77" s="46" t="s">
        <v>152</v>
      </c>
      <c r="D77" s="47" t="s">
        <v>152</v>
      </c>
      <c r="E77" s="48" t="n">
        <f aca="false">125948.32</f>
        <v>125948.32</v>
      </c>
      <c r="F77" s="49" t="n">
        <f aca="false">123644.34</f>
        <v>123644.34</v>
      </c>
      <c r="G77" s="49" t="n">
        <f aca="false">0</f>
        <v>0</v>
      </c>
      <c r="H77" s="50" t="n">
        <f aca="false">0</f>
        <v>0</v>
      </c>
      <c r="I77" s="51" t="n">
        <f aca="false">0</f>
        <v>0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53</v>
      </c>
      <c r="C78" s="46" t="s">
        <v>154</v>
      </c>
      <c r="D78" s="54" t="s">
        <v>154</v>
      </c>
      <c r="E78" s="48" t="n">
        <f aca="false">80847.8</f>
        <v>80847.8</v>
      </c>
      <c r="F78" s="49" t="n">
        <f aca="false">117427.59</f>
        <v>117427.59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55</v>
      </c>
      <c r="C79" s="46" t="s">
        <v>156</v>
      </c>
      <c r="D79" s="55" t="s">
        <v>156</v>
      </c>
      <c r="E79" s="48" t="n">
        <f aca="false">80847.8</f>
        <v>80847.8</v>
      </c>
      <c r="F79" s="49" t="n">
        <f aca="false">117427.59</f>
        <v>117427.59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57</v>
      </c>
      <c r="C80" s="46" t="s">
        <v>158</v>
      </c>
      <c r="D80" s="47" t="s">
        <v>158</v>
      </c>
      <c r="E80" s="48" t="n">
        <f aca="false">773050.85</f>
        <v>773050.85</v>
      </c>
      <c r="F80" s="49" t="n">
        <f aca="false">274369</f>
        <v>274369</v>
      </c>
      <c r="G80" s="49" t="n">
        <f aca="false">118606</f>
        <v>118606</v>
      </c>
      <c r="H80" s="50" t="n">
        <f aca="false">287599</f>
        <v>287599</v>
      </c>
      <c r="I80" s="51" t="n">
        <f aca="false">281408</f>
        <v>281408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59</v>
      </c>
      <c r="C81" s="46" t="s">
        <v>154</v>
      </c>
      <c r="D81" s="54" t="s">
        <v>154</v>
      </c>
      <c r="E81" s="48" t="n">
        <f aca="false">773050.85</f>
        <v>773050.85</v>
      </c>
      <c r="F81" s="49" t="n">
        <f aca="false">274369</f>
        <v>274369</v>
      </c>
      <c r="G81" s="49" t="n">
        <f aca="false">118606</f>
        <v>118606</v>
      </c>
      <c r="H81" s="50" t="n">
        <f aca="false">287599</f>
        <v>287599</v>
      </c>
      <c r="I81" s="51" t="n">
        <f aca="false">281408</f>
        <v>28140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60</v>
      </c>
      <c r="C82" s="46" t="s">
        <v>156</v>
      </c>
      <c r="D82" s="55" t="s">
        <v>156</v>
      </c>
      <c r="E82" s="48" t="n">
        <f aca="false">773050.85</f>
        <v>773050.85</v>
      </c>
      <c r="F82" s="49" t="n">
        <f aca="false">274369</f>
        <v>274369</v>
      </c>
      <c r="G82" s="49" t="n">
        <f aca="false">118606</f>
        <v>118606</v>
      </c>
      <c r="H82" s="50" t="n">
        <f aca="false">287599</f>
        <v>287599</v>
      </c>
      <c r="I82" s="51" t="n">
        <f aca="false">281408</f>
        <v>28140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61</v>
      </c>
      <c r="C83" s="46" t="s">
        <v>162</v>
      </c>
      <c r="D83" s="47" t="s">
        <v>162</v>
      </c>
      <c r="E83" s="48" t="n">
        <f aca="false">135935.4</f>
        <v>135935.4</v>
      </c>
      <c r="F83" s="49" t="n">
        <f aca="false">138142.55</f>
        <v>138142.55</v>
      </c>
      <c r="G83" s="49" t="n">
        <f aca="false">0</f>
        <v>0</v>
      </c>
      <c r="H83" s="50" t="n">
        <f aca="false">0</f>
        <v>0</v>
      </c>
      <c r="I83" s="51" t="n">
        <f aca="false">1083</f>
        <v>1083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63</v>
      </c>
      <c r="C84" s="46" t="s">
        <v>164</v>
      </c>
      <c r="D84" s="54" t="s">
        <v>164</v>
      </c>
      <c r="E84" s="48" t="n">
        <f aca="false">80847.8</f>
        <v>80847.8</v>
      </c>
      <c r="F84" s="49" t="n">
        <f aca="false">117427.59</f>
        <v>117427.59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65</v>
      </c>
      <c r="C85" s="46" t="s">
        <v>166</v>
      </c>
      <c r="D85" s="54" t="s">
        <v>166</v>
      </c>
      <c r="E85" s="48" t="n">
        <f aca="false">80847.8</f>
        <v>80847.8</v>
      </c>
      <c r="F85" s="49" t="n">
        <f aca="false">117427.59</f>
        <v>117427.59</v>
      </c>
      <c r="G85" s="49" t="n">
        <f aca="false">0</f>
        <v>0</v>
      </c>
      <c r="H85" s="50" t="n">
        <f aca="false">0</f>
        <v>0</v>
      </c>
      <c r="I85" s="51" t="n">
        <f aca="false">1083</f>
        <v>1083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67</v>
      </c>
      <c r="C86" s="46" t="s">
        <v>168</v>
      </c>
      <c r="D86" s="47" t="s">
        <v>168</v>
      </c>
      <c r="E86" s="48" t="n">
        <f aca="false">1697085.5</f>
        <v>1697085.5</v>
      </c>
      <c r="F86" s="49" t="n">
        <f aca="false">1149987.1</f>
        <v>1149987.1</v>
      </c>
      <c r="G86" s="49" t="n">
        <f aca="false">985306</f>
        <v>985306</v>
      </c>
      <c r="H86" s="50" t="n">
        <f aca="false">951622.41</f>
        <v>951622.41</v>
      </c>
      <c r="I86" s="51" t="n">
        <f aca="false">32700</f>
        <v>32700</v>
      </c>
      <c r="J86" s="52" t="n">
        <f aca="false">899113</f>
        <v>899113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69</v>
      </c>
      <c r="C87" s="46" t="s">
        <v>170</v>
      </c>
      <c r="D87" s="54" t="s">
        <v>170</v>
      </c>
      <c r="E87" s="48" t="n">
        <f aca="false">773050.85</f>
        <v>773050.85</v>
      </c>
      <c r="F87" s="49" t="n">
        <f aca="false">451871.67</f>
        <v>451871.67</v>
      </c>
      <c r="G87" s="49" t="n">
        <f aca="false">400014</f>
        <v>400014</v>
      </c>
      <c r="H87" s="50" t="n">
        <f aca="false">400014</f>
        <v>400014</v>
      </c>
      <c r="I87" s="51" t="n">
        <f aca="false">3200</f>
        <v>3200</v>
      </c>
      <c r="J87" s="52" t="n">
        <f aca="false">340800</f>
        <v>34080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71</v>
      </c>
      <c r="C88" s="46" t="s">
        <v>172</v>
      </c>
      <c r="D88" s="54" t="s">
        <v>172</v>
      </c>
      <c r="E88" s="48" t="n">
        <f aca="false">773050.85</f>
        <v>773050.85</v>
      </c>
      <c r="F88" s="49" t="n">
        <f aca="false">451871.67</f>
        <v>451871.67</v>
      </c>
      <c r="G88" s="49" t="n">
        <f aca="false">985306</f>
        <v>985306</v>
      </c>
      <c r="H88" s="50" t="n">
        <f aca="false">951622.41</f>
        <v>951622.41</v>
      </c>
      <c r="I88" s="51" t="n">
        <f aca="false">32700</f>
        <v>32700</v>
      </c>
      <c r="J88" s="52" t="n">
        <f aca="false">899113</f>
        <v>899113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 t="s">
        <v>173</v>
      </c>
      <c r="D89" s="77" t="s">
        <v>173</v>
      </c>
      <c r="E89" s="65" t="s">
        <v>12</v>
      </c>
      <c r="F89" s="66" t="s">
        <v>12</v>
      </c>
      <c r="G89" s="66" t="s">
        <v>12</v>
      </c>
      <c r="H89" s="67" t="s">
        <v>12</v>
      </c>
      <c r="I89" s="68" t="s">
        <v>12</v>
      </c>
      <c r="J89" s="69" t="s">
        <v>12</v>
      </c>
      <c r="K89" s="69" t="s">
        <v>12</v>
      </c>
      <c r="L89" s="69" t="s">
        <v>12</v>
      </c>
      <c r="M89" s="69" t="s">
        <v>12</v>
      </c>
      <c r="N89" s="69" t="s">
        <v>12</v>
      </c>
      <c r="O89" s="69" t="s">
        <v>12</v>
      </c>
      <c r="P89" s="69" t="s">
        <v>12</v>
      </c>
      <c r="Q89" s="69" t="s">
        <v>12</v>
      </c>
      <c r="R89" s="69" t="s">
        <v>12</v>
      </c>
      <c r="S89" s="69" t="s">
        <v>12</v>
      </c>
      <c r="T89" s="69" t="s">
        <v>12</v>
      </c>
      <c r="U89" s="69" t="s">
        <v>12</v>
      </c>
      <c r="V89" s="69" t="s">
        <v>12</v>
      </c>
      <c r="W89" s="69" t="s">
        <v>12</v>
      </c>
      <c r="X89" s="69" t="s">
        <v>12</v>
      </c>
      <c r="Y89" s="69" t="s">
        <v>12</v>
      </c>
      <c r="Z89" s="69" t="s">
        <v>12</v>
      </c>
      <c r="AA89" s="69" t="s">
        <v>12</v>
      </c>
      <c r="AB89" s="69" t="s">
        <v>12</v>
      </c>
      <c r="AC89" s="69" t="s">
        <v>12</v>
      </c>
      <c r="AD89" s="69" t="s">
        <v>12</v>
      </c>
      <c r="AE89" s="69" t="s">
        <v>12</v>
      </c>
      <c r="AF89" s="69" t="s">
        <v>12</v>
      </c>
      <c r="AG89" s="69" t="s">
        <v>12</v>
      </c>
      <c r="AH89" s="69" t="s">
        <v>12</v>
      </c>
      <c r="AI89" s="69" t="s">
        <v>12</v>
      </c>
      <c r="AJ89" s="69" t="s">
        <v>12</v>
      </c>
      <c r="AK89" s="69" t="s">
        <v>12</v>
      </c>
      <c r="AL89" s="70" t="s">
        <v>12</v>
      </c>
      <c r="AM89" s="44"/>
    </row>
    <row r="90" customFormat="false" ht="25.5" hidden="false" customHeight="true" outlineLevel="2" collapsed="false">
      <c r="B90" s="45" t="s">
        <v>174</v>
      </c>
      <c r="C90" s="46" t="s">
        <v>175</v>
      </c>
      <c r="D90" s="47" t="s">
        <v>175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76</v>
      </c>
      <c r="C91" s="46" t="s">
        <v>177</v>
      </c>
      <c r="D91" s="47" t="s">
        <v>177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78</v>
      </c>
      <c r="C92" s="46" t="s">
        <v>179</v>
      </c>
      <c r="D92" s="47" t="s">
        <v>179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80</v>
      </c>
      <c r="C93" s="46" t="s">
        <v>181</v>
      </c>
      <c r="D93" s="47" t="s">
        <v>181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82</v>
      </c>
      <c r="C94" s="46" t="s">
        <v>183</v>
      </c>
      <c r="D94" s="47" t="s">
        <v>183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84</v>
      </c>
      <c r="C95" s="46" t="s">
        <v>185</v>
      </c>
      <c r="D95" s="47" t="s">
        <v>185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86</v>
      </c>
      <c r="C96" s="46" t="s">
        <v>187</v>
      </c>
      <c r="D96" s="47" t="s">
        <v>187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2</v>
      </c>
      <c r="B97" s="35" t="n">
        <v>14</v>
      </c>
      <c r="C97" s="36" t="s">
        <v>188</v>
      </c>
      <c r="D97" s="37" t="s">
        <v>188</v>
      </c>
      <c r="E97" s="65" t="s">
        <v>12</v>
      </c>
      <c r="F97" s="66" t="s">
        <v>12</v>
      </c>
      <c r="G97" s="66" t="s">
        <v>12</v>
      </c>
      <c r="H97" s="67" t="s">
        <v>12</v>
      </c>
      <c r="I97" s="68" t="s">
        <v>12</v>
      </c>
      <c r="J97" s="69" t="s">
        <v>12</v>
      </c>
      <c r="K97" s="69" t="s">
        <v>12</v>
      </c>
      <c r="L97" s="69" t="s">
        <v>12</v>
      </c>
      <c r="M97" s="69" t="s">
        <v>12</v>
      </c>
      <c r="N97" s="69" t="s">
        <v>12</v>
      </c>
      <c r="O97" s="69" t="s">
        <v>12</v>
      </c>
      <c r="P97" s="69" t="s">
        <v>12</v>
      </c>
      <c r="Q97" s="69" t="s">
        <v>12</v>
      </c>
      <c r="R97" s="69" t="s">
        <v>12</v>
      </c>
      <c r="S97" s="69" t="s">
        <v>12</v>
      </c>
      <c r="T97" s="69" t="s">
        <v>12</v>
      </c>
      <c r="U97" s="69" t="s">
        <v>12</v>
      </c>
      <c r="V97" s="69" t="s">
        <v>12</v>
      </c>
      <c r="W97" s="69" t="s">
        <v>12</v>
      </c>
      <c r="X97" s="69" t="s">
        <v>12</v>
      </c>
      <c r="Y97" s="69" t="s">
        <v>12</v>
      </c>
      <c r="Z97" s="69" t="s">
        <v>12</v>
      </c>
      <c r="AA97" s="69" t="s">
        <v>12</v>
      </c>
      <c r="AB97" s="69" t="s">
        <v>12</v>
      </c>
      <c r="AC97" s="69" t="s">
        <v>12</v>
      </c>
      <c r="AD97" s="69" t="s">
        <v>12</v>
      </c>
      <c r="AE97" s="69" t="s">
        <v>12</v>
      </c>
      <c r="AF97" s="69" t="s">
        <v>12</v>
      </c>
      <c r="AG97" s="69" t="s">
        <v>12</v>
      </c>
      <c r="AH97" s="69" t="s">
        <v>12</v>
      </c>
      <c r="AI97" s="69" t="s">
        <v>12</v>
      </c>
      <c r="AJ97" s="69" t="s">
        <v>12</v>
      </c>
      <c r="AK97" s="69" t="s">
        <v>12</v>
      </c>
      <c r="AL97" s="70" t="s">
        <v>12</v>
      </c>
      <c r="AM97" s="44"/>
    </row>
    <row r="98" customFormat="false" ht="25.5" hidden="false" customHeight="true" outlineLevel="2" collapsed="false">
      <c r="A98" s="1" t="s">
        <v>12</v>
      </c>
      <c r="B98" s="45" t="s">
        <v>189</v>
      </c>
      <c r="C98" s="46" t="s">
        <v>190</v>
      </c>
      <c r="D98" s="47" t="s">
        <v>190</v>
      </c>
      <c r="E98" s="48" t="n">
        <f aca="false">1061552.19</f>
        <v>1061552.19</v>
      </c>
      <c r="F98" s="49" t="n">
        <f aca="false">130420</f>
        <v>130420</v>
      </c>
      <c r="G98" s="49" t="n">
        <f aca="false">324396</f>
        <v>324396</v>
      </c>
      <c r="H98" s="50" t="n">
        <f aca="false">324396</f>
        <v>324396</v>
      </c>
      <c r="I98" s="51" t="n">
        <f aca="false">439496</f>
        <v>439496</v>
      </c>
      <c r="J98" s="52" t="n">
        <f aca="false">328596</f>
        <v>328596</v>
      </c>
      <c r="K98" s="52" t="n">
        <f aca="false">328596</f>
        <v>328596</v>
      </c>
      <c r="L98" s="52" t="n">
        <f aca="false">309313</f>
        <v>309313</v>
      </c>
      <c r="M98" s="52" t="n">
        <f aca="false">97200</f>
        <v>97200</v>
      </c>
      <c r="N98" s="52" t="n">
        <f aca="false">78100</f>
        <v>7810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2</v>
      </c>
      <c r="B99" s="45" t="s">
        <v>191</v>
      </c>
      <c r="C99" s="46" t="s">
        <v>192</v>
      </c>
      <c r="D99" s="47" t="s">
        <v>192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8.39</f>
        <v>8.39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2</v>
      </c>
      <c r="B100" s="45" t="s">
        <v>193</v>
      </c>
      <c r="C100" s="46" t="s">
        <v>194</v>
      </c>
      <c r="D100" s="47" t="s">
        <v>194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2</v>
      </c>
      <c r="B101" s="45" t="s">
        <v>195</v>
      </c>
      <c r="C101" s="46" t="s">
        <v>196</v>
      </c>
      <c r="D101" s="54" t="s">
        <v>196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2</v>
      </c>
      <c r="B102" s="45" t="s">
        <v>197</v>
      </c>
      <c r="C102" s="46" t="s">
        <v>198</v>
      </c>
      <c r="D102" s="54" t="s">
        <v>198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2</v>
      </c>
      <c r="B103" s="45" t="s">
        <v>199</v>
      </c>
      <c r="C103" s="46" t="s">
        <v>200</v>
      </c>
      <c r="D103" s="54" t="s">
        <v>200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2</v>
      </c>
      <c r="B104" s="78" t="s">
        <v>201</v>
      </c>
      <c r="C104" s="79" t="s">
        <v>202</v>
      </c>
      <c r="D104" s="80" t="s">
        <v>202</v>
      </c>
      <c r="E104" s="81" t="n">
        <f aca="false">162510</f>
        <v>16251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203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204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210</v>
      </c>
      <c r="C115" s="102"/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</row>
    <row r="117" customFormat="false" ht="14.25" hidden="false" customHeight="false" outlineLevel="2" collapsed="false">
      <c r="B117" s="110"/>
      <c r="C117" s="11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</row>
    <row r="118" customFormat="false" ht="14.25" hidden="false" customHeight="false" outlineLevel="2" collapsed="false">
      <c r="B118" s="110"/>
      <c r="C118" s="11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</row>
    <row r="119" customFormat="false" ht="14.25" hidden="false" customHeight="false" outlineLevel="2" collapsed="false">
      <c r="B119" s="110"/>
      <c r="C119" s="11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</row>
    <row r="120" customFormat="false" ht="24" hidden="false" customHeight="false" outlineLevel="2" collapsed="false">
      <c r="B120" s="110" t="s">
        <v>216</v>
      </c>
      <c r="C120" s="111"/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18</v>
      </c>
      <c r="C121" s="111"/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20</v>
      </c>
      <c r="C122" s="124"/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22</v>
      </c>
      <c r="C123" s="124"/>
      <c r="D123" s="119" t="s">
        <v>223</v>
      </c>
      <c r="E123" s="125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24</v>
      </c>
      <c r="C124" s="124"/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26</v>
      </c>
      <c r="C125" s="111"/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28</v>
      </c>
      <c r="C126" s="111"/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30</v>
      </c>
      <c r="C127" s="111"/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32</v>
      </c>
      <c r="C128" s="111"/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34</v>
      </c>
      <c r="C129" s="111"/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36</v>
      </c>
      <c r="C130" s="111"/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38</v>
      </c>
      <c r="C131" s="111"/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40</v>
      </c>
      <c r="C132" s="111"/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42</v>
      </c>
      <c r="C133" s="111"/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/>
      <c r="C134" s="11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OK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</row>
    <row r="135" customFormat="false" ht="14.25" hidden="false" customHeight="false" outlineLevel="2" collapsed="false">
      <c r="B135" s="110" t="s">
        <v>245</v>
      </c>
      <c r="C135" s="111"/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</row>
    <row r="136" customFormat="false" ht="14.25" hidden="false" customHeight="false" outlineLevel="2" collapsed="false">
      <c r="B136" s="110"/>
      <c r="C136" s="111"/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OK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</row>
    <row r="137" customFormat="false" ht="14.25" hidden="false" customHeight="false" outlineLevel="2" collapsed="false">
      <c r="B137" s="110" t="s">
        <v>248</v>
      </c>
      <c r="C137" s="111"/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</row>
    <row r="138" customFormat="false" ht="14.25" hidden="false" customHeight="false" outlineLevel="2" collapsed="false">
      <c r="B138" s="110" t="s">
        <v>250</v>
      </c>
      <c r="C138" s="111"/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</row>
    <row r="139" customFormat="false" ht="14.25" hidden="false" customHeight="false" outlineLevel="2" collapsed="false">
      <c r="B139" s="110" t="s">
        <v>252</v>
      </c>
      <c r="C139" s="111"/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</row>
    <row r="140" customFormat="false" ht="14.25" hidden="false" customHeight="false" outlineLevel="2" collapsed="false">
      <c r="B140" s="110" t="s">
        <v>254</v>
      </c>
      <c r="C140" s="111"/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</row>
    <row r="141" customFormat="false" ht="14.25" hidden="false" customHeight="false" outlineLevel="2" collapsed="false">
      <c r="B141" s="110" t="s">
        <v>256</v>
      </c>
      <c r="C141" s="111"/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</row>
    <row r="142" customFormat="false" ht="14.25" hidden="false" customHeight="false" outlineLevel="2" collapsed="false">
      <c r="B142" s="110" t="s">
        <v>258</v>
      </c>
      <c r="C142" s="111"/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</row>
    <row r="143" customFormat="false" ht="14.25" hidden="false" customHeight="false" outlineLevel="2" collapsed="false">
      <c r="B143" s="110" t="s">
        <v>260</v>
      </c>
      <c r="C143" s="111"/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</row>
    <row r="144" customFormat="false" ht="14.25" hidden="false" customHeight="false" outlineLevel="2" collapsed="false">
      <c r="B144" s="110" t="s">
        <v>262</v>
      </c>
      <c r="C144" s="111"/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</row>
    <row r="145" customFormat="false" ht="14.25" hidden="false" customHeight="false" outlineLevel="2" collapsed="false">
      <c r="B145" s="110" t="s">
        <v>264</v>
      </c>
      <c r="C145" s="111"/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</row>
    <row r="146" customFormat="false" ht="14.25" hidden="false" customHeight="false" outlineLevel="2" collapsed="false">
      <c r="B146" s="110" t="s">
        <v>266</v>
      </c>
      <c r="C146" s="111"/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</row>
    <row r="147" customFormat="false" ht="14.25" hidden="false" customHeight="false" outlineLevel="2" collapsed="false">
      <c r="B147" s="110" t="s">
        <v>268</v>
      </c>
      <c r="C147" s="111"/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</row>
    <row r="148" customFormat="false" ht="14.25" hidden="false" customHeight="false" outlineLevel="2" collapsed="false">
      <c r="B148" s="110" t="s">
        <v>270</v>
      </c>
      <c r="C148" s="111"/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</row>
    <row r="149" customFormat="false" ht="14.25" hidden="false" customHeight="false" outlineLevel="2" collapsed="false">
      <c r="B149" s="110" t="s">
        <v>272</v>
      </c>
      <c r="C149" s="111"/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</row>
    <row r="150" customFormat="false" ht="14.25" hidden="false" customHeight="false" outlineLevel="2" collapsed="false">
      <c r="B150" s="110" t="s">
        <v>274</v>
      </c>
      <c r="C150" s="111"/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</row>
    <row r="151" customFormat="false" ht="14.25" hidden="false" customHeight="false" outlineLevel="2" collapsed="false">
      <c r="B151" s="110" t="s">
        <v>276</v>
      </c>
      <c r="C151" s="111"/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</row>
    <row r="152" customFormat="false" ht="14.25" hidden="false" customHeight="false" outlineLevel="2" collapsed="false">
      <c r="B152" s="110" t="s">
        <v>278</v>
      </c>
      <c r="C152" s="111"/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</row>
    <row r="153" customFormat="false" ht="14.25" hidden="false" customHeight="false" outlineLevel="2" collapsed="false">
      <c r="B153" s="110" t="s">
        <v>280</v>
      </c>
      <c r="C153" s="111"/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</row>
    <row r="154" customFormat="false" ht="14.25" hidden="false" customHeight="false" outlineLevel="2" collapsed="false">
      <c r="B154" s="110" t="s">
        <v>282</v>
      </c>
      <c r="C154" s="111"/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</row>
    <row r="155" customFormat="false" ht="14.25" hidden="false" customHeight="false" outlineLevel="2" collapsed="false">
      <c r="B155" s="110" t="s">
        <v>284</v>
      </c>
      <c r="C155" s="111"/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</row>
    <row r="156" customFormat="false" ht="14.25" hidden="false" customHeight="false" outlineLevel="2" collapsed="false">
      <c r="B156" s="110" t="s">
        <v>286</v>
      </c>
      <c r="C156" s="111"/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</row>
    <row r="157" customFormat="false" ht="14.25" hidden="false" customHeight="false" outlineLevel="2" collapsed="false">
      <c r="B157" s="110" t="s">
        <v>288</v>
      </c>
      <c r="C157" s="111"/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</row>
    <row r="158" customFormat="false" ht="14.25" hidden="false" customHeight="false" outlineLevel="2" collapsed="false">
      <c r="B158" s="110" t="s">
        <v>290</v>
      </c>
      <c r="C158" s="111"/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</row>
    <row r="159" customFormat="false" ht="14.25" hidden="false" customHeight="false" outlineLevel="2" collapsed="false">
      <c r="B159" s="110" t="s">
        <v>292</v>
      </c>
      <c r="C159" s="111"/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</row>
    <row r="160" customFormat="false" ht="14.25" hidden="false" customHeight="false" outlineLevel="2" collapsed="false">
      <c r="B160" s="110" t="s">
        <v>294</v>
      </c>
      <c r="C160" s="111"/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</row>
    <row r="161" customFormat="false" ht="14.25" hidden="false" customHeight="false" outlineLevel="2" collapsed="false">
      <c r="B161" s="110" t="s">
        <v>296</v>
      </c>
      <c r="C161" s="111"/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</row>
    <row r="162" customFormat="false" ht="14.25" hidden="false" customHeight="false" outlineLevel="2" collapsed="false">
      <c r="B162" s="110" t="s">
        <v>298</v>
      </c>
      <c r="C162" s="111"/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</row>
    <row r="163" customFormat="false" ht="14.25" hidden="false" customHeight="false" outlineLevel="2" collapsed="false">
      <c r="B163" s="110" t="s">
        <v>300</v>
      </c>
      <c r="C163" s="111"/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</row>
    <row r="164" customFormat="false" ht="14.25" hidden="false" customHeight="false" outlineLevel="2" collapsed="false">
      <c r="B164" s="110" t="s">
        <v>302</v>
      </c>
      <c r="C164" s="111"/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</row>
    <row r="165" customFormat="false" ht="14.25" hidden="false" customHeight="false" outlineLevel="2" collapsed="false">
      <c r="B165" s="110" t="s">
        <v>304</v>
      </c>
      <c r="C165" s="111"/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</row>
    <row r="166" customFormat="false" ht="14.25" hidden="false" customHeight="false" outlineLevel="2" collapsed="false">
      <c r="B166" s="110" t="s">
        <v>306</v>
      </c>
      <c r="C166" s="111"/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</row>
    <row r="167" customFormat="false" ht="14.25" hidden="false" customHeight="false" outlineLevel="2" collapsed="false">
      <c r="B167" s="110" t="s">
        <v>308</v>
      </c>
      <c r="C167" s="111"/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</row>
    <row r="168" customFormat="false" ht="14.25" hidden="false" customHeight="false" outlineLevel="2" collapsed="false">
      <c r="B168" s="110" t="s">
        <v>310</v>
      </c>
      <c r="C168" s="111"/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</row>
    <row r="169" customFormat="false" ht="14.25" hidden="false" customHeight="false" outlineLevel="2" collapsed="false">
      <c r="B169" s="110" t="s">
        <v>312</v>
      </c>
      <c r="C169" s="111"/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</row>
    <row r="170" customFormat="false" ht="14.25" hidden="false" customHeight="false" outlineLevel="2" collapsed="false">
      <c r="B170" s="110" t="s">
        <v>314</v>
      </c>
      <c r="C170" s="111"/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</row>
    <row r="171" customFormat="false" ht="14.25" hidden="false" customHeight="false" outlineLevel="2" collapsed="false">
      <c r="B171" s="110" t="s">
        <v>316</v>
      </c>
      <c r="C171" s="111"/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</row>
    <row r="172" customFormat="false" ht="14.25" hidden="false" customHeight="false" outlineLevel="2" collapsed="false">
      <c r="B172" s="110" t="s">
        <v>318</v>
      </c>
      <c r="C172" s="111"/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</row>
    <row r="173" customFormat="false" ht="14.25" hidden="false" customHeight="false" outlineLevel="2" collapsed="false">
      <c r="B173" s="132" t="s">
        <v>320</v>
      </c>
      <c r="C173" s="133"/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</row>
    <row r="174" customFormat="false" ht="14.25" hidden="false" customHeight="false" outlineLevel="2" collapsed="false"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</row>
    <row r="175" customFormat="false" ht="14.25" hidden="false" customHeight="false" outlineLevel="1" collapsed="false"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</row>
    <row r="176" customFormat="false" ht="15" hidden="false" customHeight="false" outlineLevel="2" collapsed="false"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812026</v>
      </c>
      <c r="J176" s="150" t="n">
        <f aca="false">J11+J18</f>
        <v>10952693</v>
      </c>
      <c r="K176" s="150" t="n">
        <f aca="false">K11+K18</f>
        <v>114308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636579</v>
      </c>
      <c r="P176" s="150" t="n">
        <f aca="false">P11+P18</f>
        <v>11867310</v>
      </c>
      <c r="Q176" s="150" t="n">
        <f aca="false">Q11+Q18</f>
        <v>11803094</v>
      </c>
      <c r="R176" s="150" t="n">
        <f aca="false">R11+R18</f>
        <v>121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</row>
    <row r="177" customFormat="false" ht="15" hidden="false" customHeight="false" outlineLevel="2" collapsed="false"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2297530</v>
      </c>
      <c r="J177" s="157" t="n">
        <f aca="false">J22+J28</f>
        <v>13188956</v>
      </c>
      <c r="K177" s="157" t="n">
        <f aca="false">K22+K28</f>
        <v>11800203</v>
      </c>
      <c r="L177" s="157" t="n">
        <f aca="false">L22+L28</f>
        <v>11917309</v>
      </c>
      <c r="M177" s="157" t="n">
        <f aca="false">M22+M28</f>
        <v>11100667</v>
      </c>
      <c r="N177" s="157" t="n">
        <f aca="false">N22+N28</f>
        <v>10912299</v>
      </c>
      <c r="O177" s="157" t="n">
        <f aca="false">O22+O28</f>
        <v>10929579</v>
      </c>
      <c r="P177" s="157" t="n">
        <f aca="false">P22+P28</f>
        <v>11160310</v>
      </c>
      <c r="Q177" s="157" t="n">
        <f aca="false">Q22+Q28</f>
        <v>11063673</v>
      </c>
      <c r="R177" s="157" t="n">
        <f aca="false">R22+R28</f>
        <v>11422683</v>
      </c>
      <c r="S177" s="157" t="n">
        <f aca="false">S22+S28</f>
        <v>11708303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</row>
    <row r="178" customFormat="false" ht="15" hidden="false" customHeight="false" outlineLevel="2" collapsed="false"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985</v>
      </c>
      <c r="I178" s="156" t="n">
        <f aca="false">I10-I21</f>
        <v>514496</v>
      </c>
      <c r="J178" s="157" t="n">
        <f aca="false">J10-J21</f>
        <v>-2236263</v>
      </c>
      <c r="K178" s="157" t="n">
        <f aca="false">K10-K21</f>
        <v>-369394</v>
      </c>
      <c r="L178" s="157" t="n">
        <f aca="false">L10-L21</f>
        <v>-672356</v>
      </c>
      <c r="M178" s="157" t="n">
        <f aca="false">M10-M21</f>
        <v>286384</v>
      </c>
      <c r="N178" s="157" t="n">
        <f aca="false">N10-N21</f>
        <v>519040</v>
      </c>
      <c r="O178" s="157" t="n">
        <f aca="false">O10-O21</f>
        <v>707000</v>
      </c>
      <c r="P178" s="157" t="n">
        <f aca="false">P10-P21</f>
        <v>707000</v>
      </c>
      <c r="Q178" s="157" t="n">
        <f aca="false">Q10-Q21</f>
        <v>739421</v>
      </c>
      <c r="R178" s="157" t="n">
        <f aca="false">R10-R21</f>
        <v>707000</v>
      </c>
      <c r="S178" s="157" t="n">
        <f aca="false">S10-S21</f>
        <v>663973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</row>
    <row r="179" customFormat="false" ht="24" hidden="false" customHeight="false" outlineLevel="2" collapsed="false"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</row>
    <row r="180" customFormat="false" ht="15" hidden="false" customHeight="false" outlineLevel="2" collapsed="false"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051805</v>
      </c>
      <c r="J180" s="157" t="n">
        <f aca="false">I44+J35-J40+(J99-I99)+J104</f>
        <v>3288068</v>
      </c>
      <c r="K180" s="157" t="n">
        <f aca="false">J44+K35-K40+(K99-J99)+K104</f>
        <v>3657462</v>
      </c>
      <c r="L180" s="157" t="n">
        <f aca="false">K44+L35-L40+(L99-K99)+L104</f>
        <v>4329818</v>
      </c>
      <c r="M180" s="157" t="n">
        <f aca="false">L44+M35-M40+(M99-L99)+M104</f>
        <v>4043434</v>
      </c>
      <c r="N180" s="157" t="n">
        <f aca="false">M44+N35-N40+(N99-M99)+N104</f>
        <v>3524394</v>
      </c>
      <c r="O180" s="157" t="n">
        <f aca="false">N44+O35-O40+(O99-N99)+O104</f>
        <v>2817394</v>
      </c>
      <c r="P180" s="157" t="n">
        <f aca="false">O44+P35-P40+(P99-O99)+P104</f>
        <v>2110394</v>
      </c>
      <c r="Q180" s="157" t="n">
        <f aca="false">P44+Q35-Q40+(Q99-P99)+Q104</f>
        <v>1370973</v>
      </c>
      <c r="R180" s="157" t="n">
        <f aca="false">Q44+R35-R40+(R99-Q99)+R104</f>
        <v>663973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</row>
    <row r="181" customFormat="false" ht="24" hidden="false" customHeight="false" outlineLevel="2" collapsed="false"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</row>
    <row r="182" customFormat="false" ht="14.25" hidden="false" customHeight="false" outlineLevel="0" collapsed="false">
      <c r="E182" s="177"/>
      <c r="F182" s="177"/>
      <c r="G182" s="177"/>
      <c r="H182" s="177"/>
    </row>
    <row r="183" customFormat="false" ht="15.75" hidden="false" customHeight="false" outlineLevel="0" collapsed="false">
      <c r="D183" s="178" t="s">
        <v>329</v>
      </c>
      <c r="E183" s="179"/>
      <c r="F183" s="179"/>
      <c r="G183" s="179"/>
      <c r="H183" s="179"/>
    </row>
    <row r="184" customFormat="false" ht="14.25" hidden="false" customHeight="false" outlineLevel="1" collapsed="false">
      <c r="D184" s="180" t="s">
        <v>330</v>
      </c>
      <c r="E184" s="181"/>
      <c r="F184" s="181"/>
      <c r="G184" s="181"/>
      <c r="H184" s="181"/>
    </row>
    <row r="185" customFormat="false" ht="14.25" hidden="false" customHeight="false" outlineLevel="2" collapsed="false"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customFormat="false" ht="14.25" hidden="false" customHeight="false" outlineLevel="2" collapsed="false"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customFormat="false" ht="14.25" hidden="false" customHeight="false" outlineLevel="2" collapsed="false"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customFormat="false" ht="14.25" hidden="false" customHeight="false" outlineLevel="2" collapsed="false"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9</v>
      </c>
      <c r="J188" s="193" t="n">
        <f aca="false">+IF(J10=0,"",J61-J56)</f>
        <v>0.0192</v>
      </c>
      <c r="K188" s="193" t="n">
        <f aca="false">+IF(K10=0,"",K61-K56)</f>
        <v>-0.0041</v>
      </c>
      <c r="L188" s="193" t="n">
        <f aca="false">+IF(L10=0,"",L61-L56)</f>
        <v>0.0068</v>
      </c>
      <c r="M188" s="193" t="n">
        <f aca="false">+IF(M10=0,"",M61-M56)</f>
        <v>0.0117</v>
      </c>
      <c r="N188" s="193" t="n">
        <f aca="false">+IF(N10=0,"",N61-N56)</f>
        <v>0.0319</v>
      </c>
      <c r="O188" s="193" t="n">
        <f aca="false">+IF(O10=0,"",O61-O56)</f>
        <v>0.0205</v>
      </c>
      <c r="P188" s="193" t="n">
        <f aca="false">+IF(P10=0,"",P61-P56)</f>
        <v>0.0374</v>
      </c>
      <c r="Q188" s="193" t="n">
        <f aca="false">+IF(Q10=0,"",Q61-Q56)</f>
        <v>0.0354</v>
      </c>
      <c r="R188" s="193" t="n">
        <f aca="false">+IF(R10=0,"",R61-R56)</f>
        <v>0.0584</v>
      </c>
      <c r="S188" s="193" t="n">
        <f aca="false">+IF(S10=0,"",S61-S56)</f>
        <v>0.0631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</row>
    <row r="189" customFormat="false" ht="14.25" hidden="false" customHeight="false" outlineLevel="2" collapsed="false"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36</v>
      </c>
      <c r="J189" s="200" t="n">
        <f aca="false">+IF(J10=0,"",J61-J57)</f>
        <v>0.0192</v>
      </c>
      <c r="K189" s="200" t="n">
        <f aca="false">+IF(K10=0,"",K61-K57)</f>
        <v>-0.0041</v>
      </c>
      <c r="L189" s="200" t="n">
        <f aca="false">+IF(L10=0,"",L61-L57)</f>
        <v>0.0068</v>
      </c>
      <c r="M189" s="200" t="n">
        <f aca="false">+IF(M10=0,"",M61-M57)</f>
        <v>0.0117</v>
      </c>
      <c r="N189" s="200" t="n">
        <f aca="false">+IF(N10=0,"",N61-N57)</f>
        <v>0.0319</v>
      </c>
      <c r="O189" s="200" t="n">
        <f aca="false">+IF(O10=0,"",O61-O57)</f>
        <v>0.0205</v>
      </c>
      <c r="P189" s="200" t="n">
        <f aca="false">+IF(P10=0,"",P61-P57)</f>
        <v>0.0374</v>
      </c>
      <c r="Q189" s="200" t="n">
        <f aca="false">+IF(Q10=0,"",Q61-Q57)</f>
        <v>0.0354</v>
      </c>
      <c r="R189" s="200" t="n">
        <f aca="false">+IF(R10=0,"",R61-R57)</f>
        <v>0.0584</v>
      </c>
      <c r="S189" s="200" t="n">
        <f aca="false">+IF(S10=0,"",S61-S57)</f>
        <v>0.0631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</row>
    <row r="190" customFormat="false" ht="14.25" hidden="false" customHeight="false" outlineLevel="2" collapsed="false"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7</v>
      </c>
      <c r="J190" s="193" t="n">
        <f aca="false">+IF(J10=0,"",J62-J56)</f>
        <v>0.0369</v>
      </c>
      <c r="K190" s="193" t="n">
        <f aca="false">+IF(K10=0,"",K62-K56)</f>
        <v>0.0136</v>
      </c>
      <c r="L190" s="193" t="n">
        <f aca="false">+IF(L10=0,"",L62-L56)</f>
        <v>0.0068</v>
      </c>
      <c r="M190" s="193" t="n">
        <f aca="false">+IF(M10=0,"",M62-M56)</f>
        <v>0.0117</v>
      </c>
      <c r="N190" s="193" t="n">
        <f aca="false">+IF(N10=0,"",N62-N56)</f>
        <v>0.0319</v>
      </c>
      <c r="O190" s="193" t="n">
        <f aca="false">+IF(O10=0,"",O62-O56)</f>
        <v>0.0205</v>
      </c>
      <c r="P190" s="193" t="n">
        <f aca="false">+IF(P10=0,"",P62-P56)</f>
        <v>0.0374</v>
      </c>
      <c r="Q190" s="193" t="n">
        <f aca="false">+IF(Q10=0,"",Q62-Q56)</f>
        <v>0.0354</v>
      </c>
      <c r="R190" s="193" t="n">
        <f aca="false">+IF(R10=0,"",R62-R56)</f>
        <v>0.0584</v>
      </c>
      <c r="S190" s="193" t="n">
        <f aca="false">+IF(S10=0,"",S62-S56)</f>
        <v>0.0631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</row>
    <row r="191" customFormat="false" ht="14.25" hidden="false" customHeight="false" outlineLevel="2" collapsed="false"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13</v>
      </c>
      <c r="J191" s="200" t="n">
        <f aca="false">+IF(J10=0,"",J62-J57)</f>
        <v>0.0369</v>
      </c>
      <c r="K191" s="200" t="n">
        <f aca="false">+IF(K10=0,"",K62-K57)</f>
        <v>0.0136</v>
      </c>
      <c r="L191" s="200" t="n">
        <f aca="false">+IF(L10=0,"",L62-L57)</f>
        <v>0.0068</v>
      </c>
      <c r="M191" s="200" t="n">
        <f aca="false">+IF(M10=0,"",M62-M57)</f>
        <v>0.0117</v>
      </c>
      <c r="N191" s="200" t="n">
        <f aca="false">+IF(N10=0,"",N62-N57)</f>
        <v>0.0319</v>
      </c>
      <c r="O191" s="200" t="n">
        <f aca="false">+IF(O10=0,"",O62-O57)</f>
        <v>0.0205</v>
      </c>
      <c r="P191" s="200" t="n">
        <f aca="false">+IF(P10=0,"",P62-P57)</f>
        <v>0.0374</v>
      </c>
      <c r="Q191" s="200" t="n">
        <f aca="false">+IF(Q10=0,"",Q62-Q57)</f>
        <v>0.0354</v>
      </c>
      <c r="R191" s="200" t="n">
        <f aca="false">+IF(R10=0,"",R62-R57)</f>
        <v>0.0584</v>
      </c>
      <c r="S191" s="200" t="n">
        <f aca="false">+IF(S10=0,"",S62-S57)</f>
        <v>0.0631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</row>
    <row r="192" customFormat="false" ht="14.25" hidden="false" customHeight="false" outlineLevel="1" collapsed="false"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customFormat="false" ht="14.25" hidden="false" customHeight="false" outlineLevel="2" collapsed="false"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customFormat="false" ht="14.25" hidden="false" customHeight="false" outlineLevel="2" collapsed="false"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customFormat="false" ht="24" hidden="false" customHeight="false" outlineLevel="2" collapsed="false"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customFormat="false" ht="14.25" hidden="false" customHeight="false" outlineLevel="2" collapsed="false">
      <c r="B196" s="207"/>
      <c r="C196" s="207"/>
      <c r="D196" s="208" t="s">
        <v>13</v>
      </c>
      <c r="E196" s="209" t="s">
        <v>338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104312199892542</v>
      </c>
      <c r="J196" s="213" t="n">
        <f aca="false">+IF(J10=0,0,IF(I222&lt;&gt;0,J222/I222-1,0))</f>
        <v>-0.145124042052366</v>
      </c>
      <c r="K196" s="213" t="n">
        <f aca="false">+IF(K10=0,0,IF(J222&lt;&gt;0,K222/J222-1,0))</f>
        <v>0.0436528258392708</v>
      </c>
      <c r="L196" s="213" t="n">
        <f aca="false">+IF(L10=0,0,IF(K222&lt;&gt;0,L222/K222-1,0))</f>
        <v>-0.0162592166486204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179541521776232</v>
      </c>
      <c r="P196" s="213" t="n">
        <f aca="false">+IF(P10=0,0,IF(O222&lt;&gt;0,P222/O222-1,0))</f>
        <v>0.0198280783381439</v>
      </c>
      <c r="Q196" s="213" t="n">
        <f aca="false">+IF(Q10=0,0,IF(P222&lt;&gt;0,Q222/P222-1,0))</f>
        <v>-0.00541116731592917</v>
      </c>
      <c r="R196" s="213" t="n">
        <f aca="false">+IF(R10=0,0,IF(Q222&lt;&gt;0,R222/Q222-1,0))</f>
        <v>0.027669778788511</v>
      </c>
      <c r="S196" s="213" t="n">
        <f aca="false">+IF(S10=0,0,IF(R222&lt;&gt;0,S222/R222-1,0))</f>
        <v>0.0199999455880258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</row>
    <row r="197" customFormat="false" ht="15" hidden="false" customHeight="false" outlineLevel="2" collapsed="false">
      <c r="B197" s="215"/>
      <c r="C197" s="215"/>
      <c r="D197" s="216" t="s">
        <v>339</v>
      </c>
      <c r="E197" s="217" t="s">
        <v>338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3</v>
      </c>
      <c r="I197" s="220" t="n">
        <f aca="false">+IF(I10=0,0,IF(H223&lt;&gt;0,I223/H223-1,0))</f>
        <v>0.107510926514791</v>
      </c>
      <c r="J197" s="221" t="n">
        <f aca="false">+IF(J10=0,0,IF(I223&lt;&gt;0,J223/I223-1,0))</f>
        <v>-0.125925552913671</v>
      </c>
      <c r="K197" s="221" t="n">
        <f aca="false">+IF(K10=0,0,IF(J223&lt;&gt;0,K223/J223-1,0))</f>
        <v>0.0436528258392708</v>
      </c>
      <c r="L197" s="221" t="n">
        <f aca="false">+IF(L10=0,0,IF(K223&lt;&gt;0,L223/K223-1,0))</f>
        <v>-0.0162592166486204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179541521776232</v>
      </c>
      <c r="P197" s="221" t="n">
        <f aca="false">+IF(P10=0,0,IF(O223&lt;&gt;0,P223/O223-1,0))</f>
        <v>0.0198280783381439</v>
      </c>
      <c r="Q197" s="221" t="n">
        <f aca="false">+IF(Q10=0,0,IF(P223&lt;&gt;0,Q223/P223-1,0))</f>
        <v>-0.00541116731592917</v>
      </c>
      <c r="R197" s="221" t="n">
        <f aca="false">+IF(R10=0,0,IF(Q223&lt;&gt;0,R223/Q223-1,0))</f>
        <v>0.027669778788511</v>
      </c>
      <c r="S197" s="221" t="n">
        <f aca="false">+IF(S10=0,0,IF(R223&lt;&gt;0,S223/R223-1,0))</f>
        <v>0.0199999455880258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15"/>
      <c r="C198" s="215"/>
      <c r="D198" s="223" t="s">
        <v>340</v>
      </c>
      <c r="E198" s="224" t="s">
        <v>338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761337827995</v>
      </c>
      <c r="J198" s="221" t="n">
        <f aca="false">+IF(J10=0,0,IF(I224&lt;&gt;0,J224/I224-1,0))</f>
        <v>-0.120953397024866</v>
      </c>
      <c r="K198" s="221" t="n">
        <f aca="false">+IF(K10=0,0,IF(J224&lt;&gt;0,K224/J224-1,0))</f>
        <v>0.0125371906251732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179541521776232</v>
      </c>
      <c r="P198" s="221" t="n">
        <f aca="false">+IF(P10=0,0,IF(O224&lt;&gt;0,P224/O224-1,0))</f>
        <v>0.0198280783381439</v>
      </c>
      <c r="Q198" s="221" t="n">
        <f aca="false">+IF(Q10=0,0,IF(P224&lt;&gt;0,Q224/P224-1,0))</f>
        <v>-0.00541116731592917</v>
      </c>
      <c r="R198" s="221" t="n">
        <f aca="false">+IF(R10=0,0,IF(Q224&lt;&gt;0,R224/Q224-1,0))</f>
        <v>0.027669778788511</v>
      </c>
      <c r="S198" s="221" t="n">
        <f aca="false">+IF(S10=0,0,IF(R224&lt;&gt;0,S224/R224-1,0))</f>
        <v>0.0199999455880258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</row>
    <row r="199" customFormat="false" ht="15" hidden="false" customHeight="false" outlineLevel="2" collapsed="false">
      <c r="B199" s="215"/>
      <c r="C199" s="215"/>
      <c r="D199" s="223" t="s">
        <v>341</v>
      </c>
      <c r="E199" s="224" t="s">
        <v>338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0.0897903479358295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-1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</row>
    <row r="200" customFormat="false" ht="24" hidden="false" customHeight="false" outlineLevel="2" collapsed="false">
      <c r="B200" s="215"/>
      <c r="C200" s="215"/>
      <c r="D200" s="223" t="s">
        <v>342</v>
      </c>
      <c r="E200" s="224" t="s">
        <v>338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0.307959837495504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-1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</row>
    <row r="201" customFormat="false" ht="15" hidden="false" customHeight="false" outlineLevel="2" collapsed="false">
      <c r="B201" s="215"/>
      <c r="C201" s="215"/>
      <c r="D201" s="227" t="s">
        <v>343</v>
      </c>
      <c r="E201" s="228" t="s">
        <v>338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</row>
    <row r="202" customFormat="false" ht="14.25" hidden="false" customHeight="false" outlineLevel="2" collapsed="false">
      <c r="B202" s="207"/>
      <c r="C202" s="207"/>
      <c r="D202" s="208" t="s">
        <v>37</v>
      </c>
      <c r="E202" s="209" t="s">
        <v>338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060279142817683</v>
      </c>
      <c r="J202" s="213" t="n">
        <f aca="false">+IF(J10=0,0,IF(I228&lt;&gt;0,J228/I228-1,0))</f>
        <v>0.0724882151131163</v>
      </c>
      <c r="K202" s="213" t="n">
        <f aca="false">+IF(K10=0,0,IF(J228&lt;&gt;0,K228/J228-1,0))</f>
        <v>-0.105296658810599</v>
      </c>
      <c r="L202" s="213" t="n">
        <f aca="false">+IF(L10=0,0,IF(K228&lt;&gt;0,L228/K228-1,0))</f>
        <v>0.00992406656054978</v>
      </c>
      <c r="M202" s="213" t="n">
        <f aca="false">+IF(M10=0,0,IF(L228&lt;&gt;0,M228/L228-1,0))</f>
        <v>-0.0685257049221431</v>
      </c>
      <c r="N202" s="213" t="n">
        <f aca="false">+IF(N10=0,0,IF(M228&lt;&gt;0,N228/M228-1,0))</f>
        <v>-0.01696907041712</v>
      </c>
      <c r="O202" s="213" t="n">
        <f aca="false">+IF(O10=0,0,IF(N228&lt;&gt;0,O228/N228-1,0))</f>
        <v>0.0015835343221442</v>
      </c>
      <c r="P202" s="213" t="n">
        <f aca="false">+IF(P10=0,0,IF(O228&lt;&gt;0,P228/O228-1,0))</f>
        <v>0.0211106941996577</v>
      </c>
      <c r="Q202" s="213" t="n">
        <f aca="false">+IF(Q10=0,0,IF(P228&lt;&gt;0,Q228/P228-1,0))</f>
        <v>-0.00865898886321259</v>
      </c>
      <c r="R202" s="213" t="n">
        <f aca="false">+IF(R10=0,0,IF(Q228&lt;&gt;0,R228/Q228-1,0))</f>
        <v>0.032449440615246</v>
      </c>
      <c r="S202" s="213" t="n">
        <f aca="false">+IF(S10=0,0,IF(R228&lt;&gt;0,S228/R228-1,0))</f>
        <v>0.0250046333247627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</row>
    <row r="203" customFormat="false" ht="15" hidden="false" customHeight="false" outlineLevel="2" collapsed="false">
      <c r="B203" s="215"/>
      <c r="C203" s="215"/>
      <c r="D203" s="234" t="s">
        <v>344</v>
      </c>
      <c r="E203" s="224" t="s">
        <v>338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151875251395573</v>
      </c>
      <c r="J203" s="221" t="n">
        <f aca="false">+IF(J10=0,0,IF(I229&lt;&gt;0,J229/I229-1,0))</f>
        <v>0.00212789777871314</v>
      </c>
      <c r="K203" s="221" t="n">
        <f aca="false">+IF(K10=0,0,IF(J229&lt;&gt;0,K229/J229-1,0))</f>
        <v>-0.0398410297023323</v>
      </c>
      <c r="L203" s="221" t="n">
        <f aca="false">+IF(L10=0,0,IF(K229&lt;&gt;0,L229/K229-1,0))</f>
        <v>0.00992406656054978</v>
      </c>
      <c r="M203" s="221" t="n">
        <f aca="false">+IF(M10=0,0,IF(L229&lt;&gt;0,M229/L229-1,0))</f>
        <v>-0.0685257049221431</v>
      </c>
      <c r="N203" s="221" t="n">
        <f aca="false">+IF(N10=0,0,IF(M229&lt;&gt;0,N229/M229-1,0))</f>
        <v>-0.01696907041712</v>
      </c>
      <c r="O203" s="221" t="n">
        <f aca="false">+IF(O10=0,0,IF(N229&lt;&gt;0,O229/N229-1,0))</f>
        <v>0.0015835343221442</v>
      </c>
      <c r="P203" s="221" t="n">
        <f aca="false">+IF(P10=0,0,IF(O229&lt;&gt;0,P229/O229-1,0))</f>
        <v>0.0211106941996577</v>
      </c>
      <c r="Q203" s="221" t="n">
        <f aca="false">+IF(Q10=0,0,IF(P229&lt;&gt;0,Q229/P229-1,0))</f>
        <v>-0.00865898886321259</v>
      </c>
      <c r="R203" s="221" t="n">
        <f aca="false">+IF(R10=0,0,IF(Q229&lt;&gt;0,R229/Q229-1,0))</f>
        <v>0.032449440615246</v>
      </c>
      <c r="S203" s="221" t="n">
        <f aca="false">+IF(S10=0,0,IF(R229&lt;&gt;0,S229/R229-1,0))</f>
        <v>0.0250046333247627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</row>
    <row r="204" customFormat="false" ht="14.25" hidden="false" customHeight="false" outlineLevel="2" collapsed="false">
      <c r="B204" s="207"/>
      <c r="C204" s="207"/>
      <c r="D204" s="235" t="s">
        <v>345</v>
      </c>
      <c r="E204" s="236" t="s">
        <v>338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765166228532</v>
      </c>
      <c r="J204" s="240" t="n">
        <f aca="false">+IF(J10=0,0,IF(I230&lt;&gt;0,J230/I230-1,0))</f>
        <v>-0.113571701717937</v>
      </c>
      <c r="K204" s="240" t="n">
        <f aca="false">+IF(K10=0,0,IF(J230&lt;&gt;0,K230/J230-1,0))</f>
        <v>-0.0288309594911557</v>
      </c>
      <c r="L204" s="240" t="n">
        <f aca="false">+IF(L10=0,0,IF(K230&lt;&gt;0,L230/K230-1,0))</f>
        <v>0.00167702544743475</v>
      </c>
      <c r="M204" s="240" t="n">
        <f aca="false">+IF(M10=0,0,IF(L230&lt;&gt;0,M230/L230-1,0))</f>
        <v>-0.00162880460990267</v>
      </c>
      <c r="N204" s="240" t="n">
        <f aca="false">+IF(N10=0,0,IF(M230&lt;&gt;0,N230/M230-1,0))</f>
        <v>0.020746878610977</v>
      </c>
      <c r="O204" s="240" t="n">
        <f aca="false">+IF(O10=0,0,IF(N230&lt;&gt;0,O230/N230-1,0))</f>
        <v>-0.0192080538601513</v>
      </c>
      <c r="P204" s="240" t="n">
        <f aca="false">+IF(P10=0,0,IF(O230&lt;&gt;0,P230/O230-1,0))</f>
        <v>0.0222894962241118</v>
      </c>
      <c r="Q204" s="240" t="n">
        <f aca="false">+IF(Q10=0,0,IF(P230&lt;&gt;0,Q230/P230-1,0))</f>
        <v>-0.0111354237568351</v>
      </c>
      <c r="R204" s="240" t="n">
        <f aca="false">+IF(R10=0,0,IF(Q230&lt;&gt;0,R230/Q230-1,0))</f>
        <v>0.0230521637018142</v>
      </c>
      <c r="S204" s="240" t="n">
        <f aca="false">+IF(S10=0,0,IF(R230&lt;&gt;0,S230/R230-1,0))</f>
        <v>0.0286551654399652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</row>
    <row r="205" customFormat="false" ht="15" hidden="false" customHeight="false" outlineLevel="2" collapsed="false">
      <c r="B205" s="215"/>
      <c r="C205" s="215"/>
      <c r="D205" s="223" t="s">
        <v>346</v>
      </c>
      <c r="E205" s="224" t="s">
        <v>338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659983413399</v>
      </c>
      <c r="J205" s="221" t="n">
        <f aca="false">+IF(J10=0,0,IF(I231&lt;&gt;0,J231/I231-1,0))</f>
        <v>-0.113490672547573</v>
      </c>
      <c r="K205" s="221" t="n">
        <f aca="false">+IF(K10=0,0,IF(J231&lt;&gt;0,K231/J231-1,0))</f>
        <v>-0.0288309594911557</v>
      </c>
      <c r="L205" s="221" t="n">
        <f aca="false">+IF(L10=0,0,IF(K231&lt;&gt;0,L231/K231-1,0))</f>
        <v>0.00167702544743475</v>
      </c>
      <c r="M205" s="221" t="n">
        <f aca="false">+IF(M10=0,0,IF(L231&lt;&gt;0,M231/L231-1,0))</f>
        <v>-0.00162880460990267</v>
      </c>
      <c r="N205" s="221" t="n">
        <f aca="false">+IF(N10=0,0,IF(M231&lt;&gt;0,N231/M231-1,0))</f>
        <v>0.020746878610977</v>
      </c>
      <c r="O205" s="221" t="n">
        <f aca="false">+IF(O10=0,0,IF(N231&lt;&gt;0,O231/N231-1,0))</f>
        <v>-0.0192080538601513</v>
      </c>
      <c r="P205" s="221" t="n">
        <f aca="false">+IF(P10=0,0,IF(O231&lt;&gt;0,P231/O231-1,0))</f>
        <v>0.0222894962241118</v>
      </c>
      <c r="Q205" s="221" t="n">
        <f aca="false">+IF(Q10=0,0,IF(P231&lt;&gt;0,Q231/P231-1,0))</f>
        <v>-0.0111354237568351</v>
      </c>
      <c r="R205" s="221" t="n">
        <f aca="false">+IF(R10=0,0,IF(Q231&lt;&gt;0,R231/Q231-1,0))</f>
        <v>0.0230521637018142</v>
      </c>
      <c r="S205" s="221" t="n">
        <f aca="false">+IF(S10=0,0,IF(R231&lt;&gt;0,S231/R231-1,0))</f>
        <v>0.0286551654399652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</row>
    <row r="206" customFormat="false" ht="15" hidden="false" customHeight="false" outlineLevel="2" collapsed="false">
      <c r="B206" s="215"/>
      <c r="C206" s="215"/>
      <c r="D206" s="223" t="s">
        <v>347</v>
      </c>
      <c r="E206" s="224" t="s">
        <v>338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2405929268844</v>
      </c>
      <c r="J206" s="221" t="n">
        <f aca="false">+IF(J10=0,0,IF(I232&lt;&gt;0,J232/I232-1,0))</f>
        <v>-0.017114570017023</v>
      </c>
      <c r="K206" s="221" t="n">
        <f aca="false">+IF(K10=0,0,IF(J232&lt;&gt;0,K232/J232-1,0))</f>
        <v>0.00403362491209403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</row>
    <row r="207" customFormat="false" ht="24" hidden="false" customHeight="false" outlineLevel="2" collapsed="false">
      <c r="B207" s="215"/>
      <c r="C207" s="215"/>
      <c r="D207" s="227" t="s">
        <v>348</v>
      </c>
      <c r="E207" s="242" t="s">
        <v>338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6185260845598</v>
      </c>
      <c r="J207" s="246" t="n">
        <f aca="false">+IF(J10=0,0,IF(I233&lt;&gt;0,J233/I233-1,0))</f>
        <v>-0.271029933141586</v>
      </c>
      <c r="K207" s="246" t="n">
        <f aca="false">+IF(K10=0,0,IF(J233&lt;&gt;0,K233/J233-1,0))</f>
        <v>-0.0900810513280733</v>
      </c>
      <c r="L207" s="246" t="n">
        <f aca="false">+IF(L10=0,0,IF(K233&lt;&gt;0,L233/K233-1,0))</f>
        <v>0.00175933213607782</v>
      </c>
      <c r="M207" s="246" t="n">
        <f aca="false">+IF(M10=0,0,IF(L233&lt;&gt;0,M233/L233-1,0))</f>
        <v>-0.0316600990014716</v>
      </c>
      <c r="N207" s="246" t="n">
        <f aca="false">+IF(N10=0,0,IF(M233&lt;&gt;0,N233/M233-1,0))</f>
        <v>0.0341110586033602</v>
      </c>
      <c r="O207" s="246" t="n">
        <f aca="false">+IF(O10=0,0,IF(N233&lt;&gt;0,O233/N233-1,0))</f>
        <v>-0.0713422719547792</v>
      </c>
      <c r="P207" s="246" t="n">
        <f aca="false">+IF(P10=0,0,IF(O233&lt;&gt;0,P233/O233-1,0))</f>
        <v>0.0668788913397032</v>
      </c>
      <c r="Q207" s="246" t="n">
        <f aca="false">+IF(Q10=0,0,IF(P233&lt;&gt;0,Q233/P233-1,0))</f>
        <v>-0.0642727899045522</v>
      </c>
      <c r="R207" s="246" t="n">
        <f aca="false">+IF(R10=0,0,IF(Q233&lt;&gt;0,R233/Q233-1,0))</f>
        <v>0.067797648251779</v>
      </c>
      <c r="S207" s="246" t="n">
        <f aca="false">+IF(S10=0,0,IF(R233&lt;&gt;0,S233/R233-1,0))</f>
        <v>0.03952832616459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</row>
    <row r="208" customFormat="false" ht="24" hidden="false" customHeight="false" outlineLevel="1" collapsed="false"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</row>
    <row r="209" customFormat="false" ht="14.25" hidden="false" customHeight="false" outlineLevel="2" collapsed="false">
      <c r="B209" s="207"/>
      <c r="C209" s="207"/>
      <c r="D209" s="208" t="s">
        <v>13</v>
      </c>
      <c r="E209" s="251" t="s">
        <v>338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40000001</v>
      </c>
      <c r="I209" s="254" t="n">
        <f aca="false">+IF(I$222=0,"",I222-H222)</f>
        <v>1210210.86</v>
      </c>
      <c r="J209" s="255" t="n">
        <f aca="false">+IF(J$222=0,"",J222-I222)</f>
        <v>-1859333</v>
      </c>
      <c r="K209" s="255" t="n">
        <f aca="false">+IF(K$222=0,"",K222-J222)</f>
        <v>478116</v>
      </c>
      <c r="L209" s="255" t="n">
        <f aca="false">+IF(L$222=0,"",L222-K222)</f>
        <v>-185856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2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2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</row>
    <row r="210" customFormat="false" ht="15" hidden="false" customHeight="false" outlineLevel="2" collapsed="false">
      <c r="B210" s="215"/>
      <c r="C210" s="215"/>
      <c r="D210" s="216" t="s">
        <v>339</v>
      </c>
      <c r="E210" s="257" t="s">
        <v>338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40000001</v>
      </c>
      <c r="I210" s="163" t="n">
        <f aca="false">+IF(I$222=0,"",I223-H223)</f>
        <v>1216401.86</v>
      </c>
      <c r="J210" s="164" t="n">
        <f aca="false">+IF(J$222=0,"",J223-I223)</f>
        <v>-1577925</v>
      </c>
      <c r="K210" s="164" t="n">
        <f aca="false">+IF(K$222=0,"",K223-J223)</f>
        <v>478116</v>
      </c>
      <c r="L210" s="164" t="n">
        <f aca="false">+IF(L$222=0,"",L223-K223)</f>
        <v>-185856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2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2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</row>
    <row r="211" customFormat="false" ht="15" hidden="false" customHeight="false" outlineLevel="2" collapsed="false">
      <c r="B211" s="215"/>
      <c r="C211" s="215"/>
      <c r="D211" s="223" t="s">
        <v>340</v>
      </c>
      <c r="E211" s="260" t="s">
        <v>338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210562.14</v>
      </c>
      <c r="J211" s="164" t="n">
        <f aca="false">+IF(J$222=0,"",J224-I224)</f>
        <v>-1507048</v>
      </c>
      <c r="K211" s="164" t="n">
        <f aca="false">+IF(K$222=0,"",K224-J224)</f>
        <v>137316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2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2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</row>
    <row r="212" customFormat="false" ht="15" hidden="false" customHeight="false" outlineLevel="2" collapsed="false">
      <c r="B212" s="215"/>
      <c r="C212" s="215"/>
      <c r="D212" s="223" t="s">
        <v>341</v>
      </c>
      <c r="E212" s="260" t="s">
        <v>338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5839.71999999997</v>
      </c>
      <c r="J212" s="164" t="n">
        <f aca="false">+IF(J$222=0,"",J225-I225)</f>
        <v>-70877</v>
      </c>
      <c r="K212" s="164" t="n">
        <f aca="false">+IF(K$222=0,"",K225-J225)</f>
        <v>340800</v>
      </c>
      <c r="L212" s="164" t="n">
        <f aca="false">+IF(L$222=0,"",L225-K225)</f>
        <v>-34080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</row>
    <row r="213" customFormat="false" ht="24" hidden="false" customHeight="false" outlineLevel="2" collapsed="false">
      <c r="B213" s="215"/>
      <c r="C213" s="215"/>
      <c r="D213" s="223" t="s">
        <v>342</v>
      </c>
      <c r="E213" s="260" t="s">
        <v>338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16579.72</v>
      </c>
      <c r="J213" s="164" t="n">
        <f aca="false">+IF(J$222=0,"",J226-I226)</f>
        <v>-70417</v>
      </c>
      <c r="K213" s="164" t="n">
        <f aca="false">+IF(K$222=0,"",K226-J226)</f>
        <v>340800</v>
      </c>
      <c r="L213" s="164" t="n">
        <f aca="false">+IF(L$222=0,"",L226-K226)</f>
        <v>-34080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</row>
    <row r="214" customFormat="false" ht="15" hidden="false" customHeight="false" outlineLevel="2" collapsed="false">
      <c r="B214" s="215"/>
      <c r="C214" s="215"/>
      <c r="D214" s="227" t="s">
        <v>343</v>
      </c>
      <c r="E214" s="263" t="s">
        <v>338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</row>
    <row r="215" customFormat="false" ht="14.25" hidden="false" customHeight="false" outlineLevel="2" collapsed="false">
      <c r="B215" s="207"/>
      <c r="C215" s="207"/>
      <c r="D215" s="208" t="s">
        <v>37</v>
      </c>
      <c r="E215" s="251" t="s">
        <v>338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699140.949999999</v>
      </c>
      <c r="J215" s="255" t="n">
        <f aca="false">+IF(J$228=0,"",J228-I228)</f>
        <v>891426</v>
      </c>
      <c r="K215" s="255" t="n">
        <f aca="false">+IF(K$228=0,"",K228-J228)</f>
        <v>-1388753</v>
      </c>
      <c r="L215" s="255" t="n">
        <f aca="false">+IF(L$228=0,"",L228-K228)</f>
        <v>117106</v>
      </c>
      <c r="M215" s="255" t="n">
        <f aca="false">+IF(M$228=0,"",M228-L228)</f>
        <v>-816642</v>
      </c>
      <c r="N215" s="255" t="n">
        <f aca="false">+IF(N$228=0,"",N228-M228)</f>
        <v>-188368</v>
      </c>
      <c r="O215" s="255" t="n">
        <f aca="false">+IF(O$228=0,"",O228-N228)</f>
        <v>17280</v>
      </c>
      <c r="P215" s="255" t="n">
        <f aca="false">+IF(P$228=0,"",P228-O228)</f>
        <v>230731</v>
      </c>
      <c r="Q215" s="255" t="n">
        <f aca="false">+IF(Q$228=0,"",Q228-P228)</f>
        <v>-96637</v>
      </c>
      <c r="R215" s="255" t="n">
        <f aca="false">+IF(R$228=0,"",R228-Q228)</f>
        <v>359010</v>
      </c>
      <c r="S215" s="255" t="n">
        <f aca="false">+IF(S$228=0,"",S228-R228)</f>
        <v>285620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</row>
    <row r="216" customFormat="false" ht="15" hidden="false" customHeight="false" outlineLevel="2" collapsed="false">
      <c r="B216" s="215"/>
      <c r="C216" s="215"/>
      <c r="D216" s="234" t="s">
        <v>344</v>
      </c>
      <c r="E216" s="260" t="s">
        <v>338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1616980.36</v>
      </c>
      <c r="J216" s="164" t="n">
        <f aca="false">+IF(J$228=0,"",J229-I229)</f>
        <v>26096</v>
      </c>
      <c r="K216" s="164" t="n">
        <f aca="false">+IF(K$228=0,"",K229-J229)</f>
        <v>-489640</v>
      </c>
      <c r="L216" s="164" t="n">
        <f aca="false">+IF(L$228=0,"",L229-K229)</f>
        <v>117106</v>
      </c>
      <c r="M216" s="164" t="n">
        <f aca="false">+IF(M$228=0,"",M229-L229)</f>
        <v>-816642</v>
      </c>
      <c r="N216" s="164" t="n">
        <f aca="false">+IF(N$228=0,"",N229-M229)</f>
        <v>-188368</v>
      </c>
      <c r="O216" s="164" t="n">
        <f aca="false">+IF(O$228=0,"",O229-N229)</f>
        <v>17280</v>
      </c>
      <c r="P216" s="164" t="n">
        <f aca="false">+IF(P$228=0,"",P229-O229)</f>
        <v>230731</v>
      </c>
      <c r="Q216" s="164" t="n">
        <f aca="false">+IF(Q$228=0,"",Q229-P229)</f>
        <v>-96637</v>
      </c>
      <c r="R216" s="164" t="n">
        <f aca="false">+IF(R$228=0,"",R229-Q229)</f>
        <v>359010</v>
      </c>
      <c r="S216" s="164" t="n">
        <f aca="false">+IF(S$228=0,"",S229-R229)</f>
        <v>285620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</row>
    <row r="217" customFormat="false" ht="14.25" hidden="false" customHeight="false" outlineLevel="2" collapsed="false">
      <c r="B217" s="207"/>
      <c r="C217" s="207"/>
      <c r="D217" s="235" t="s">
        <v>345</v>
      </c>
      <c r="E217" s="269" t="s">
        <v>338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332.24</v>
      </c>
      <c r="J217" s="273" t="n">
        <f aca="false">+IF(J$228=0,"",J230-I230)</f>
        <v>-1345676</v>
      </c>
      <c r="K217" s="273" t="n">
        <f aca="false">+IF(K$228=0,"",K230-J230)</f>
        <v>-302812</v>
      </c>
      <c r="L217" s="273" t="n">
        <f aca="false">+IF(L$228=0,"",L230-K230)</f>
        <v>17106</v>
      </c>
      <c r="M217" s="273" t="n">
        <f aca="false">+IF(M$228=0,"",M230-L230)</f>
        <v>-16642</v>
      </c>
      <c r="N217" s="273" t="n">
        <f aca="false">+IF(N$228=0,"",N230-M230)</f>
        <v>211632</v>
      </c>
      <c r="O217" s="273" t="n">
        <f aca="false">+IF(O$228=0,"",O230-N230)</f>
        <v>-200000</v>
      </c>
      <c r="P217" s="273" t="n">
        <f aca="false">+IF(P$228=0,"",P230-O230)</f>
        <v>227627</v>
      </c>
      <c r="Q217" s="273" t="n">
        <f aca="false">+IF(Q$228=0,"",Q230-P230)</f>
        <v>-116253</v>
      </c>
      <c r="R217" s="273" t="n">
        <f aca="false">+IF(R$228=0,"",R230-Q230)</f>
        <v>237983</v>
      </c>
      <c r="S217" s="273" t="n">
        <f aca="false">+IF(S$228=0,"",S230-R230)</f>
        <v>302646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</row>
    <row r="218" customFormat="false" ht="15" hidden="false" customHeight="false" outlineLevel="2" collapsed="false">
      <c r="B218" s="215"/>
      <c r="C218" s="215"/>
      <c r="D218" s="223" t="s">
        <v>346</v>
      </c>
      <c r="E218" s="260" t="s">
        <v>338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249.24</v>
      </c>
      <c r="J218" s="164" t="n">
        <f aca="false">+IF(J$228=0,"",J231-I231)</f>
        <v>-1344593</v>
      </c>
      <c r="K218" s="164" t="n">
        <f aca="false">+IF(K$228=0,"",K231-J231)</f>
        <v>-302812</v>
      </c>
      <c r="L218" s="164" t="n">
        <f aca="false">+IF(L$228=0,"",L231-K231)</f>
        <v>17106</v>
      </c>
      <c r="M218" s="164" t="n">
        <f aca="false">+IF(M$228=0,"",M231-L231)</f>
        <v>-16642</v>
      </c>
      <c r="N218" s="164" t="n">
        <f aca="false">+IF(N$228=0,"",N231-M231)</f>
        <v>211632</v>
      </c>
      <c r="O218" s="164" t="n">
        <f aca="false">+IF(O$228=0,"",O231-N231)</f>
        <v>-200000</v>
      </c>
      <c r="P218" s="164" t="n">
        <f aca="false">+IF(P$228=0,"",P231-O231)</f>
        <v>227627</v>
      </c>
      <c r="Q218" s="164" t="n">
        <f aca="false">+IF(Q$228=0,"",Q231-P231)</f>
        <v>-116253</v>
      </c>
      <c r="R218" s="164" t="n">
        <f aca="false">+IF(R$228=0,"",R231-Q231)</f>
        <v>237983</v>
      </c>
      <c r="S218" s="164" t="n">
        <f aca="false">+IF(S$228=0,"",S231-R231)</f>
        <v>302646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</row>
    <row r="219" customFormat="false" ht="15" hidden="false" customHeight="false" outlineLevel="2" collapsed="false">
      <c r="B219" s="215"/>
      <c r="C219" s="215"/>
      <c r="D219" s="223" t="s">
        <v>347</v>
      </c>
      <c r="E219" s="260" t="s">
        <v>338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5473</v>
      </c>
      <c r="J219" s="164" t="n">
        <f aca="false">+IF(J$228=0,"",J232-I232)</f>
        <v>-88815</v>
      </c>
      <c r="K219" s="164" t="n">
        <f aca="false">+IF(K$228=0,"",K232-J232)</f>
        <v>20574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</row>
    <row r="220" customFormat="false" ht="24" hidden="false" customHeight="false" outlineLevel="2" collapsed="false">
      <c r="B220" s="215"/>
      <c r="C220" s="215"/>
      <c r="D220" s="227" t="s">
        <v>348</v>
      </c>
      <c r="E220" s="263" t="s">
        <v>338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77791.78</v>
      </c>
      <c r="J220" s="267" t="n">
        <f aca="false">+IF(J$228=0,"",J233-I233)</f>
        <v>-1341480</v>
      </c>
      <c r="K220" s="267" t="n">
        <f aca="false">+IF(K$228=0,"",K233-J233)</f>
        <v>-325020</v>
      </c>
      <c r="L220" s="267" t="n">
        <f aca="false">+IF(L$228=0,"",L233-K233)</f>
        <v>5776</v>
      </c>
      <c r="M220" s="267" t="n">
        <f aca="false">+IF(M$228=0,"",M233-L233)</f>
        <v>-104125</v>
      </c>
      <c r="N220" s="267" t="n">
        <f aca="false">+IF(N$228=0,"",N233-M233)</f>
        <v>108634</v>
      </c>
      <c r="O220" s="267" t="n">
        <f aca="false">+IF(O$228=0,"",O233-N233)</f>
        <v>-234955</v>
      </c>
      <c r="P220" s="267" t="n">
        <f aca="false">+IF(P$228=0,"",P233-O233)</f>
        <v>204542</v>
      </c>
      <c r="Q220" s="267" t="n">
        <f aca="false">+IF(Q$228=0,"",Q233-P233)</f>
        <v>-209718</v>
      </c>
      <c r="R220" s="267" t="n">
        <f aca="false">+IF(R$228=0,"",R233-Q233)</f>
        <v>207001</v>
      </c>
      <c r="S220" s="267" t="n">
        <f aca="false">+IF(S$228=0,"",S233-R233)</f>
        <v>128871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</row>
    <row r="221" customFormat="false" ht="15" hidden="false" customHeight="false" outlineLevel="1" collapsed="false"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</row>
    <row r="222" customFormat="false" ht="14.25" hidden="false" customHeight="false" outlineLevel="2" collapsed="false"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812026</v>
      </c>
      <c r="J222" s="255" t="n">
        <f aca="false">+J10</f>
        <v>10952693</v>
      </c>
      <c r="K222" s="255" t="n">
        <f aca="false">+K10</f>
        <v>114308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636579</v>
      </c>
      <c r="P222" s="255" t="n">
        <f aca="false">+P10</f>
        <v>11867310</v>
      </c>
      <c r="Q222" s="255" t="n">
        <f aca="false">+Q10</f>
        <v>11803094</v>
      </c>
      <c r="R222" s="255" t="n">
        <f aca="false">+R10</f>
        <v>121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</row>
    <row r="223" customFormat="false" ht="15" hidden="false" customHeight="false" outlineLevel="2" collapsed="false"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530618</v>
      </c>
      <c r="J223" s="164" t="n">
        <f aca="false">+(J10-J77-J80)</f>
        <v>10952693</v>
      </c>
      <c r="K223" s="164" t="n">
        <f aca="false">+(K10-K77-K80)</f>
        <v>114308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636579</v>
      </c>
      <c r="P223" s="164" t="n">
        <f aca="false">+(P10-P77-P80)</f>
        <v>11867310</v>
      </c>
      <c r="Q223" s="164" t="n">
        <f aca="false">+(Q10-Q77-Q80)</f>
        <v>11803094</v>
      </c>
      <c r="R223" s="164" t="n">
        <f aca="false">+(R10-R77-R80)</f>
        <v>121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</row>
    <row r="224" customFormat="false" ht="15" hidden="false" customHeight="false" outlineLevel="2" collapsed="false"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459741</v>
      </c>
      <c r="J224" s="164" t="n">
        <f aca="false">+J11-J77</f>
        <v>10952693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636579</v>
      </c>
      <c r="P224" s="164" t="n">
        <f aca="false">+P11-P77</f>
        <v>11867310</v>
      </c>
      <c r="Q224" s="164" t="n">
        <f aca="false">+Q11-Q77</f>
        <v>11803094</v>
      </c>
      <c r="R224" s="164" t="n">
        <f aca="false">+R11-R77</f>
        <v>121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</row>
    <row r="225" customFormat="false" ht="15" hidden="false" customHeight="false" outlineLevel="2" collapsed="false"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70877</v>
      </c>
      <c r="J225" s="164" t="n">
        <f aca="false">+J18-J80</f>
        <v>0</v>
      </c>
      <c r="K225" s="164" t="n">
        <f aca="false">+K18-K80</f>
        <v>34080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</row>
    <row r="226" customFormat="false" ht="24" hidden="false" customHeight="false" outlineLevel="2" collapsed="false"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70417</v>
      </c>
      <c r="J226" s="164" t="n">
        <f aca="false">+J18-J80-J19</f>
        <v>0</v>
      </c>
      <c r="K226" s="164" t="n">
        <f aca="false">+K18-K80-K19</f>
        <v>34080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</row>
    <row r="227" customFormat="false" ht="15" hidden="false" customHeight="false" outlineLevel="2" collapsed="false"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</row>
    <row r="228" customFormat="false" ht="14.25" hidden="false" customHeight="false" outlineLevel="2" collapsed="false"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2297530</v>
      </c>
      <c r="J228" s="255" t="n">
        <f aca="false">+J21</f>
        <v>13188956</v>
      </c>
      <c r="K228" s="255" t="n">
        <f aca="false">+K21</f>
        <v>11800203</v>
      </c>
      <c r="L228" s="255" t="n">
        <f aca="false">+L21</f>
        <v>11917309</v>
      </c>
      <c r="M228" s="255" t="n">
        <f aca="false">+M21</f>
        <v>11100667</v>
      </c>
      <c r="N228" s="255" t="n">
        <f aca="false">+N21</f>
        <v>10912299</v>
      </c>
      <c r="O228" s="255" t="n">
        <f aca="false">+O21</f>
        <v>10929579</v>
      </c>
      <c r="P228" s="255" t="n">
        <f aca="false">+P21</f>
        <v>11160310</v>
      </c>
      <c r="Q228" s="255" t="n">
        <f aca="false">+Q21</f>
        <v>11063673</v>
      </c>
      <c r="R228" s="255" t="n">
        <f aca="false">+R21</f>
        <v>11422683</v>
      </c>
      <c r="S228" s="255" t="n">
        <f aca="false">+S21</f>
        <v>11708303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</row>
    <row r="229" customFormat="false" ht="15" hidden="false" customHeight="false" outlineLevel="2" collapsed="false"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263747</v>
      </c>
      <c r="J229" s="164" t="n">
        <f aca="false">+J21-J83-J86</f>
        <v>12289843</v>
      </c>
      <c r="K229" s="164" t="n">
        <f aca="false">+K21-K83-K86</f>
        <v>11800203</v>
      </c>
      <c r="L229" s="164" t="n">
        <f aca="false">+L21-L83-L86</f>
        <v>11917309</v>
      </c>
      <c r="M229" s="164" t="n">
        <f aca="false">+M21-M83-M86</f>
        <v>11100667</v>
      </c>
      <c r="N229" s="164" t="n">
        <f aca="false">+N21-N83-N86</f>
        <v>10912299</v>
      </c>
      <c r="O229" s="164" t="n">
        <f aca="false">+O21-O83-O86</f>
        <v>10929579</v>
      </c>
      <c r="P229" s="164" t="n">
        <f aca="false">+P21-P83-P86</f>
        <v>11160310</v>
      </c>
      <c r="Q229" s="164" t="n">
        <f aca="false">+Q21-Q83-Q86</f>
        <v>11063673</v>
      </c>
      <c r="R229" s="164" t="n">
        <f aca="false">+R21-R83-R86</f>
        <v>11422683</v>
      </c>
      <c r="S229" s="164" t="n">
        <f aca="false">+S21-S83-S86</f>
        <v>11708303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</row>
    <row r="230" customFormat="false" ht="14.25" hidden="false" customHeight="false" outlineLevel="2" collapsed="false"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8691</v>
      </c>
      <c r="J230" s="273" t="n">
        <f aca="false">+J22</f>
        <v>10503015</v>
      </c>
      <c r="K230" s="273" t="n">
        <f aca="false">+K22</f>
        <v>10200203</v>
      </c>
      <c r="L230" s="273" t="n">
        <f aca="false">+L22</f>
        <v>10217309</v>
      </c>
      <c r="M230" s="273" t="n">
        <f aca="false">+M22</f>
        <v>10200667</v>
      </c>
      <c r="N230" s="273" t="n">
        <f aca="false">+N22</f>
        <v>10412299</v>
      </c>
      <c r="O230" s="273" t="n">
        <f aca="false">+O22</f>
        <v>10212299</v>
      </c>
      <c r="P230" s="273" t="n">
        <f aca="false">+P22</f>
        <v>10439926</v>
      </c>
      <c r="Q230" s="273" t="n">
        <f aca="false">+Q22</f>
        <v>10323673</v>
      </c>
      <c r="R230" s="273" t="n">
        <f aca="false">+R22</f>
        <v>10561656</v>
      </c>
      <c r="S230" s="273" t="n">
        <f aca="false">+S22</f>
        <v>10864302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</row>
    <row r="231" customFormat="false" ht="15" hidden="false" customHeight="false" outlineLevel="2" collapsed="false"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7608</v>
      </c>
      <c r="J231" s="164" t="n">
        <f aca="false">+J22-J83</f>
        <v>10503015</v>
      </c>
      <c r="K231" s="164" t="n">
        <f aca="false">+K22-K83</f>
        <v>10200203</v>
      </c>
      <c r="L231" s="164" t="n">
        <f aca="false">+L22-L83</f>
        <v>10217309</v>
      </c>
      <c r="M231" s="164" t="n">
        <f aca="false">+M22-M83</f>
        <v>10200667</v>
      </c>
      <c r="N231" s="164" t="n">
        <f aca="false">+N22-N83</f>
        <v>10412299</v>
      </c>
      <c r="O231" s="164" t="n">
        <f aca="false">+O22-O83</f>
        <v>10212299</v>
      </c>
      <c r="P231" s="164" t="n">
        <f aca="false">+P22-P83</f>
        <v>10439926</v>
      </c>
      <c r="Q231" s="164" t="n">
        <f aca="false">+Q22-Q83</f>
        <v>10323673</v>
      </c>
      <c r="R231" s="164" t="n">
        <f aca="false">+R22-R83</f>
        <v>10561656</v>
      </c>
      <c r="S231" s="164" t="n">
        <f aca="false">+S22-S83</f>
        <v>10864302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</row>
    <row r="232" customFormat="false" ht="15" hidden="false" customHeight="false" outlineLevel="2" collapsed="false"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89438</v>
      </c>
      <c r="J232" s="164" t="n">
        <f aca="false">+J68</f>
        <v>5100623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</row>
    <row r="233" customFormat="false" ht="24" hidden="false" customHeight="false" outlineLevel="2" collapsed="false"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49564</v>
      </c>
      <c r="J233" s="267" t="n">
        <f aca="false">+J22-J23-J26-J68-J69</f>
        <v>3608084</v>
      </c>
      <c r="K233" s="267" t="n">
        <f aca="false">+K22-K23-K26-K68-K69</f>
        <v>3283064</v>
      </c>
      <c r="L233" s="267" t="n">
        <f aca="false">+L22-L23-L26-L68-L69</f>
        <v>3288840</v>
      </c>
      <c r="M233" s="267" t="n">
        <f aca="false">+M22-M23-M26-M68-M69</f>
        <v>3184715</v>
      </c>
      <c r="N233" s="267" t="n">
        <f aca="false">+N22-N23-N26-N68-N69</f>
        <v>3293349</v>
      </c>
      <c r="O233" s="267" t="n">
        <f aca="false">+O22-O23-O26-O68-O69</f>
        <v>3058394</v>
      </c>
      <c r="P233" s="267" t="n">
        <f aca="false">+P22-P23-P26-P68-P69</f>
        <v>3262936</v>
      </c>
      <c r="Q233" s="267" t="n">
        <f aca="false">+Q22-Q23-Q26-Q68-Q69</f>
        <v>3053218</v>
      </c>
      <c r="R233" s="267" t="n">
        <f aca="false">+R22-R23-R26-R68-R69</f>
        <v>3260219</v>
      </c>
      <c r="S233" s="267" t="n">
        <f aca="false">+S22-S23-S26-S68-S69</f>
        <v>3389090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</row>
    <row r="234" customFormat="false" ht="14.25" hidden="false" customHeight="false" outlineLevel="2" collapsed="false"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</row>
    <row r="235" customFormat="false" ht="14.25" hidden="false" customHeight="false" outlineLevel="0" collapsed="false">
      <c r="D235" s="180" t="s">
        <v>353</v>
      </c>
      <c r="E235" s="181"/>
      <c r="F235" s="181"/>
      <c r="G235" s="287" t="s">
        <v>354</v>
      </c>
      <c r="H235" s="287" t="s">
        <v>355</v>
      </c>
    </row>
    <row r="236" customFormat="false" ht="15" hidden="false" customHeight="true" outlineLevel="1" collapsed="false">
      <c r="A236" s="1" t="s">
        <v>12</v>
      </c>
      <c r="B236" s="35" t="n">
        <v>1</v>
      </c>
      <c r="C236" s="36" t="s">
        <v>13</v>
      </c>
      <c r="D236" s="37" t="s">
        <v>13</v>
      </c>
      <c r="E236" s="288" t="s">
        <v>12</v>
      </c>
      <c r="F236" s="289" t="n">
        <f aca="false">+IF(ISNONTEXT(E10),IF(E10&lt;&gt;0,F10/E10-1,""),"")</f>
        <v>-0.0796701796240591</v>
      </c>
      <c r="G236" s="289" t="n">
        <f aca="false">+IF(ISNONTEXT(F10),IF(F10&lt;&gt;0,G10/F10-1,""),"")</f>
        <v>0.0249663953744916</v>
      </c>
      <c r="H236" s="290" t="n">
        <f aca="false">+IF(ISNONTEXT(F10),IF(F10&lt;&gt;0,H10/F10-1,""),"")</f>
        <v>0.0828663327085544</v>
      </c>
      <c r="I236" s="291" t="n">
        <f aca="false">+IF(ISNONTEXT(H10),IF(H10&lt;&gt;0,I10/H10-1,""),"")</f>
        <v>0.104312199892542</v>
      </c>
      <c r="J236" s="292" t="n">
        <f aca="false">+IF(ISNONTEXT(I10),IF(I10&lt;&gt;0,J10/I10-1,""),"")</f>
        <v>-0.145124042052366</v>
      </c>
      <c r="K236" s="292" t="n">
        <f aca="false">+IF(ISNONTEXT(J10),IF(J10&lt;&gt;0,K10/J10-1,""),"")</f>
        <v>0.0436528258392708</v>
      </c>
      <c r="L236" s="292" t="n">
        <f aca="false">+IF(ISNONTEXT(K10),IF(K10&lt;&gt;0,L10/K10-1,""),"")</f>
        <v>-0.0162592166486204</v>
      </c>
      <c r="M236" s="292" t="n">
        <f aca="false">+IF(ISNONTEXT(L10),IF(L10&lt;&gt;0,M10/L10-1,""),"")</f>
        <v>0.0126366023939806</v>
      </c>
      <c r="N236" s="292" t="n">
        <f aca="false">+IF(ISNONTEXT(M10),IF(M10&lt;&gt;0,N10/M10-1,""),"")</f>
        <v>0.00388933008203796</v>
      </c>
      <c r="O236" s="292" t="n">
        <f aca="false">+IF(ISNONTEXT(N10),IF(N10&lt;&gt;0,O10/N10-1,""),"")</f>
        <v>0.0179541521776232</v>
      </c>
      <c r="P236" s="292" t="n">
        <f aca="false">+IF(ISNONTEXT(O10),IF(O10&lt;&gt;0,P10/O10-1,""),"")</f>
        <v>0.0198280783381439</v>
      </c>
      <c r="Q236" s="292" t="n">
        <f aca="false">+IF(ISNONTEXT(P10),IF(P10&lt;&gt;0,Q10/P10-1,""),"")</f>
        <v>-0.00541116731592917</v>
      </c>
      <c r="R236" s="292" t="n">
        <f aca="false">+IF(ISNONTEXT(Q10),IF(Q10&lt;&gt;0,R10/Q10-1,""),"")</f>
        <v>0.027669778788511</v>
      </c>
      <c r="S236" s="292" t="n">
        <f aca="false">+IF(ISNONTEXT(R10),IF(R10&lt;&gt;0,S10/R10-1,""),"")</f>
        <v>0.0199999455880258</v>
      </c>
      <c r="T236" s="292" t="n">
        <f aca="false">+IF(ISNONTEXT(S10),IF(S10&lt;&gt;0,T10/S10-1,""),"")</f>
        <v>-1</v>
      </c>
      <c r="U236" s="292" t="str">
        <f aca="false">+IF(ISNONTEXT(T10),IF(T10&lt;&gt;0,U10/T10-1,""),"")</f>
        <v/>
      </c>
      <c r="V236" s="292" t="str">
        <f aca="false">+IF(ISNONTEXT(U10),IF(U10&lt;&gt;0,V10/U10-1,""),"")</f>
        <v/>
      </c>
      <c r="W236" s="292" t="str">
        <f aca="false">+IF(ISNONTEXT(V10),IF(V10&lt;&gt;0,W10/V10-1,""),"")</f>
        <v/>
      </c>
      <c r="X236" s="292" t="str">
        <f aca="false">+IF(ISNONTEXT(W10),IF(W10&lt;&gt;0,X10/W10-1,""),"")</f>
        <v/>
      </c>
      <c r="Y236" s="292" t="str">
        <f aca="false">+IF(ISNONTEXT(X10),IF(X10&lt;&gt;0,Y10/X10-1,""),"")</f>
        <v/>
      </c>
      <c r="Z236" s="292" t="str">
        <f aca="false">+IF(ISNONTEXT(Y10),IF(Y10&lt;&gt;0,Z10/Y10-1,""),"")</f>
        <v/>
      </c>
      <c r="AA236" s="292" t="str">
        <f aca="false">+IF(ISNONTEXT(Z10),IF(Z10&lt;&gt;0,AA10/Z10-1,""),"")</f>
        <v/>
      </c>
      <c r="AB236" s="292" t="str">
        <f aca="false">+IF(ISNONTEXT(AA10),IF(AA10&lt;&gt;0,AB10/AA10-1,""),"")</f>
        <v/>
      </c>
      <c r="AC236" s="292" t="str">
        <f aca="false">+IF(ISNONTEXT(AB10),IF(AB10&lt;&gt;0,AC10/AB10-1,""),"")</f>
        <v/>
      </c>
      <c r="AD236" s="292" t="str">
        <f aca="false">+IF(ISNONTEXT(AC10),IF(AC10&lt;&gt;0,AD10/AC10-1,""),"")</f>
        <v/>
      </c>
      <c r="AE236" s="292" t="str">
        <f aca="false">+IF(ISNONTEXT(AD10),IF(AD10&lt;&gt;0,AE10/AD10-1,""),"")</f>
        <v/>
      </c>
      <c r="AF236" s="292" t="str">
        <f aca="false">+IF(ISNONTEXT(AE10),IF(AE10&lt;&gt;0,AF10/AE10-1,""),"")</f>
        <v/>
      </c>
      <c r="AG236" s="292" t="str">
        <f aca="false">+IF(ISNONTEXT(AF10),IF(AF10&lt;&gt;0,AG10/AF10-1,""),"")</f>
        <v/>
      </c>
      <c r="AH236" s="292" t="str">
        <f aca="false">+IF(ISNONTEXT(AG10),IF(AG10&lt;&gt;0,AH10/AG10-1,""),"")</f>
        <v/>
      </c>
      <c r="AI236" s="292" t="str">
        <f aca="false">+IF(ISNONTEXT(AH10),IF(AH10&lt;&gt;0,AI10/AH10-1,""),"")</f>
        <v/>
      </c>
      <c r="AJ236" s="292" t="str">
        <f aca="false">+IF(ISNONTEXT(AI10),IF(AI10&lt;&gt;0,AJ10/AI10-1,""),"")</f>
        <v/>
      </c>
      <c r="AK236" s="292" t="str">
        <f aca="false">+IF(ISNONTEXT(AJ10),IF(AJ10&lt;&gt;0,AK10/AJ10-1,""),"")</f>
        <v/>
      </c>
      <c r="AL236" s="293" t="str">
        <f aca="false">+IF(ISNONTEXT(AK10),IF(AK10&lt;&gt;0,AL10/AK10-1,""),"")</f>
        <v/>
      </c>
      <c r="AM236" s="44"/>
    </row>
    <row r="237" customFormat="false" ht="15" hidden="false" customHeight="true" outlineLevel="2" collapsed="false">
      <c r="A237" s="1" t="s">
        <v>12</v>
      </c>
      <c r="B237" s="45" t="s">
        <v>14</v>
      </c>
      <c r="C237" s="46" t="s">
        <v>15</v>
      </c>
      <c r="D237" s="47" t="s">
        <v>16</v>
      </c>
      <c r="E237" s="294" t="s">
        <v>12</v>
      </c>
      <c r="F237" s="295" t="n">
        <f aca="false">+IF(ISNONTEXT(E11),IF(E11&lt;&gt;0,F11/E11-1,""),"")</f>
        <v>-0.00193132388392503</v>
      </c>
      <c r="G237" s="295" t="n">
        <f aca="false">+IF(ISNONTEXT(F11),IF(F11&lt;&gt;0,G11/F11-1,""),"")</f>
        <v>0.0394644620473634</v>
      </c>
      <c r="H237" s="296" t="n">
        <f aca="false">+IF(ISNONTEXT(F11),IF(F11&lt;&gt;0,H11/F11-1,""),"")</f>
        <v>0.081811767653015</v>
      </c>
      <c r="I237" s="297" t="n">
        <f aca="false">+IF(ISNONTEXT(H11),IF(H11&lt;&gt;0,I11/H11-1,""),"")</f>
        <v>0.10761337827995</v>
      </c>
      <c r="J237" s="298" t="n">
        <f aca="false">+IF(ISNONTEXT(I11),IF(I11&lt;&gt;0,J11/I11-1,""),"")</f>
        <v>-0.120953397024866</v>
      </c>
      <c r="K237" s="298" t="n">
        <f aca="false">+IF(ISNONTEXT(J11),IF(J11&lt;&gt;0,K11/J11-1,""),"")</f>
        <v>0.0125371906251732</v>
      </c>
      <c r="L237" s="298" t="n">
        <f aca="false">+IF(ISNONTEXT(K11),IF(K11&lt;&gt;0,L11/K11-1,""),"")</f>
        <v>0.0139714945226825</v>
      </c>
      <c r="M237" s="298" t="n">
        <f aca="false">+IF(ISNONTEXT(L11),IF(L11&lt;&gt;0,M11/L11-1,""),"")</f>
        <v>0.0126366023939806</v>
      </c>
      <c r="N237" s="298" t="n">
        <f aca="false">+IF(ISNONTEXT(M11),IF(M11&lt;&gt;0,N11/M11-1,""),"")</f>
        <v>0.00388933008203796</v>
      </c>
      <c r="O237" s="298" t="n">
        <f aca="false">+IF(ISNONTEXT(N11),IF(N11&lt;&gt;0,O11/N11-1,""),"")</f>
        <v>0.0179541521776232</v>
      </c>
      <c r="P237" s="298" t="n">
        <f aca="false">+IF(ISNONTEXT(O11),IF(O11&lt;&gt;0,P11/O11-1,""),"")</f>
        <v>0.0198280783381439</v>
      </c>
      <c r="Q237" s="298" t="n">
        <f aca="false">+IF(ISNONTEXT(P11),IF(P11&lt;&gt;0,Q11/P11-1,""),"")</f>
        <v>-0.00541116731592917</v>
      </c>
      <c r="R237" s="298" t="n">
        <f aca="false">+IF(ISNONTEXT(Q11),IF(Q11&lt;&gt;0,R11/Q11-1,""),"")</f>
        <v>0.027669778788511</v>
      </c>
      <c r="S237" s="298" t="n">
        <f aca="false">+IF(ISNONTEXT(R11),IF(R11&lt;&gt;0,S11/R11-1,""),"")</f>
        <v>0.0199999455880258</v>
      </c>
      <c r="T237" s="298" t="n">
        <f aca="false">+IF(ISNONTEXT(S11),IF(S11&lt;&gt;0,T11/S11-1,""),"")</f>
        <v>-1</v>
      </c>
      <c r="U237" s="298" t="str">
        <f aca="false">+IF(ISNONTEXT(T11),IF(T11&lt;&gt;0,U11/T11-1,""),"")</f>
        <v/>
      </c>
      <c r="V237" s="298" t="str">
        <f aca="false">+IF(ISNONTEXT(U11),IF(U11&lt;&gt;0,V11/U11-1,""),"")</f>
        <v/>
      </c>
      <c r="W237" s="298" t="str">
        <f aca="false">+IF(ISNONTEXT(V11),IF(V11&lt;&gt;0,W11/V11-1,""),"")</f>
        <v/>
      </c>
      <c r="X237" s="298" t="str">
        <f aca="false">+IF(ISNONTEXT(W11),IF(W11&lt;&gt;0,X11/W11-1,""),"")</f>
        <v/>
      </c>
      <c r="Y237" s="298" t="str">
        <f aca="false">+IF(ISNONTEXT(X11),IF(X11&lt;&gt;0,Y11/X11-1,""),"")</f>
        <v/>
      </c>
      <c r="Z237" s="298" t="str">
        <f aca="false">+IF(ISNONTEXT(Y11),IF(Y11&lt;&gt;0,Z11/Y11-1,""),"")</f>
        <v/>
      </c>
      <c r="AA237" s="298" t="str">
        <f aca="false">+IF(ISNONTEXT(Z11),IF(Z11&lt;&gt;0,AA11/Z11-1,""),"")</f>
        <v/>
      </c>
      <c r="AB237" s="298" t="str">
        <f aca="false">+IF(ISNONTEXT(AA11),IF(AA11&lt;&gt;0,AB11/AA11-1,""),"")</f>
        <v/>
      </c>
      <c r="AC237" s="298" t="str">
        <f aca="false">+IF(ISNONTEXT(AB11),IF(AB11&lt;&gt;0,AC11/AB11-1,""),"")</f>
        <v/>
      </c>
      <c r="AD237" s="298" t="str">
        <f aca="false">+IF(ISNONTEXT(AC11),IF(AC11&lt;&gt;0,AD11/AC11-1,""),"")</f>
        <v/>
      </c>
      <c r="AE237" s="298" t="str">
        <f aca="false">+IF(ISNONTEXT(AD11),IF(AD11&lt;&gt;0,AE11/AD11-1,""),"")</f>
        <v/>
      </c>
      <c r="AF237" s="298" t="str">
        <f aca="false">+IF(ISNONTEXT(AE11),IF(AE11&lt;&gt;0,AF11/AE11-1,""),"")</f>
        <v/>
      </c>
      <c r="AG237" s="298" t="str">
        <f aca="false">+IF(ISNONTEXT(AF11),IF(AF11&lt;&gt;0,AG11/AF11-1,""),"")</f>
        <v/>
      </c>
      <c r="AH237" s="298" t="str">
        <f aca="false">+IF(ISNONTEXT(AG11),IF(AG11&lt;&gt;0,AH11/AG11-1,""),"")</f>
        <v/>
      </c>
      <c r="AI237" s="298" t="str">
        <f aca="false">+IF(ISNONTEXT(AH11),IF(AH11&lt;&gt;0,AI11/AH11-1,""),"")</f>
        <v/>
      </c>
      <c r="AJ237" s="298" t="str">
        <f aca="false">+IF(ISNONTEXT(AI11),IF(AI11&lt;&gt;0,AJ11/AI11-1,""),"")</f>
        <v/>
      </c>
      <c r="AK237" s="298" t="str">
        <f aca="false">+IF(ISNONTEXT(AJ11),IF(AJ11&lt;&gt;0,AK11/AJ11-1,""),"")</f>
        <v/>
      </c>
      <c r="AL237" s="299" t="str">
        <f aca="false">+IF(ISNONTEXT(AK11),IF(AK11&lt;&gt;0,AL11/AK11-1,""),"")</f>
        <v/>
      </c>
    </row>
    <row r="238" customFormat="false" ht="15" hidden="false" customHeight="true" outlineLevel="3" collapsed="false">
      <c r="B238" s="45" t="s">
        <v>17</v>
      </c>
      <c r="C238" s="46" t="s">
        <v>18</v>
      </c>
      <c r="D238" s="54" t="s">
        <v>18</v>
      </c>
      <c r="E238" s="294" t="s">
        <v>12</v>
      </c>
      <c r="F238" s="295" t="n">
        <f aca="false">+IF(ISNONTEXT(E12),IF(E12&lt;&gt;0,F12/E12-1,""),"")</f>
        <v>0.0342939862640406</v>
      </c>
      <c r="G238" s="295" t="n">
        <f aca="false">+IF(ISNONTEXT(F12),IF(F12&lt;&gt;0,G12/F12-1,""),"")</f>
        <v>0.268285518073359</v>
      </c>
      <c r="H238" s="296" t="n">
        <f aca="false">+IF(ISNONTEXT(F12),IF(F12&lt;&gt;0,H12/F12-1,""),"")</f>
        <v>0.233091885201597</v>
      </c>
      <c r="I238" s="297" t="n">
        <f aca="false">+IF(ISNONTEXT(H12),IF(H12&lt;&gt;0,I12/H12-1,""),"")</f>
        <v>0.0379737989786833</v>
      </c>
      <c r="J238" s="298" t="n">
        <f aca="false">+IF(ISNONTEXT(I12),IF(I12&lt;&gt;0,J12/I12-1,""),"")</f>
        <v>0.0404842441132187</v>
      </c>
      <c r="K238" s="298" t="n">
        <f aca="false">+IF(ISNONTEXT(J12),IF(J12&lt;&gt;0,K12/J12-1,""),"")</f>
        <v>-0.00207544950099015</v>
      </c>
      <c r="L238" s="298" t="n">
        <f aca="false">+IF(ISNONTEXT(K12),IF(K12&lt;&gt;0,L12/K12-1,""),"")</f>
        <v>0.0220001316431919</v>
      </c>
      <c r="M238" s="298" t="n">
        <f aca="false">+IF(ISNONTEXT(L12),IF(L12&lt;&gt;0,M12/L12-1,""),"")</f>
        <v>0.0129991723517418</v>
      </c>
      <c r="N238" s="298" t="n">
        <f aca="false">+IF(ISNONTEXT(M12),IF(M12&lt;&gt;0,N12/M12-1,""),"")</f>
        <v>0.00400068322863478</v>
      </c>
      <c r="O238" s="298" t="n">
        <f aca="false">+IF(ISNONTEXT(N12),IF(N12&lt;&gt;0,O12/N12-1,""),"")</f>
        <v>0.0099996597469274</v>
      </c>
      <c r="P238" s="298" t="n">
        <f aca="false">+IF(ISNONTEXT(O12),IF(O12&lt;&gt;0,P12/O12-1,""),"")</f>
        <v>0.0199997005472499</v>
      </c>
      <c r="Q238" s="298" t="n">
        <f aca="false">+IF(ISNONTEXT(P12),IF(P12&lt;&gt;0,Q12/P12-1,""),"")</f>
        <v>-0.0717439091072563</v>
      </c>
      <c r="R238" s="298" t="n">
        <f aca="false">+IF(ISNONTEXT(Q12),IF(Q12&lt;&gt;0,R12/Q12-1,""),"")</f>
        <v>0.109823401740285</v>
      </c>
      <c r="S238" s="298" t="n">
        <f aca="false">+IF(ISNONTEXT(R12),IF(R12&lt;&gt;0,S12/R12-1,""),"")</f>
        <v>0.019999893134421</v>
      </c>
      <c r="T238" s="298" t="n">
        <f aca="false">+IF(ISNONTEXT(S12),IF(S12&lt;&gt;0,T12/S12-1,""),"")</f>
        <v>-1</v>
      </c>
      <c r="U238" s="298" t="str">
        <f aca="false">+IF(ISNONTEXT(T12),IF(T12&lt;&gt;0,U12/T12-1,""),"")</f>
        <v/>
      </c>
      <c r="V238" s="298" t="str">
        <f aca="false">+IF(ISNONTEXT(U12),IF(U12&lt;&gt;0,V12/U12-1,""),"")</f>
        <v/>
      </c>
      <c r="W238" s="298" t="str">
        <f aca="false">+IF(ISNONTEXT(V12),IF(V12&lt;&gt;0,W12/V12-1,""),"")</f>
        <v/>
      </c>
      <c r="X238" s="298" t="str">
        <f aca="false">+IF(ISNONTEXT(W12),IF(W12&lt;&gt;0,X12/W12-1,""),"")</f>
        <v/>
      </c>
      <c r="Y238" s="298" t="str">
        <f aca="false">+IF(ISNONTEXT(X12),IF(X12&lt;&gt;0,Y12/X12-1,""),"")</f>
        <v/>
      </c>
      <c r="Z238" s="298" t="str">
        <f aca="false">+IF(ISNONTEXT(Y12),IF(Y12&lt;&gt;0,Z12/Y12-1,""),"")</f>
        <v/>
      </c>
      <c r="AA238" s="298" t="str">
        <f aca="false">+IF(ISNONTEXT(Z12),IF(Z12&lt;&gt;0,AA12/Z12-1,""),"")</f>
        <v/>
      </c>
      <c r="AB238" s="298" t="str">
        <f aca="false">+IF(ISNONTEXT(AA12),IF(AA12&lt;&gt;0,AB12/AA12-1,""),"")</f>
        <v/>
      </c>
      <c r="AC238" s="298" t="str">
        <f aca="false">+IF(ISNONTEXT(AB12),IF(AB12&lt;&gt;0,AC12/AB12-1,""),"")</f>
        <v/>
      </c>
      <c r="AD238" s="298" t="str">
        <f aca="false">+IF(ISNONTEXT(AC12),IF(AC12&lt;&gt;0,AD12/AC12-1,""),"")</f>
        <v/>
      </c>
      <c r="AE238" s="298" t="str">
        <f aca="false">+IF(ISNONTEXT(AD12),IF(AD12&lt;&gt;0,AE12/AD12-1,""),"")</f>
        <v/>
      </c>
      <c r="AF238" s="298" t="str">
        <f aca="false">+IF(ISNONTEXT(AE12),IF(AE12&lt;&gt;0,AF12/AE12-1,""),"")</f>
        <v/>
      </c>
      <c r="AG238" s="298" t="str">
        <f aca="false">+IF(ISNONTEXT(AF12),IF(AF12&lt;&gt;0,AG12/AF12-1,""),"")</f>
        <v/>
      </c>
      <c r="AH238" s="298" t="str">
        <f aca="false">+IF(ISNONTEXT(AG12),IF(AG12&lt;&gt;0,AH12/AG12-1,""),"")</f>
        <v/>
      </c>
      <c r="AI238" s="298" t="str">
        <f aca="false">+IF(ISNONTEXT(AH12),IF(AH12&lt;&gt;0,AI12/AH12-1,""),"")</f>
        <v/>
      </c>
      <c r="AJ238" s="298" t="str">
        <f aca="false">+IF(ISNONTEXT(AI12),IF(AI12&lt;&gt;0,AJ12/AI12-1,""),"")</f>
        <v/>
      </c>
      <c r="AK238" s="298" t="str">
        <f aca="false">+IF(ISNONTEXT(AJ12),IF(AJ12&lt;&gt;0,AK12/AJ12-1,""),"")</f>
        <v/>
      </c>
      <c r="AL238" s="299" t="str">
        <f aca="false">+IF(ISNONTEXT(AK12),IF(AK12&lt;&gt;0,AL12/AK12-1,""),"")</f>
        <v/>
      </c>
    </row>
    <row r="239" customFormat="false" ht="15" hidden="false" customHeight="true" outlineLevel="3" collapsed="false">
      <c r="B239" s="45" t="s">
        <v>19</v>
      </c>
      <c r="C239" s="46" t="s">
        <v>20</v>
      </c>
      <c r="D239" s="54" t="s">
        <v>20</v>
      </c>
      <c r="E239" s="294" t="s">
        <v>12</v>
      </c>
      <c r="F239" s="295" t="n">
        <f aca="false">+IF(ISNONTEXT(E13),IF(E13&lt;&gt;0,F13/E13-1,""),"")</f>
        <v>-0.0354047711182813</v>
      </c>
      <c r="G239" s="295" t="n">
        <f aca="false">+IF(ISNONTEXT(F13),IF(F13&lt;&gt;0,G13/F13-1,""),"")</f>
        <v>-0.278469084564866</v>
      </c>
      <c r="H239" s="296" t="n">
        <f aca="false">+IF(ISNONTEXT(F13),IF(F13&lt;&gt;0,H13/F13-1,""),"")</f>
        <v>0.00771172242417073</v>
      </c>
      <c r="I239" s="297" t="n">
        <f aca="false">+IF(ISNONTEXT(H13),IF(H13&lt;&gt;0,I13/H13-1,""),"")</f>
        <v>-0.264658499387812</v>
      </c>
      <c r="J239" s="298" t="n">
        <f aca="false">+IF(ISNONTEXT(I13),IF(I13&lt;&gt;0,J13/I13-1,""),"")</f>
        <v>1.00097370983447</v>
      </c>
      <c r="K239" s="298" t="n">
        <f aca="false">+IF(ISNONTEXT(J13),IF(J13&lt;&gt;0,K13/J13-1,""),"")</f>
        <v>-0.481167883211679</v>
      </c>
      <c r="L239" s="298" t="n">
        <f aca="false">+IF(ISNONTEXT(K13),IF(K13&lt;&gt;0,L13/K13-1,""),"")</f>
        <v>0.0221346839242169</v>
      </c>
      <c r="M239" s="298" t="n">
        <f aca="false">+IF(ISNONTEXT(L13),IF(L13&lt;&gt;0,M13/L13-1,""),"")</f>
        <v>0.0128463938337309</v>
      </c>
      <c r="N239" s="298" t="n">
        <f aca="false">+IF(ISNONTEXT(M13),IF(M13&lt;&gt;0,N13/M13-1,""),"")</f>
        <v>0.00416742163435413</v>
      </c>
      <c r="O239" s="298" t="n">
        <f aca="false">+IF(ISNONTEXT(N13),IF(N13&lt;&gt;0,O13/N13-1,""),"")</f>
        <v>0.0099242150848069</v>
      </c>
      <c r="P239" s="298" t="n">
        <f aca="false">+IF(ISNONTEXT(O13),IF(O13&lt;&gt;0,P13/O13-1,""),"")</f>
        <v>0.0200107200285868</v>
      </c>
      <c r="Q239" s="298" t="n">
        <f aca="false">+IF(ISNONTEXT(P13),IF(P13&lt;&gt;0,Q13/P13-1,""),"")</f>
        <v>0.0199684708355228</v>
      </c>
      <c r="R239" s="298" t="n">
        <f aca="false">+IF(ISNONTEXT(Q13),IF(Q13&lt;&gt;0,R13/Q13-1,""),"")</f>
        <v>0.0099605014597286</v>
      </c>
      <c r="S239" s="298" t="n">
        <f aca="false">+IF(ISNONTEXT(R13),IF(R13&lt;&gt;0,S13/R13-1,""),"")</f>
        <v>0.0198945757524232</v>
      </c>
      <c r="T239" s="298" t="n">
        <f aca="false">+IF(ISNONTEXT(S13),IF(S13&lt;&gt;0,T13/S13-1,""),"")</f>
        <v>-1</v>
      </c>
      <c r="U239" s="298" t="str">
        <f aca="false">+IF(ISNONTEXT(T13),IF(T13&lt;&gt;0,U13/T13-1,""),"")</f>
        <v/>
      </c>
      <c r="V239" s="298" t="str">
        <f aca="false">+IF(ISNONTEXT(U13),IF(U13&lt;&gt;0,V13/U13-1,""),"")</f>
        <v/>
      </c>
      <c r="W239" s="298" t="str">
        <f aca="false">+IF(ISNONTEXT(V13),IF(V13&lt;&gt;0,W13/V13-1,""),"")</f>
        <v/>
      </c>
      <c r="X239" s="298" t="str">
        <f aca="false">+IF(ISNONTEXT(W13),IF(W13&lt;&gt;0,X13/W13-1,""),"")</f>
        <v/>
      </c>
      <c r="Y239" s="298" t="str">
        <f aca="false">+IF(ISNONTEXT(X13),IF(X13&lt;&gt;0,Y13/X13-1,""),"")</f>
        <v/>
      </c>
      <c r="Z239" s="298" t="str">
        <f aca="false">+IF(ISNONTEXT(Y13),IF(Y13&lt;&gt;0,Z13/Y13-1,""),"")</f>
        <v/>
      </c>
      <c r="AA239" s="298" t="str">
        <f aca="false">+IF(ISNONTEXT(Z13),IF(Z13&lt;&gt;0,AA13/Z13-1,""),"")</f>
        <v/>
      </c>
      <c r="AB239" s="298" t="str">
        <f aca="false">+IF(ISNONTEXT(AA13),IF(AA13&lt;&gt;0,AB13/AA13-1,""),"")</f>
        <v/>
      </c>
      <c r="AC239" s="298" t="str">
        <f aca="false">+IF(ISNONTEXT(AB13),IF(AB13&lt;&gt;0,AC13/AB13-1,""),"")</f>
        <v/>
      </c>
      <c r="AD239" s="298" t="str">
        <f aca="false">+IF(ISNONTEXT(AC13),IF(AC13&lt;&gt;0,AD13/AC13-1,""),"")</f>
        <v/>
      </c>
      <c r="AE239" s="298" t="str">
        <f aca="false">+IF(ISNONTEXT(AD13),IF(AD13&lt;&gt;0,AE13/AD13-1,""),"")</f>
        <v/>
      </c>
      <c r="AF239" s="298" t="str">
        <f aca="false">+IF(ISNONTEXT(AE13),IF(AE13&lt;&gt;0,AF13/AE13-1,""),"")</f>
        <v/>
      </c>
      <c r="AG239" s="298" t="str">
        <f aca="false">+IF(ISNONTEXT(AF13),IF(AF13&lt;&gt;0,AG13/AF13-1,""),"")</f>
        <v/>
      </c>
      <c r="AH239" s="298" t="str">
        <f aca="false">+IF(ISNONTEXT(AG13),IF(AG13&lt;&gt;0,AH13/AG13-1,""),"")</f>
        <v/>
      </c>
      <c r="AI239" s="298" t="str">
        <f aca="false">+IF(ISNONTEXT(AH13),IF(AH13&lt;&gt;0,AI13/AH13-1,""),"")</f>
        <v/>
      </c>
      <c r="AJ239" s="298" t="str">
        <f aca="false">+IF(ISNONTEXT(AI13),IF(AI13&lt;&gt;0,AJ13/AI13-1,""),"")</f>
        <v/>
      </c>
      <c r="AK239" s="298" t="str">
        <f aca="false">+IF(ISNONTEXT(AJ13),IF(AJ13&lt;&gt;0,AK13/AJ13-1,""),"")</f>
        <v/>
      </c>
      <c r="AL239" s="299" t="str">
        <f aca="false">+IF(ISNONTEXT(AK13),IF(AK13&lt;&gt;0,AL13/AK13-1,""),"")</f>
        <v/>
      </c>
    </row>
    <row r="240" customFormat="false" ht="15" hidden="false" customHeight="true" outlineLevel="3" collapsed="false">
      <c r="B240" s="45" t="s">
        <v>21</v>
      </c>
      <c r="C240" s="46" t="s">
        <v>22</v>
      </c>
      <c r="D240" s="54" t="s">
        <v>22</v>
      </c>
      <c r="E240" s="294" t="s">
        <v>12</v>
      </c>
      <c r="F240" s="295" t="n">
        <f aca="false">+IF(ISNONTEXT(E14),IF(E14&lt;&gt;0,F14/E14-1,""),"")</f>
        <v>0.0204437648478686</v>
      </c>
      <c r="G240" s="295" t="n">
        <f aca="false">+IF(ISNONTEXT(F14),IF(F14&lt;&gt;0,G14/F14-1,""),"")</f>
        <v>0.0720576561566646</v>
      </c>
      <c r="H240" s="296" t="n">
        <f aca="false">+IF(ISNONTEXT(F14),IF(F14&lt;&gt;0,H14/F14-1,""),"")</f>
        <v>0.206168554494614</v>
      </c>
      <c r="I240" s="297" t="n">
        <f aca="false">+IF(ISNONTEXT(H14),IF(H14&lt;&gt;0,I14/H14-1,""),"")</f>
        <v>0.0634361197713282</v>
      </c>
      <c r="J240" s="298" t="n">
        <f aca="false">+IF(ISNONTEXT(I14),IF(I14&lt;&gt;0,J14/I14-1,""),"")</f>
        <v>0.193690750222122</v>
      </c>
      <c r="K240" s="298" t="n">
        <f aca="false">+IF(ISNONTEXT(J14),IF(J14&lt;&gt;0,K14/J14-1,""),"")</f>
        <v>-0.210895615482913</v>
      </c>
      <c r="L240" s="298" t="n">
        <f aca="false">+IF(ISNONTEXT(K14),IF(K14&lt;&gt;0,L14/K14-1,""),"")</f>
        <v>0.0220002939010509</v>
      </c>
      <c r="M240" s="298" t="n">
        <f aca="false">+IF(ISNONTEXT(L14),IF(L14&lt;&gt;0,M14/L14-1,""),"")</f>
        <v>0.0129998345013822</v>
      </c>
      <c r="N240" s="298" t="n">
        <f aca="false">+IF(ISNONTEXT(M14),IF(M14&lt;&gt;0,N14/M14-1,""),"")</f>
        <v>0.0039998511833752</v>
      </c>
      <c r="O240" s="298" t="n">
        <f aca="false">+IF(ISNONTEXT(N14),IF(N14&lt;&gt;0,O14/N14-1,""),"")</f>
        <v>0.0100002698638959</v>
      </c>
      <c r="P240" s="298" t="n">
        <f aca="false">+IF(ISNONTEXT(O14),IF(O14&lt;&gt;0,P14/O14-1,""),"")</f>
        <v>0.0199999122653447</v>
      </c>
      <c r="Q240" s="298" t="n">
        <f aca="false">+IF(ISNONTEXT(P14),IF(P14&lt;&gt;0,Q14/P14-1,""),"")</f>
        <v>0.019999906166136</v>
      </c>
      <c r="R240" s="298" t="n">
        <f aca="false">+IF(ISNONTEXT(Q14),IF(Q14&lt;&gt;0,R14/Q14-1,""),"")</f>
        <v>0.0100001303248232</v>
      </c>
      <c r="S240" s="298" t="n">
        <f aca="false">+IF(ISNONTEXT(R14),IF(R14&lt;&gt;0,S14/R14-1,""),"")</f>
        <v>0.0199999620486877</v>
      </c>
      <c r="T240" s="298" t="n">
        <f aca="false">+IF(ISNONTEXT(S14),IF(S14&lt;&gt;0,T14/S14-1,""),"")</f>
        <v>-1</v>
      </c>
      <c r="U240" s="298" t="str">
        <f aca="false">+IF(ISNONTEXT(T14),IF(T14&lt;&gt;0,U14/T14-1,""),"")</f>
        <v/>
      </c>
      <c r="V240" s="298" t="str">
        <f aca="false">+IF(ISNONTEXT(U14),IF(U14&lt;&gt;0,V14/U14-1,""),"")</f>
        <v/>
      </c>
      <c r="W240" s="298" t="str">
        <f aca="false">+IF(ISNONTEXT(V14),IF(V14&lt;&gt;0,W14/V14-1,""),"")</f>
        <v/>
      </c>
      <c r="X240" s="298" t="str">
        <f aca="false">+IF(ISNONTEXT(W14),IF(W14&lt;&gt;0,X14/W14-1,""),"")</f>
        <v/>
      </c>
      <c r="Y240" s="298" t="str">
        <f aca="false">+IF(ISNONTEXT(X14),IF(X14&lt;&gt;0,Y14/X14-1,""),"")</f>
        <v/>
      </c>
      <c r="Z240" s="298" t="str">
        <f aca="false">+IF(ISNONTEXT(Y14),IF(Y14&lt;&gt;0,Z14/Y14-1,""),"")</f>
        <v/>
      </c>
      <c r="AA240" s="298" t="str">
        <f aca="false">+IF(ISNONTEXT(Z14),IF(Z14&lt;&gt;0,AA14/Z14-1,""),"")</f>
        <v/>
      </c>
      <c r="AB240" s="298" t="str">
        <f aca="false">+IF(ISNONTEXT(AA14),IF(AA14&lt;&gt;0,AB14/AA14-1,""),"")</f>
        <v/>
      </c>
      <c r="AC240" s="298" t="str">
        <f aca="false">+IF(ISNONTEXT(AB14),IF(AB14&lt;&gt;0,AC14/AB14-1,""),"")</f>
        <v/>
      </c>
      <c r="AD240" s="298" t="str">
        <f aca="false">+IF(ISNONTEXT(AC14),IF(AC14&lt;&gt;0,AD14/AC14-1,""),"")</f>
        <v/>
      </c>
      <c r="AE240" s="298" t="str">
        <f aca="false">+IF(ISNONTEXT(AD14),IF(AD14&lt;&gt;0,AE14/AD14-1,""),"")</f>
        <v/>
      </c>
      <c r="AF240" s="298" t="str">
        <f aca="false">+IF(ISNONTEXT(AE14),IF(AE14&lt;&gt;0,AF14/AE14-1,""),"")</f>
        <v/>
      </c>
      <c r="AG240" s="298" t="str">
        <f aca="false">+IF(ISNONTEXT(AF14),IF(AF14&lt;&gt;0,AG14/AF14-1,""),"")</f>
        <v/>
      </c>
      <c r="AH240" s="298" t="str">
        <f aca="false">+IF(ISNONTEXT(AG14),IF(AG14&lt;&gt;0,AH14/AG14-1,""),"")</f>
        <v/>
      </c>
      <c r="AI240" s="298" t="str">
        <f aca="false">+IF(ISNONTEXT(AH14),IF(AH14&lt;&gt;0,AI14/AH14-1,""),"")</f>
        <v/>
      </c>
      <c r="AJ240" s="298" t="str">
        <f aca="false">+IF(ISNONTEXT(AI14),IF(AI14&lt;&gt;0,AJ14/AI14-1,""),"")</f>
        <v/>
      </c>
      <c r="AK240" s="298" t="str">
        <f aca="false">+IF(ISNONTEXT(AJ14),IF(AJ14&lt;&gt;0,AK14/AJ14-1,""),"")</f>
        <v/>
      </c>
      <c r="AL240" s="299" t="str">
        <f aca="false">+IF(ISNONTEXT(AK14),IF(AK14&lt;&gt;0,AL14/AK14-1,""),"")</f>
        <v/>
      </c>
    </row>
    <row r="241" customFormat="false" ht="15" hidden="false" customHeight="true" outlineLevel="3" collapsed="false">
      <c r="B241" s="45" t="s">
        <v>23</v>
      </c>
      <c r="C241" s="46" t="s">
        <v>24</v>
      </c>
      <c r="D241" s="55" t="s">
        <v>24</v>
      </c>
      <c r="E241" s="294" t="s">
        <v>12</v>
      </c>
      <c r="F241" s="295" t="n">
        <f aca="false">+IF(ISNONTEXT(E15),IF(E15&lt;&gt;0,F15/E15-1,""),"")</f>
        <v>0.0399354859034657</v>
      </c>
      <c r="G241" s="295" t="n">
        <f aca="false">+IF(ISNONTEXT(F15),IF(F15&lt;&gt;0,G15/F15-1,""),"")</f>
        <v>0.060140901521976</v>
      </c>
      <c r="H241" s="296" t="n">
        <f aca="false">+IF(ISNONTEXT(F15),IF(F15&lt;&gt;0,H15/F15-1,""),"")</f>
        <v>0.0947444749553223</v>
      </c>
      <c r="I241" s="297" t="n">
        <f aca="false">+IF(ISNONTEXT(H15),IF(H15&lt;&gt;0,I15/H15-1,""),"")</f>
        <v>0.0437156032230206</v>
      </c>
      <c r="J241" s="298" t="n">
        <f aca="false">+IF(ISNONTEXT(I15),IF(I15&lt;&gt;0,J15/I15-1,""),"")</f>
        <v>0.0432743237835165</v>
      </c>
      <c r="K241" s="298" t="n">
        <f aca="false">+IF(ISNONTEXT(J15),IF(J15&lt;&gt;0,K15/J15-1,""),"")</f>
        <v>-0.00474420231399741</v>
      </c>
      <c r="L241" s="298" t="n">
        <f aca="false">+IF(ISNONTEXT(K15),IF(K15&lt;&gt;0,L15/K15-1,""),"")</f>
        <v>0.0219997676105834</v>
      </c>
      <c r="M241" s="298" t="n">
        <f aca="false">+IF(ISNONTEXT(L15),IF(L15&lt;&gt;0,M15/L15-1,""),"")</f>
        <v>0.137785403559854</v>
      </c>
      <c r="N241" s="298" t="n">
        <f aca="false">+IF(ISNONTEXT(M15),IF(M15&lt;&gt;0,N15/M15-1,""),"")</f>
        <v>-0.0971736389908282</v>
      </c>
      <c r="O241" s="298" t="n">
        <f aca="false">+IF(ISNONTEXT(N15),IF(N15&lt;&gt;0,O15/N15-1,""),"")</f>
        <v>0</v>
      </c>
      <c r="P241" s="298" t="n">
        <f aca="false">+IF(ISNONTEXT(O15),IF(O15&lt;&gt;0,P15/O15-1,""),"")</f>
        <v>0.0200000944833214</v>
      </c>
      <c r="Q241" s="298" t="n">
        <f aca="false">+IF(ISNONTEXT(P15),IF(P15&lt;&gt;0,Q15/P15-1,""),"")</f>
        <v>0.0199996294772056</v>
      </c>
      <c r="R241" s="298" t="n">
        <f aca="false">+IF(ISNONTEXT(Q15),IF(Q15&lt;&gt;0,R15/Q15-1,""),"")</f>
        <v>0.00999996756627031</v>
      </c>
      <c r="S241" s="298" t="n">
        <f aca="false">+IF(ISNONTEXT(R15),IF(R15&lt;&gt;0,S15/R15-1,""),"")</f>
        <v>0.0200003725062154</v>
      </c>
      <c r="T241" s="298" t="n">
        <f aca="false">+IF(ISNONTEXT(S15),IF(S15&lt;&gt;0,T15/S15-1,""),"")</f>
        <v>-1</v>
      </c>
      <c r="U241" s="298" t="str">
        <f aca="false">+IF(ISNONTEXT(T15),IF(T15&lt;&gt;0,U15/T15-1,""),"")</f>
        <v/>
      </c>
      <c r="V241" s="298" t="str">
        <f aca="false">+IF(ISNONTEXT(U15),IF(U15&lt;&gt;0,V15/U15-1,""),"")</f>
        <v/>
      </c>
      <c r="W241" s="298" t="str">
        <f aca="false">+IF(ISNONTEXT(V15),IF(V15&lt;&gt;0,W15/V15-1,""),"")</f>
        <v/>
      </c>
      <c r="X241" s="298" t="str">
        <f aca="false">+IF(ISNONTEXT(W15),IF(W15&lt;&gt;0,X15/W15-1,""),"")</f>
        <v/>
      </c>
      <c r="Y241" s="298" t="str">
        <f aca="false">+IF(ISNONTEXT(X15),IF(X15&lt;&gt;0,Y15/X15-1,""),"")</f>
        <v/>
      </c>
      <c r="Z241" s="298" t="str">
        <f aca="false">+IF(ISNONTEXT(Y15),IF(Y15&lt;&gt;0,Z15/Y15-1,""),"")</f>
        <v/>
      </c>
      <c r="AA241" s="298" t="str">
        <f aca="false">+IF(ISNONTEXT(Z15),IF(Z15&lt;&gt;0,AA15/Z15-1,""),"")</f>
        <v/>
      </c>
      <c r="AB241" s="298" t="str">
        <f aca="false">+IF(ISNONTEXT(AA15),IF(AA15&lt;&gt;0,AB15/AA15-1,""),"")</f>
        <v/>
      </c>
      <c r="AC241" s="298" t="str">
        <f aca="false">+IF(ISNONTEXT(AB15),IF(AB15&lt;&gt;0,AC15/AB15-1,""),"")</f>
        <v/>
      </c>
      <c r="AD241" s="298" t="str">
        <f aca="false">+IF(ISNONTEXT(AC15),IF(AC15&lt;&gt;0,AD15/AC15-1,""),"")</f>
        <v/>
      </c>
      <c r="AE241" s="298" t="str">
        <f aca="false">+IF(ISNONTEXT(AD15),IF(AD15&lt;&gt;0,AE15/AD15-1,""),"")</f>
        <v/>
      </c>
      <c r="AF241" s="298" t="str">
        <f aca="false">+IF(ISNONTEXT(AE15),IF(AE15&lt;&gt;0,AF15/AE15-1,""),"")</f>
        <v/>
      </c>
      <c r="AG241" s="298" t="str">
        <f aca="false">+IF(ISNONTEXT(AF15),IF(AF15&lt;&gt;0,AG15/AF15-1,""),"")</f>
        <v/>
      </c>
      <c r="AH241" s="298" t="str">
        <f aca="false">+IF(ISNONTEXT(AG15),IF(AG15&lt;&gt;0,AH15/AG15-1,""),"")</f>
        <v/>
      </c>
      <c r="AI241" s="298" t="str">
        <f aca="false">+IF(ISNONTEXT(AH15),IF(AH15&lt;&gt;0,AI15/AH15-1,""),"")</f>
        <v/>
      </c>
      <c r="AJ241" s="298" t="str">
        <f aca="false">+IF(ISNONTEXT(AI15),IF(AI15&lt;&gt;0,AJ15/AI15-1,""),"")</f>
        <v/>
      </c>
      <c r="AK241" s="298" t="str">
        <f aca="false">+IF(ISNONTEXT(AJ15),IF(AJ15&lt;&gt;0,AK15/AJ15-1,""),"")</f>
        <v/>
      </c>
      <c r="AL241" s="299" t="str">
        <f aca="false">+IF(ISNONTEXT(AK15),IF(AK15&lt;&gt;0,AL15/AK15-1,""),"")</f>
        <v/>
      </c>
    </row>
    <row r="242" customFormat="false" ht="15" hidden="false" customHeight="true" outlineLevel="3" collapsed="false">
      <c r="B242" s="45" t="s">
        <v>25</v>
      </c>
      <c r="C242" s="46" t="s">
        <v>26</v>
      </c>
      <c r="D242" s="54" t="s">
        <v>26</v>
      </c>
      <c r="E242" s="294" t="s">
        <v>12</v>
      </c>
      <c r="F242" s="295" t="n">
        <f aca="false">+IF(ISNONTEXT(E16),IF(E16&lt;&gt;0,F16/E16-1,""),"")</f>
        <v>0.0231287510748335</v>
      </c>
      <c r="G242" s="295" t="n">
        <f aca="false">+IF(ISNONTEXT(F16),IF(F16&lt;&gt;0,G16/F16-1,""),"")</f>
        <v>0.0747767408944999</v>
      </c>
      <c r="H242" s="296" t="n">
        <f aca="false">+IF(ISNONTEXT(F16),IF(F16&lt;&gt;0,H16/F16-1,""),"")</f>
        <v>0.0819144730442574</v>
      </c>
      <c r="I242" s="297" t="n">
        <f aca="false">+IF(ISNONTEXT(H16),IF(H16&lt;&gt;0,I16/H16-1,""),"")</f>
        <v>0.0894418603883864</v>
      </c>
      <c r="J242" s="298" t="n">
        <f aca="false">+IF(ISNONTEXT(I16),IF(I16&lt;&gt;0,J16/I16-1,""),"")</f>
        <v>-0.124602721679457</v>
      </c>
      <c r="K242" s="298" t="n">
        <f aca="false">+IF(ISNONTEXT(J16),IF(J16&lt;&gt;0,K16/J16-1,""),"")</f>
        <v>0.186118574429137</v>
      </c>
      <c r="L242" s="298" t="n">
        <f aca="false">+IF(ISNONTEXT(K16),IF(K16&lt;&gt;0,L16/K16-1,""),"")</f>
        <v>0.0219999194255662</v>
      </c>
      <c r="M242" s="298" t="n">
        <f aca="false">+IF(ISNONTEXT(L16),IF(L16&lt;&gt;0,M16/L16-1,""),"")</f>
        <v>0.0130000317500296</v>
      </c>
      <c r="N242" s="298" t="n">
        <f aca="false">+IF(ISNONTEXT(M16),IF(M16&lt;&gt;0,N16/M16-1,""),"")</f>
        <v>0.0140400649671713</v>
      </c>
      <c r="O242" s="298" t="n">
        <f aca="false">+IF(ISNONTEXT(N16),IF(N16&lt;&gt;0,O16/N16-1,""),"")</f>
        <v>0</v>
      </c>
      <c r="P242" s="298" t="n">
        <f aca="false">+IF(ISNONTEXT(O16),IF(O16&lt;&gt;0,P16/O16-1,""),"")</f>
        <v>0.0199999583254615</v>
      </c>
      <c r="Q242" s="298" t="n">
        <f aca="false">+IF(ISNONTEXT(P16),IF(P16&lt;&gt;0,Q16/P16-1,""),"")</f>
        <v>0.020000034047827</v>
      </c>
      <c r="R242" s="298" t="n">
        <f aca="false">+IF(ISNONTEXT(Q16),IF(Q16&lt;&gt;0,R16/Q16-1,""),"")</f>
        <v>0.00999987983120287</v>
      </c>
      <c r="S242" s="298" t="n">
        <f aca="false">+IF(ISNONTEXT(R16),IF(R16&lt;&gt;0,S16/R16-1,""),"")</f>
        <v>0.0200000429646465</v>
      </c>
      <c r="T242" s="298" t="n">
        <f aca="false">+IF(ISNONTEXT(S16),IF(S16&lt;&gt;0,T16/S16-1,""),"")</f>
        <v>-1</v>
      </c>
      <c r="U242" s="298" t="str">
        <f aca="false">+IF(ISNONTEXT(T16),IF(T16&lt;&gt;0,U16/T16-1,""),"")</f>
        <v/>
      </c>
      <c r="V242" s="298" t="str">
        <f aca="false">+IF(ISNONTEXT(U16),IF(U16&lt;&gt;0,V16/U16-1,""),"")</f>
        <v/>
      </c>
      <c r="W242" s="298" t="str">
        <f aca="false">+IF(ISNONTEXT(V16),IF(V16&lt;&gt;0,W16/V16-1,""),"")</f>
        <v/>
      </c>
      <c r="X242" s="298" t="str">
        <f aca="false">+IF(ISNONTEXT(W16),IF(W16&lt;&gt;0,X16/W16-1,""),"")</f>
        <v/>
      </c>
      <c r="Y242" s="298" t="str">
        <f aca="false">+IF(ISNONTEXT(X16),IF(X16&lt;&gt;0,Y16/X16-1,""),"")</f>
        <v/>
      </c>
      <c r="Z242" s="298" t="str">
        <f aca="false">+IF(ISNONTEXT(Y16),IF(Y16&lt;&gt;0,Z16/Y16-1,""),"")</f>
        <v/>
      </c>
      <c r="AA242" s="298" t="str">
        <f aca="false">+IF(ISNONTEXT(Z16),IF(Z16&lt;&gt;0,AA16/Z16-1,""),"")</f>
        <v/>
      </c>
      <c r="AB242" s="298" t="str">
        <f aca="false">+IF(ISNONTEXT(AA16),IF(AA16&lt;&gt;0,AB16/AA16-1,""),"")</f>
        <v/>
      </c>
      <c r="AC242" s="298" t="str">
        <f aca="false">+IF(ISNONTEXT(AB16),IF(AB16&lt;&gt;0,AC16/AB16-1,""),"")</f>
        <v/>
      </c>
      <c r="AD242" s="298" t="str">
        <f aca="false">+IF(ISNONTEXT(AC16),IF(AC16&lt;&gt;0,AD16/AC16-1,""),"")</f>
        <v/>
      </c>
      <c r="AE242" s="298" t="str">
        <f aca="false">+IF(ISNONTEXT(AD16),IF(AD16&lt;&gt;0,AE16/AD16-1,""),"")</f>
        <v/>
      </c>
      <c r="AF242" s="298" t="str">
        <f aca="false">+IF(ISNONTEXT(AE16),IF(AE16&lt;&gt;0,AF16/AE16-1,""),"")</f>
        <v/>
      </c>
      <c r="AG242" s="298" t="str">
        <f aca="false">+IF(ISNONTEXT(AF16),IF(AF16&lt;&gt;0,AG16/AF16-1,""),"")</f>
        <v/>
      </c>
      <c r="AH242" s="298" t="str">
        <f aca="false">+IF(ISNONTEXT(AG16),IF(AG16&lt;&gt;0,AH16/AG16-1,""),"")</f>
        <v/>
      </c>
      <c r="AI242" s="298" t="str">
        <f aca="false">+IF(ISNONTEXT(AH16),IF(AH16&lt;&gt;0,AI16/AH16-1,""),"")</f>
        <v/>
      </c>
      <c r="AJ242" s="298" t="str">
        <f aca="false">+IF(ISNONTEXT(AI16),IF(AI16&lt;&gt;0,AJ16/AI16-1,""),"")</f>
        <v/>
      </c>
      <c r="AK242" s="298" t="str">
        <f aca="false">+IF(ISNONTEXT(AJ16),IF(AJ16&lt;&gt;0,AK16/AJ16-1,""),"")</f>
        <v/>
      </c>
      <c r="AL242" s="299" t="str">
        <f aca="false">+IF(ISNONTEXT(AK16),IF(AK16&lt;&gt;0,AL16/AK16-1,""),"")</f>
        <v/>
      </c>
    </row>
    <row r="243" customFormat="false" ht="15" hidden="false" customHeight="true" outlineLevel="3" collapsed="false">
      <c r="B243" s="45" t="s">
        <v>27</v>
      </c>
      <c r="C243" s="46" t="s">
        <v>28</v>
      </c>
      <c r="D243" s="54" t="s">
        <v>28</v>
      </c>
      <c r="E243" s="294" t="s">
        <v>12</v>
      </c>
      <c r="F243" s="295" t="n">
        <f aca="false">+IF(ISNONTEXT(E17),IF(E17&lt;&gt;0,F17/E17-1,""),"")</f>
        <v>0.025396396430744</v>
      </c>
      <c r="G243" s="295" t="n">
        <f aca="false">+IF(ISNONTEXT(F17),IF(F17&lt;&gt;0,G17/F17-1,""),"")</f>
        <v>-0.110528118684943</v>
      </c>
      <c r="H243" s="296" t="n">
        <f aca="false">+IF(ISNONTEXT(F17),IF(F17&lt;&gt;0,H17/F17-1,""),"")</f>
        <v>-0.0138734221916252</v>
      </c>
      <c r="I243" s="297" t="n">
        <f aca="false">+IF(ISNONTEXT(H17),IF(H17&lt;&gt;0,I17/H17-1,""),"")</f>
        <v>0.13462118180434</v>
      </c>
      <c r="J243" s="298" t="n">
        <f aca="false">+IF(ISNONTEXT(I17),IF(I17&lt;&gt;0,J17/I17-1,""),"")</f>
        <v>-0.409805768511909</v>
      </c>
      <c r="K243" s="298" t="n">
        <f aca="false">+IF(ISNONTEXT(J17),IF(J17&lt;&gt;0,K17/J17-1,""),"")</f>
        <v>0.114176370048988</v>
      </c>
      <c r="L243" s="298" t="n">
        <f aca="false">+IF(ISNONTEXT(K17),IF(K17&lt;&gt;0,L17/K17-1,""),"")</f>
        <v>0.0219995700643723</v>
      </c>
      <c r="M243" s="298" t="n">
        <f aca="false">+IF(ISNONTEXT(L17),IF(L17&lt;&gt;0,M17/L17-1,""),"")</f>
        <v>0.0130004432710897</v>
      </c>
      <c r="N243" s="298" t="n">
        <f aca="false">+IF(ISNONTEXT(M17),IF(M17&lt;&gt;0,N17/M17-1,""),"")</f>
        <v>0.0140398016557759</v>
      </c>
      <c r="O243" s="298" t="n">
        <f aca="false">+IF(ISNONTEXT(N17),IF(N17&lt;&gt;0,O17/N17-1,""),"")</f>
        <v>0</v>
      </c>
      <c r="P243" s="298" t="n">
        <f aca="false">+IF(ISNONTEXT(O17),IF(O17&lt;&gt;0,P17/O17-1,""),"")</f>
        <v>0.0200001270625054</v>
      </c>
      <c r="Q243" s="298" t="n">
        <f aca="false">+IF(ISNONTEXT(P17),IF(P17&lt;&gt;0,Q17/P17-1,""),"")</f>
        <v>-0.0039560896566726</v>
      </c>
      <c r="R243" s="298" t="n">
        <f aca="false">+IF(ISNONTEXT(Q17),IF(Q17&lt;&gt;0,R17/Q17-1,""),"")</f>
        <v>0.0342916102467405</v>
      </c>
      <c r="S243" s="298" t="n">
        <f aca="false">+IF(ISNONTEXT(R17),IF(R17&lt;&gt;0,S17/R17-1,""),"")</f>
        <v>0.0200000558089177</v>
      </c>
      <c r="T243" s="298" t="n">
        <f aca="false">+IF(ISNONTEXT(S17),IF(S17&lt;&gt;0,T17/S17-1,""),"")</f>
        <v>-1</v>
      </c>
      <c r="U243" s="298" t="str">
        <f aca="false">+IF(ISNONTEXT(T17),IF(T17&lt;&gt;0,U17/T17-1,""),"")</f>
        <v/>
      </c>
      <c r="V243" s="298" t="str">
        <f aca="false">+IF(ISNONTEXT(U17),IF(U17&lt;&gt;0,V17/U17-1,""),"")</f>
        <v/>
      </c>
      <c r="W243" s="298" t="str">
        <f aca="false">+IF(ISNONTEXT(V17),IF(V17&lt;&gt;0,W17/V17-1,""),"")</f>
        <v/>
      </c>
      <c r="X243" s="298" t="str">
        <f aca="false">+IF(ISNONTEXT(W17),IF(W17&lt;&gt;0,X17/W17-1,""),"")</f>
        <v/>
      </c>
      <c r="Y243" s="298" t="str">
        <f aca="false">+IF(ISNONTEXT(X17),IF(X17&lt;&gt;0,Y17/X17-1,""),"")</f>
        <v/>
      </c>
      <c r="Z243" s="298" t="str">
        <f aca="false">+IF(ISNONTEXT(Y17),IF(Y17&lt;&gt;0,Z17/Y17-1,""),"")</f>
        <v/>
      </c>
      <c r="AA243" s="298" t="str">
        <f aca="false">+IF(ISNONTEXT(Z17),IF(Z17&lt;&gt;0,AA17/Z17-1,""),"")</f>
        <v/>
      </c>
      <c r="AB243" s="298" t="str">
        <f aca="false">+IF(ISNONTEXT(AA17),IF(AA17&lt;&gt;0,AB17/AA17-1,""),"")</f>
        <v/>
      </c>
      <c r="AC243" s="298" t="str">
        <f aca="false">+IF(ISNONTEXT(AB17),IF(AB17&lt;&gt;0,AC17/AB17-1,""),"")</f>
        <v/>
      </c>
      <c r="AD243" s="298" t="str">
        <f aca="false">+IF(ISNONTEXT(AC17),IF(AC17&lt;&gt;0,AD17/AC17-1,""),"")</f>
        <v/>
      </c>
      <c r="AE243" s="298" t="str">
        <f aca="false">+IF(ISNONTEXT(AD17),IF(AD17&lt;&gt;0,AE17/AD17-1,""),"")</f>
        <v/>
      </c>
      <c r="AF243" s="298" t="str">
        <f aca="false">+IF(ISNONTEXT(AE17),IF(AE17&lt;&gt;0,AF17/AE17-1,""),"")</f>
        <v/>
      </c>
      <c r="AG243" s="298" t="str">
        <f aca="false">+IF(ISNONTEXT(AF17),IF(AF17&lt;&gt;0,AG17/AF17-1,""),"")</f>
        <v/>
      </c>
      <c r="AH243" s="298" t="str">
        <f aca="false">+IF(ISNONTEXT(AG17),IF(AG17&lt;&gt;0,AH17/AG17-1,""),"")</f>
        <v/>
      </c>
      <c r="AI243" s="298" t="str">
        <f aca="false">+IF(ISNONTEXT(AH17),IF(AH17&lt;&gt;0,AI17/AH17-1,""),"")</f>
        <v/>
      </c>
      <c r="AJ243" s="298" t="str">
        <f aca="false">+IF(ISNONTEXT(AI17),IF(AI17&lt;&gt;0,AJ17/AI17-1,""),"")</f>
        <v/>
      </c>
      <c r="AK243" s="298" t="str">
        <f aca="false">+IF(ISNONTEXT(AJ17),IF(AJ17&lt;&gt;0,AK17/AJ17-1,""),"")</f>
        <v/>
      </c>
      <c r="AL243" s="299" t="str">
        <f aca="false">+IF(ISNONTEXT(AK17),IF(AK17&lt;&gt;0,AL17/AK17-1,""),"")</f>
        <v/>
      </c>
    </row>
    <row r="244" customFormat="false" ht="15" hidden="false" customHeight="true" outlineLevel="2" collapsed="false">
      <c r="A244" s="1" t="s">
        <v>12</v>
      </c>
      <c r="B244" s="45" t="s">
        <v>29</v>
      </c>
      <c r="C244" s="46" t="s">
        <v>30</v>
      </c>
      <c r="D244" s="47" t="s">
        <v>31</v>
      </c>
      <c r="E244" s="294" t="s">
        <v>12</v>
      </c>
      <c r="F244" s="295" t="n">
        <f aca="false">+IF(ISNONTEXT(E18),IF(E18&lt;&gt;0,F18/E18-1,""),"")</f>
        <v>-0.741982769919625</v>
      </c>
      <c r="G244" s="295" t="n">
        <f aca="false">+IF(ISNONTEXT(F18),IF(F18&lt;&gt;0,G18/F18-1,""),"")</f>
        <v>-0.452834189210903</v>
      </c>
      <c r="H244" s="296" t="n">
        <f aca="false">+IF(ISNONTEXT(F18),IF(F18&lt;&gt;0,H18/F18-1,""),"")</f>
        <v>0.117620745927173</v>
      </c>
      <c r="I244" s="297" t="n">
        <f aca="false">+IF(ISNONTEXT(H18),IF(H18&lt;&gt;0,I18/H18-1,""),"")</f>
        <v>-0.000996153884109785</v>
      </c>
      <c r="J244" s="298" t="n">
        <f aca="false">+IF(ISNONTEXT(I18),IF(I18&lt;&gt;0,J18/I18-1,""),"")</f>
        <v>-1</v>
      </c>
      <c r="K244" s="298" t="str">
        <f aca="false">+IF(ISNONTEXT(J18),IF(J18&lt;&gt;0,K18/J18-1,""),"")</f>
        <v/>
      </c>
      <c r="L244" s="298" t="n">
        <f aca="false">+IF(ISNONTEXT(K18),IF(K18&lt;&gt;0,L18/K18-1,""),"")</f>
        <v>-1</v>
      </c>
      <c r="M244" s="298" t="str">
        <f aca="false">+IF(ISNONTEXT(L18),IF(L18&lt;&gt;0,M18/L18-1,""),"")</f>
        <v/>
      </c>
      <c r="N244" s="298" t="str">
        <f aca="false">+IF(ISNONTEXT(M18),IF(M18&lt;&gt;0,N18/M18-1,""),"")</f>
        <v/>
      </c>
      <c r="O244" s="298" t="str">
        <f aca="false">+IF(ISNONTEXT(N18),IF(N18&lt;&gt;0,O18/N18-1,""),"")</f>
        <v/>
      </c>
      <c r="P244" s="298" t="str">
        <f aca="false">+IF(ISNONTEXT(O18),IF(O18&lt;&gt;0,P18/O18-1,""),"")</f>
        <v/>
      </c>
      <c r="Q244" s="298" t="str">
        <f aca="false">+IF(ISNONTEXT(P18),IF(P18&lt;&gt;0,Q18/P18-1,""),"")</f>
        <v/>
      </c>
      <c r="R244" s="298" t="str">
        <f aca="false">+IF(ISNONTEXT(Q18),IF(Q18&lt;&gt;0,R18/Q18-1,""),"")</f>
        <v/>
      </c>
      <c r="S244" s="298" t="str">
        <f aca="false">+IF(ISNONTEXT(R18),IF(R18&lt;&gt;0,S18/R18-1,""),"")</f>
        <v/>
      </c>
      <c r="T244" s="298" t="str">
        <f aca="false">+IF(ISNONTEXT(S18),IF(S18&lt;&gt;0,T18/S18-1,""),"")</f>
        <v/>
      </c>
      <c r="U244" s="298" t="str">
        <f aca="false">+IF(ISNONTEXT(T18),IF(T18&lt;&gt;0,U18/T18-1,""),"")</f>
        <v/>
      </c>
      <c r="V244" s="298" t="str">
        <f aca="false">+IF(ISNONTEXT(U18),IF(U18&lt;&gt;0,V18/U18-1,""),"")</f>
        <v/>
      </c>
      <c r="W244" s="298" t="str">
        <f aca="false">+IF(ISNONTEXT(V18),IF(V18&lt;&gt;0,W18/V18-1,""),"")</f>
        <v/>
      </c>
      <c r="X244" s="298" t="str">
        <f aca="false">+IF(ISNONTEXT(W18),IF(W18&lt;&gt;0,X18/W18-1,""),"")</f>
        <v/>
      </c>
      <c r="Y244" s="298" t="str">
        <f aca="false">+IF(ISNONTEXT(X18),IF(X18&lt;&gt;0,Y18/X18-1,""),"")</f>
        <v/>
      </c>
      <c r="Z244" s="298" t="str">
        <f aca="false">+IF(ISNONTEXT(Y18),IF(Y18&lt;&gt;0,Z18/Y18-1,""),"")</f>
        <v/>
      </c>
      <c r="AA244" s="298" t="str">
        <f aca="false">+IF(ISNONTEXT(Z18),IF(Z18&lt;&gt;0,AA18/Z18-1,""),"")</f>
        <v/>
      </c>
      <c r="AB244" s="298" t="str">
        <f aca="false">+IF(ISNONTEXT(AA18),IF(AA18&lt;&gt;0,AB18/AA18-1,""),"")</f>
        <v/>
      </c>
      <c r="AC244" s="298" t="str">
        <f aca="false">+IF(ISNONTEXT(AB18),IF(AB18&lt;&gt;0,AC18/AB18-1,""),"")</f>
        <v/>
      </c>
      <c r="AD244" s="298" t="str">
        <f aca="false">+IF(ISNONTEXT(AC18),IF(AC18&lt;&gt;0,AD18/AC18-1,""),"")</f>
        <v/>
      </c>
      <c r="AE244" s="298" t="str">
        <f aca="false">+IF(ISNONTEXT(AD18),IF(AD18&lt;&gt;0,AE18/AD18-1,""),"")</f>
        <v/>
      </c>
      <c r="AF244" s="298" t="str">
        <f aca="false">+IF(ISNONTEXT(AE18),IF(AE18&lt;&gt;0,AF18/AE18-1,""),"")</f>
        <v/>
      </c>
      <c r="AG244" s="298" t="str">
        <f aca="false">+IF(ISNONTEXT(AF18),IF(AF18&lt;&gt;0,AG18/AF18-1,""),"")</f>
        <v/>
      </c>
      <c r="AH244" s="298" t="str">
        <f aca="false">+IF(ISNONTEXT(AG18),IF(AG18&lt;&gt;0,AH18/AG18-1,""),"")</f>
        <v/>
      </c>
      <c r="AI244" s="298" t="str">
        <f aca="false">+IF(ISNONTEXT(AH18),IF(AH18&lt;&gt;0,AI18/AH18-1,""),"")</f>
        <v/>
      </c>
      <c r="AJ244" s="298" t="str">
        <f aca="false">+IF(ISNONTEXT(AI18),IF(AI18&lt;&gt;0,AJ18/AI18-1,""),"")</f>
        <v/>
      </c>
      <c r="AK244" s="298" t="str">
        <f aca="false">+IF(ISNONTEXT(AJ18),IF(AJ18&lt;&gt;0,AK18/AJ18-1,""),"")</f>
        <v/>
      </c>
      <c r="AL244" s="299" t="str">
        <f aca="false">+IF(ISNONTEXT(AK18),IF(AK18&lt;&gt;0,AL18/AK18-1,""),"")</f>
        <v/>
      </c>
    </row>
    <row r="245" customFormat="false" ht="15" hidden="false" customHeight="true" outlineLevel="3" collapsed="false">
      <c r="A245" s="1" t="s">
        <v>12</v>
      </c>
      <c r="B245" s="45" t="s">
        <v>32</v>
      </c>
      <c r="C245" s="46" t="s">
        <v>33</v>
      </c>
      <c r="D245" s="54" t="s">
        <v>34</v>
      </c>
      <c r="E245" s="294" t="s">
        <v>12</v>
      </c>
      <c r="F245" s="295" t="str">
        <f aca="false">+IF(ISNONTEXT(E19),IF(E19&lt;&gt;0,F19/E19-1,""),"")</f>
        <v/>
      </c>
      <c r="G245" s="295" t="str">
        <f aca="false">+IF(ISNONTEXT(F19),IF(F19&lt;&gt;0,G19/F19-1,""),"")</f>
        <v/>
      </c>
      <c r="H245" s="296" t="str">
        <f aca="false">+IF(ISNONTEXT(F19),IF(F19&lt;&gt;0,H19/F19-1,""),"")</f>
        <v/>
      </c>
      <c r="I245" s="297" t="n">
        <f aca="false">+IF(ISNONTEXT(H19),IF(H19&lt;&gt;0,I19/H19-1,""),"")</f>
        <v>-0.958928571428572</v>
      </c>
      <c r="J245" s="298" t="n">
        <f aca="false">+IF(ISNONTEXT(I19),IF(I19&lt;&gt;0,J19/I19-1,""),"")</f>
        <v>-1</v>
      </c>
      <c r="K245" s="298" t="str">
        <f aca="false">+IF(ISNONTEXT(J19),IF(J19&lt;&gt;0,K19/J19-1,""),"")</f>
        <v/>
      </c>
      <c r="L245" s="298" t="str">
        <f aca="false">+IF(ISNONTEXT(K19),IF(K19&lt;&gt;0,L19/K19-1,""),"")</f>
        <v/>
      </c>
      <c r="M245" s="298" t="str">
        <f aca="false">+IF(ISNONTEXT(L19),IF(L19&lt;&gt;0,M19/L19-1,""),"")</f>
        <v/>
      </c>
      <c r="N245" s="298" t="str">
        <f aca="false">+IF(ISNONTEXT(M19),IF(M19&lt;&gt;0,N19/M19-1,""),"")</f>
        <v/>
      </c>
      <c r="O245" s="298" t="str">
        <f aca="false">+IF(ISNONTEXT(N19),IF(N19&lt;&gt;0,O19/N19-1,""),"")</f>
        <v/>
      </c>
      <c r="P245" s="298" t="str">
        <f aca="false">+IF(ISNONTEXT(O19),IF(O19&lt;&gt;0,P19/O19-1,""),"")</f>
        <v/>
      </c>
      <c r="Q245" s="298" t="str">
        <f aca="false">+IF(ISNONTEXT(P19),IF(P19&lt;&gt;0,Q19/P19-1,""),"")</f>
        <v/>
      </c>
      <c r="R245" s="298" t="str">
        <f aca="false">+IF(ISNONTEXT(Q19),IF(Q19&lt;&gt;0,R19/Q19-1,""),"")</f>
        <v/>
      </c>
      <c r="S245" s="298" t="str">
        <f aca="false">+IF(ISNONTEXT(R19),IF(R19&lt;&gt;0,S19/R19-1,""),"")</f>
        <v/>
      </c>
      <c r="T245" s="298" t="str">
        <f aca="false">+IF(ISNONTEXT(S19),IF(S19&lt;&gt;0,T19/S19-1,""),"")</f>
        <v/>
      </c>
      <c r="U245" s="298" t="str">
        <f aca="false">+IF(ISNONTEXT(T19),IF(T19&lt;&gt;0,U19/T19-1,""),"")</f>
        <v/>
      </c>
      <c r="V245" s="298" t="str">
        <f aca="false">+IF(ISNONTEXT(U19),IF(U19&lt;&gt;0,V19/U19-1,""),"")</f>
        <v/>
      </c>
      <c r="W245" s="298" t="str">
        <f aca="false">+IF(ISNONTEXT(V19),IF(V19&lt;&gt;0,W19/V19-1,""),"")</f>
        <v/>
      </c>
      <c r="X245" s="298" t="str">
        <f aca="false">+IF(ISNONTEXT(W19),IF(W19&lt;&gt;0,X19/W19-1,""),"")</f>
        <v/>
      </c>
      <c r="Y245" s="298" t="str">
        <f aca="false">+IF(ISNONTEXT(X19),IF(X19&lt;&gt;0,Y19/X19-1,""),"")</f>
        <v/>
      </c>
      <c r="Z245" s="298" t="str">
        <f aca="false">+IF(ISNONTEXT(Y19),IF(Y19&lt;&gt;0,Z19/Y19-1,""),"")</f>
        <v/>
      </c>
      <c r="AA245" s="298" t="str">
        <f aca="false">+IF(ISNONTEXT(Z19),IF(Z19&lt;&gt;0,AA19/Z19-1,""),"")</f>
        <v/>
      </c>
      <c r="AB245" s="298" t="str">
        <f aca="false">+IF(ISNONTEXT(AA19),IF(AA19&lt;&gt;0,AB19/AA19-1,""),"")</f>
        <v/>
      </c>
      <c r="AC245" s="298" t="str">
        <f aca="false">+IF(ISNONTEXT(AB19),IF(AB19&lt;&gt;0,AC19/AB19-1,""),"")</f>
        <v/>
      </c>
      <c r="AD245" s="298" t="str">
        <f aca="false">+IF(ISNONTEXT(AC19),IF(AC19&lt;&gt;0,AD19/AC19-1,""),"")</f>
        <v/>
      </c>
      <c r="AE245" s="298" t="str">
        <f aca="false">+IF(ISNONTEXT(AD19),IF(AD19&lt;&gt;0,AE19/AD19-1,""),"")</f>
        <v/>
      </c>
      <c r="AF245" s="298" t="str">
        <f aca="false">+IF(ISNONTEXT(AE19),IF(AE19&lt;&gt;0,AF19/AE19-1,""),"")</f>
        <v/>
      </c>
      <c r="AG245" s="298" t="str">
        <f aca="false">+IF(ISNONTEXT(AF19),IF(AF19&lt;&gt;0,AG19/AF19-1,""),"")</f>
        <v/>
      </c>
      <c r="AH245" s="298" t="str">
        <f aca="false">+IF(ISNONTEXT(AG19),IF(AG19&lt;&gt;0,AH19/AG19-1,""),"")</f>
        <v/>
      </c>
      <c r="AI245" s="298" t="str">
        <f aca="false">+IF(ISNONTEXT(AH19),IF(AH19&lt;&gt;0,AI19/AH19-1,""),"")</f>
        <v/>
      </c>
      <c r="AJ245" s="298" t="str">
        <f aca="false">+IF(ISNONTEXT(AI19),IF(AI19&lt;&gt;0,AJ19/AI19-1,""),"")</f>
        <v/>
      </c>
      <c r="AK245" s="298" t="str">
        <f aca="false">+IF(ISNONTEXT(AJ19),IF(AJ19&lt;&gt;0,AK19/AJ19-1,""),"")</f>
        <v/>
      </c>
      <c r="AL245" s="299" t="str">
        <f aca="false">+IF(ISNONTEXT(AK19),IF(AK19&lt;&gt;0,AL19/AK19-1,""),"")</f>
        <v/>
      </c>
    </row>
    <row r="246" customFormat="false" ht="15" hidden="false" customHeight="true" outlineLevel="3" collapsed="false">
      <c r="B246" s="45" t="s">
        <v>35</v>
      </c>
      <c r="C246" s="46" t="s">
        <v>36</v>
      </c>
      <c r="D246" s="54" t="s">
        <v>36</v>
      </c>
      <c r="E246" s="294" t="s">
        <v>12</v>
      </c>
      <c r="F246" s="295" t="n">
        <f aca="false">+IF(ISNONTEXT(E20),IF(E20&lt;&gt;0,F20/E20-1,""),"")</f>
        <v>-0.742667694567448</v>
      </c>
      <c r="G246" s="295" t="n">
        <f aca="false">+IF(ISNONTEXT(F20),IF(F20&lt;&gt;0,G20/F20-1,""),"")</f>
        <v>-0.454459228686852</v>
      </c>
      <c r="H246" s="296" t="n">
        <f aca="false">+IF(ISNONTEXT(F20),IF(F20&lt;&gt;0,H20/F20-1,""),"")</f>
        <v>0.0824188452599475</v>
      </c>
      <c r="I246" s="297" t="n">
        <f aca="false">+IF(ISNONTEXT(H20),IF(H20&lt;&gt;0,I20/H20-1,""),"")</f>
        <v>0.00999834032933888</v>
      </c>
      <c r="J246" s="298" t="n">
        <f aca="false">+IF(ISNONTEXT(I20),IF(I20&lt;&gt;0,J20/I20-1,""),"")</f>
        <v>-1</v>
      </c>
      <c r="K246" s="298" t="str">
        <f aca="false">+IF(ISNONTEXT(J20),IF(J20&lt;&gt;0,K20/J20-1,""),"")</f>
        <v/>
      </c>
      <c r="L246" s="298" t="n">
        <f aca="false">+IF(ISNONTEXT(K20),IF(K20&lt;&gt;0,L20/K20-1,""),"")</f>
        <v>-1</v>
      </c>
      <c r="M246" s="298" t="str">
        <f aca="false">+IF(ISNONTEXT(L20),IF(L20&lt;&gt;0,M20/L20-1,""),"")</f>
        <v/>
      </c>
      <c r="N246" s="298" t="str">
        <f aca="false">+IF(ISNONTEXT(M20),IF(M20&lt;&gt;0,N20/M20-1,""),"")</f>
        <v/>
      </c>
      <c r="O246" s="298" t="str">
        <f aca="false">+IF(ISNONTEXT(N20),IF(N20&lt;&gt;0,O20/N20-1,""),"")</f>
        <v/>
      </c>
      <c r="P246" s="298" t="str">
        <f aca="false">+IF(ISNONTEXT(O20),IF(O20&lt;&gt;0,P20/O20-1,""),"")</f>
        <v/>
      </c>
      <c r="Q246" s="298" t="str">
        <f aca="false">+IF(ISNONTEXT(P20),IF(P20&lt;&gt;0,Q20/P20-1,""),"")</f>
        <v/>
      </c>
      <c r="R246" s="298" t="str">
        <f aca="false">+IF(ISNONTEXT(Q20),IF(Q20&lt;&gt;0,R20/Q20-1,""),"")</f>
        <v/>
      </c>
      <c r="S246" s="298" t="str">
        <f aca="false">+IF(ISNONTEXT(R20),IF(R20&lt;&gt;0,S20/R20-1,""),"")</f>
        <v/>
      </c>
      <c r="T246" s="298" t="str">
        <f aca="false">+IF(ISNONTEXT(S20),IF(S20&lt;&gt;0,T20/S20-1,""),"")</f>
        <v/>
      </c>
      <c r="U246" s="298" t="str">
        <f aca="false">+IF(ISNONTEXT(T20),IF(T20&lt;&gt;0,U20/T20-1,""),"")</f>
        <v/>
      </c>
      <c r="V246" s="298" t="str">
        <f aca="false">+IF(ISNONTEXT(U20),IF(U20&lt;&gt;0,V20/U20-1,""),"")</f>
        <v/>
      </c>
      <c r="W246" s="298" t="str">
        <f aca="false">+IF(ISNONTEXT(V20),IF(V20&lt;&gt;0,W20/V20-1,""),"")</f>
        <v/>
      </c>
      <c r="X246" s="298" t="str">
        <f aca="false">+IF(ISNONTEXT(W20),IF(W20&lt;&gt;0,X20/W20-1,""),"")</f>
        <v/>
      </c>
      <c r="Y246" s="298" t="str">
        <f aca="false">+IF(ISNONTEXT(X20),IF(X20&lt;&gt;0,Y20/X20-1,""),"")</f>
        <v/>
      </c>
      <c r="Z246" s="298" t="str">
        <f aca="false">+IF(ISNONTEXT(Y20),IF(Y20&lt;&gt;0,Z20/Y20-1,""),"")</f>
        <v/>
      </c>
      <c r="AA246" s="298" t="str">
        <f aca="false">+IF(ISNONTEXT(Z20),IF(Z20&lt;&gt;0,AA20/Z20-1,""),"")</f>
        <v/>
      </c>
      <c r="AB246" s="298" t="str">
        <f aca="false">+IF(ISNONTEXT(AA20),IF(AA20&lt;&gt;0,AB20/AA20-1,""),"")</f>
        <v/>
      </c>
      <c r="AC246" s="298" t="str">
        <f aca="false">+IF(ISNONTEXT(AB20),IF(AB20&lt;&gt;0,AC20/AB20-1,""),"")</f>
        <v/>
      </c>
      <c r="AD246" s="298" t="str">
        <f aca="false">+IF(ISNONTEXT(AC20),IF(AC20&lt;&gt;0,AD20/AC20-1,""),"")</f>
        <v/>
      </c>
      <c r="AE246" s="298" t="str">
        <f aca="false">+IF(ISNONTEXT(AD20),IF(AD20&lt;&gt;0,AE20/AD20-1,""),"")</f>
        <v/>
      </c>
      <c r="AF246" s="298" t="str">
        <f aca="false">+IF(ISNONTEXT(AE20),IF(AE20&lt;&gt;0,AF20/AE20-1,""),"")</f>
        <v/>
      </c>
      <c r="AG246" s="298" t="str">
        <f aca="false">+IF(ISNONTEXT(AF20),IF(AF20&lt;&gt;0,AG20/AF20-1,""),"")</f>
        <v/>
      </c>
      <c r="AH246" s="298" t="str">
        <f aca="false">+IF(ISNONTEXT(AG20),IF(AG20&lt;&gt;0,AH20/AG20-1,""),"")</f>
        <v/>
      </c>
      <c r="AI246" s="298" t="str">
        <f aca="false">+IF(ISNONTEXT(AH20),IF(AH20&lt;&gt;0,AI20/AH20-1,""),"")</f>
        <v/>
      </c>
      <c r="AJ246" s="298" t="str">
        <f aca="false">+IF(ISNONTEXT(AI20),IF(AI20&lt;&gt;0,AJ20/AI20-1,""),"")</f>
        <v/>
      </c>
      <c r="AK246" s="298" t="str">
        <f aca="false">+IF(ISNONTEXT(AJ20),IF(AJ20&lt;&gt;0,AK20/AJ20-1,""),"")</f>
        <v/>
      </c>
      <c r="AL246" s="299" t="str">
        <f aca="false">+IF(ISNONTEXT(AK20),IF(AK20&lt;&gt;0,AL20/AK20-1,""),"")</f>
        <v/>
      </c>
    </row>
    <row r="247" customFormat="false" ht="15" hidden="false" customHeight="true" outlineLevel="1" collapsed="false">
      <c r="A247" s="1" t="s">
        <v>12</v>
      </c>
      <c r="B247" s="35" t="n">
        <v>2</v>
      </c>
      <c r="C247" s="36" t="s">
        <v>37</v>
      </c>
      <c r="D247" s="37" t="s">
        <v>37</v>
      </c>
      <c r="E247" s="288" t="s">
        <v>12</v>
      </c>
      <c r="F247" s="289" t="n">
        <f aca="false">+IF(ISNONTEXT(E21),IF(E21&lt;&gt;0,F21/E21-1,""),"")</f>
        <v>-0.169924432980204</v>
      </c>
      <c r="G247" s="289" t="n">
        <f aca="false">+IF(ISNONTEXT(F21),IF(F21&lt;&gt;0,G21/F21-1,""),"")</f>
        <v>0.114339841313259</v>
      </c>
      <c r="H247" s="290" t="n">
        <f aca="false">+IF(ISNONTEXT(F21),IF(F21&lt;&gt;0,H21/F21-1,""),"")</f>
        <v>0.0780583304187714</v>
      </c>
      <c r="I247" s="291" t="n">
        <f aca="false">+IF(ISNONTEXT(H21),IF(H21&lt;&gt;0,I21/H21-1,""),"")</f>
        <v>0.060279142817683</v>
      </c>
      <c r="J247" s="292" t="n">
        <f aca="false">+IF(ISNONTEXT(I21),IF(I21&lt;&gt;0,J21/I21-1,""),"")</f>
        <v>0.0724882151131163</v>
      </c>
      <c r="K247" s="292" t="n">
        <f aca="false">+IF(ISNONTEXT(J21),IF(J21&lt;&gt;0,K21/J21-1,""),"")</f>
        <v>-0.105296658810599</v>
      </c>
      <c r="L247" s="292" t="n">
        <f aca="false">+IF(ISNONTEXT(K21),IF(K21&lt;&gt;0,L21/K21-1,""),"")</f>
        <v>0.00992406656054978</v>
      </c>
      <c r="M247" s="292" t="n">
        <f aca="false">+IF(ISNONTEXT(L21),IF(L21&lt;&gt;0,M21/L21-1,""),"")</f>
        <v>-0.0685257049221431</v>
      </c>
      <c r="N247" s="292" t="n">
        <f aca="false">+IF(ISNONTEXT(M21),IF(M21&lt;&gt;0,N21/M21-1,""),"")</f>
        <v>-0.01696907041712</v>
      </c>
      <c r="O247" s="292" t="n">
        <f aca="false">+IF(ISNONTEXT(N21),IF(N21&lt;&gt;0,O21/N21-1,""),"")</f>
        <v>0.0015835343221442</v>
      </c>
      <c r="P247" s="292" t="n">
        <f aca="false">+IF(ISNONTEXT(O21),IF(O21&lt;&gt;0,P21/O21-1,""),"")</f>
        <v>0.0211106941996577</v>
      </c>
      <c r="Q247" s="292" t="n">
        <f aca="false">+IF(ISNONTEXT(P21),IF(P21&lt;&gt;0,Q21/P21-1,""),"")</f>
        <v>-0.00865898886321259</v>
      </c>
      <c r="R247" s="292" t="n">
        <f aca="false">+IF(ISNONTEXT(Q21),IF(Q21&lt;&gt;0,R21/Q21-1,""),"")</f>
        <v>0.032449440615246</v>
      </c>
      <c r="S247" s="292" t="n">
        <f aca="false">+IF(ISNONTEXT(R21),IF(R21&lt;&gt;0,S21/R21-1,""),"")</f>
        <v>0.0250046333247627</v>
      </c>
      <c r="T247" s="292" t="n">
        <f aca="false">+IF(ISNONTEXT(S21),IF(S21&lt;&gt;0,T21/S21-1,""),"")</f>
        <v>-1</v>
      </c>
      <c r="U247" s="292" t="str">
        <f aca="false">+IF(ISNONTEXT(T21),IF(T21&lt;&gt;0,U21/T21-1,""),"")</f>
        <v/>
      </c>
      <c r="V247" s="292" t="str">
        <f aca="false">+IF(ISNONTEXT(U21),IF(U21&lt;&gt;0,V21/U21-1,""),"")</f>
        <v/>
      </c>
      <c r="W247" s="292" t="str">
        <f aca="false">+IF(ISNONTEXT(V21),IF(V21&lt;&gt;0,W21/V21-1,""),"")</f>
        <v/>
      </c>
      <c r="X247" s="292" t="str">
        <f aca="false">+IF(ISNONTEXT(W21),IF(W21&lt;&gt;0,X21/W21-1,""),"")</f>
        <v/>
      </c>
      <c r="Y247" s="292" t="str">
        <f aca="false">+IF(ISNONTEXT(X21),IF(X21&lt;&gt;0,Y21/X21-1,""),"")</f>
        <v/>
      </c>
      <c r="Z247" s="292" t="str">
        <f aca="false">+IF(ISNONTEXT(Y21),IF(Y21&lt;&gt;0,Z21/Y21-1,""),"")</f>
        <v/>
      </c>
      <c r="AA247" s="292" t="str">
        <f aca="false">+IF(ISNONTEXT(Z21),IF(Z21&lt;&gt;0,AA21/Z21-1,""),"")</f>
        <v/>
      </c>
      <c r="AB247" s="292" t="str">
        <f aca="false">+IF(ISNONTEXT(AA21),IF(AA21&lt;&gt;0,AB21/AA21-1,""),"")</f>
        <v/>
      </c>
      <c r="AC247" s="292" t="str">
        <f aca="false">+IF(ISNONTEXT(AB21),IF(AB21&lt;&gt;0,AC21/AB21-1,""),"")</f>
        <v/>
      </c>
      <c r="AD247" s="292" t="str">
        <f aca="false">+IF(ISNONTEXT(AC21),IF(AC21&lt;&gt;0,AD21/AC21-1,""),"")</f>
        <v/>
      </c>
      <c r="AE247" s="292" t="str">
        <f aca="false">+IF(ISNONTEXT(AD21),IF(AD21&lt;&gt;0,AE21/AD21-1,""),"")</f>
        <v/>
      </c>
      <c r="AF247" s="292" t="str">
        <f aca="false">+IF(ISNONTEXT(AE21),IF(AE21&lt;&gt;0,AF21/AE21-1,""),"")</f>
        <v/>
      </c>
      <c r="AG247" s="292" t="str">
        <f aca="false">+IF(ISNONTEXT(AF21),IF(AF21&lt;&gt;0,AG21/AF21-1,""),"")</f>
        <v/>
      </c>
      <c r="AH247" s="292" t="str">
        <f aca="false">+IF(ISNONTEXT(AG21),IF(AG21&lt;&gt;0,AH21/AG21-1,""),"")</f>
        <v/>
      </c>
      <c r="AI247" s="292" t="str">
        <f aca="false">+IF(ISNONTEXT(AH21),IF(AH21&lt;&gt;0,AI21/AH21-1,""),"")</f>
        <v/>
      </c>
      <c r="AJ247" s="292" t="str">
        <f aca="false">+IF(ISNONTEXT(AI21),IF(AI21&lt;&gt;0,AJ21/AI21-1,""),"")</f>
        <v/>
      </c>
      <c r="AK247" s="292" t="str">
        <f aca="false">+IF(ISNONTEXT(AJ21),IF(AJ21&lt;&gt;0,AK21/AJ21-1,""),"")</f>
        <v/>
      </c>
      <c r="AL247" s="293" t="str">
        <f aca="false">+IF(ISNONTEXT(AK21),IF(AK21&lt;&gt;0,AL21/AK21-1,""),"")</f>
        <v/>
      </c>
      <c r="AM247" s="44"/>
    </row>
    <row r="248" customFormat="false" ht="15" hidden="false" customHeight="true" outlineLevel="2" collapsed="false">
      <c r="A248" s="1" t="s">
        <v>12</v>
      </c>
      <c r="B248" s="45" t="s">
        <v>38</v>
      </c>
      <c r="C248" s="46" t="s">
        <v>39</v>
      </c>
      <c r="D248" s="47" t="s">
        <v>40</v>
      </c>
      <c r="E248" s="294" t="s">
        <v>12</v>
      </c>
      <c r="F248" s="295" t="n">
        <f aca="false">+IF(ISNONTEXT(E22),IF(E22&lt;&gt;0,F22/E22-1,""),"")</f>
        <v>-0.0464036338489824</v>
      </c>
      <c r="G248" s="295" t="n">
        <f aca="false">+IF(ISNONTEXT(F22),IF(F22&lt;&gt;0,G22/F22-1,""),"")</f>
        <v>0.130946643121782</v>
      </c>
      <c r="H248" s="296" t="n">
        <f aca="false">+IF(ISNONTEXT(F22),IF(F22&lt;&gt;0,H22/F22-1,""),"")</f>
        <v>0.111025149938227</v>
      </c>
      <c r="I248" s="297" t="n">
        <f aca="false">+IF(ISNONTEXT(H22),IF(H22&lt;&gt;0,I22/H22-1,""),"")</f>
        <v>0.150765166228532</v>
      </c>
      <c r="J248" s="298" t="n">
        <f aca="false">+IF(ISNONTEXT(I22),IF(I22&lt;&gt;0,J22/I22-1,""),"")</f>
        <v>-0.113571701717937</v>
      </c>
      <c r="K248" s="298" t="n">
        <f aca="false">+IF(ISNONTEXT(J22),IF(J22&lt;&gt;0,K22/J22-1,""),"")</f>
        <v>-0.0288309594911557</v>
      </c>
      <c r="L248" s="298" t="n">
        <f aca="false">+IF(ISNONTEXT(K22),IF(K22&lt;&gt;0,L22/K22-1,""),"")</f>
        <v>0.00167702544743475</v>
      </c>
      <c r="M248" s="298" t="n">
        <f aca="false">+IF(ISNONTEXT(L22),IF(L22&lt;&gt;0,M22/L22-1,""),"")</f>
        <v>-0.00162880460990267</v>
      </c>
      <c r="N248" s="298" t="n">
        <f aca="false">+IF(ISNONTEXT(M22),IF(M22&lt;&gt;0,N22/M22-1,""),"")</f>
        <v>0.020746878610977</v>
      </c>
      <c r="O248" s="298" t="n">
        <f aca="false">+IF(ISNONTEXT(N22),IF(N22&lt;&gt;0,O22/N22-1,""),"")</f>
        <v>-0.0192080538601513</v>
      </c>
      <c r="P248" s="298" t="n">
        <f aca="false">+IF(ISNONTEXT(O22),IF(O22&lt;&gt;0,P22/O22-1,""),"")</f>
        <v>0.0222894962241118</v>
      </c>
      <c r="Q248" s="298" t="n">
        <f aca="false">+IF(ISNONTEXT(P22),IF(P22&lt;&gt;0,Q22/P22-1,""),"")</f>
        <v>-0.0111354237568351</v>
      </c>
      <c r="R248" s="298" t="n">
        <f aca="false">+IF(ISNONTEXT(Q22),IF(Q22&lt;&gt;0,R22/Q22-1,""),"")</f>
        <v>0.0230521637018142</v>
      </c>
      <c r="S248" s="298" t="n">
        <f aca="false">+IF(ISNONTEXT(R22),IF(R22&lt;&gt;0,S22/R22-1,""),"")</f>
        <v>0.0286551654399652</v>
      </c>
      <c r="T248" s="298" t="n">
        <f aca="false">+IF(ISNONTEXT(S22),IF(S22&lt;&gt;0,T22/S22-1,""),"")</f>
        <v>-1</v>
      </c>
      <c r="U248" s="298" t="str">
        <f aca="false">+IF(ISNONTEXT(T22),IF(T22&lt;&gt;0,U22/T22-1,""),"")</f>
        <v/>
      </c>
      <c r="V248" s="298" t="str">
        <f aca="false">+IF(ISNONTEXT(U22),IF(U22&lt;&gt;0,V22/U22-1,""),"")</f>
        <v/>
      </c>
      <c r="W248" s="298" t="str">
        <f aca="false">+IF(ISNONTEXT(V22),IF(V22&lt;&gt;0,W22/V22-1,""),"")</f>
        <v/>
      </c>
      <c r="X248" s="298" t="str">
        <f aca="false">+IF(ISNONTEXT(W22),IF(W22&lt;&gt;0,X22/W22-1,""),"")</f>
        <v/>
      </c>
      <c r="Y248" s="298" t="str">
        <f aca="false">+IF(ISNONTEXT(X22),IF(X22&lt;&gt;0,Y22/X22-1,""),"")</f>
        <v/>
      </c>
      <c r="Z248" s="298" t="str">
        <f aca="false">+IF(ISNONTEXT(Y22),IF(Y22&lt;&gt;0,Z22/Y22-1,""),"")</f>
        <v/>
      </c>
      <c r="AA248" s="298" t="str">
        <f aca="false">+IF(ISNONTEXT(Z22),IF(Z22&lt;&gt;0,AA22/Z22-1,""),"")</f>
        <v/>
      </c>
      <c r="AB248" s="298" t="str">
        <f aca="false">+IF(ISNONTEXT(AA22),IF(AA22&lt;&gt;0,AB22/AA22-1,""),"")</f>
        <v/>
      </c>
      <c r="AC248" s="298" t="str">
        <f aca="false">+IF(ISNONTEXT(AB22),IF(AB22&lt;&gt;0,AC22/AB22-1,""),"")</f>
        <v/>
      </c>
      <c r="AD248" s="298" t="str">
        <f aca="false">+IF(ISNONTEXT(AC22),IF(AC22&lt;&gt;0,AD22/AC22-1,""),"")</f>
        <v/>
      </c>
      <c r="AE248" s="298" t="str">
        <f aca="false">+IF(ISNONTEXT(AD22),IF(AD22&lt;&gt;0,AE22/AD22-1,""),"")</f>
        <v/>
      </c>
      <c r="AF248" s="298" t="str">
        <f aca="false">+IF(ISNONTEXT(AE22),IF(AE22&lt;&gt;0,AF22/AE22-1,""),"")</f>
        <v/>
      </c>
      <c r="AG248" s="298" t="str">
        <f aca="false">+IF(ISNONTEXT(AF22),IF(AF22&lt;&gt;0,AG22/AF22-1,""),"")</f>
        <v/>
      </c>
      <c r="AH248" s="298" t="str">
        <f aca="false">+IF(ISNONTEXT(AG22),IF(AG22&lt;&gt;0,AH22/AG22-1,""),"")</f>
        <v/>
      </c>
      <c r="AI248" s="298" t="str">
        <f aca="false">+IF(ISNONTEXT(AH22),IF(AH22&lt;&gt;0,AI22/AH22-1,""),"")</f>
        <v/>
      </c>
      <c r="AJ248" s="298" t="str">
        <f aca="false">+IF(ISNONTEXT(AI22),IF(AI22&lt;&gt;0,AJ22/AI22-1,""),"")</f>
        <v/>
      </c>
      <c r="AK248" s="298" t="str">
        <f aca="false">+IF(ISNONTEXT(AJ22),IF(AJ22&lt;&gt;0,AK22/AJ22-1,""),"")</f>
        <v/>
      </c>
      <c r="AL248" s="299" t="str">
        <f aca="false">+IF(ISNONTEXT(AK22),IF(AK22&lt;&gt;0,AL22/AK22-1,""),"")</f>
        <v/>
      </c>
    </row>
    <row r="249" customFormat="false" ht="15" hidden="false" customHeight="true" outlineLevel="3" collapsed="false">
      <c r="A249" s="1" t="s">
        <v>12</v>
      </c>
      <c r="B249" s="45" t="s">
        <v>41</v>
      </c>
      <c r="C249" s="46" t="s">
        <v>42</v>
      </c>
      <c r="D249" s="54" t="s">
        <v>43</v>
      </c>
      <c r="E249" s="294" t="s">
        <v>12</v>
      </c>
      <c r="F249" s="295" t="str">
        <f aca="false">+IF(ISNONTEXT(E23),IF(E23&lt;&gt;0,F23/E23-1,""),"")</f>
        <v/>
      </c>
      <c r="G249" s="295" t="str">
        <f aca="false">+IF(ISNONTEXT(F23),IF(F23&lt;&gt;0,G23/F23-1,""),"")</f>
        <v/>
      </c>
      <c r="H249" s="296" t="str">
        <f aca="false">+IF(ISNONTEXT(F23),IF(F23&lt;&gt;0,H23/F23-1,""),"")</f>
        <v/>
      </c>
      <c r="I249" s="297" t="str">
        <f aca="false">+IF(ISNONTEXT(H23),IF(H23&lt;&gt;0,I23/H23-1,""),"")</f>
        <v/>
      </c>
      <c r="J249" s="298" t="str">
        <f aca="false">+IF(ISNONTEXT(I23),IF(I23&lt;&gt;0,J23/I23-1,""),"")</f>
        <v/>
      </c>
      <c r="K249" s="298" t="str">
        <f aca="false">+IF(ISNONTEXT(J23),IF(J23&lt;&gt;0,K23/J23-1,""),"")</f>
        <v/>
      </c>
      <c r="L249" s="298" t="str">
        <f aca="false">+IF(ISNONTEXT(K23),IF(K23&lt;&gt;0,L23/K23-1,""),"")</f>
        <v/>
      </c>
      <c r="M249" s="298" t="str">
        <f aca="false">+IF(ISNONTEXT(L23),IF(L23&lt;&gt;0,M23/L23-1,""),"")</f>
        <v/>
      </c>
      <c r="N249" s="298" t="str">
        <f aca="false">+IF(ISNONTEXT(M23),IF(M23&lt;&gt;0,N23/M23-1,""),"")</f>
        <v/>
      </c>
      <c r="O249" s="298" t="str">
        <f aca="false">+IF(ISNONTEXT(N23),IF(N23&lt;&gt;0,O23/N23-1,""),"")</f>
        <v/>
      </c>
      <c r="P249" s="298" t="str">
        <f aca="false">+IF(ISNONTEXT(O23),IF(O23&lt;&gt;0,P23/O23-1,""),"")</f>
        <v/>
      </c>
      <c r="Q249" s="298" t="str">
        <f aca="false">+IF(ISNONTEXT(P23),IF(P23&lt;&gt;0,Q23/P23-1,""),"")</f>
        <v/>
      </c>
      <c r="R249" s="298" t="str">
        <f aca="false">+IF(ISNONTEXT(Q23),IF(Q23&lt;&gt;0,R23/Q23-1,""),"")</f>
        <v/>
      </c>
      <c r="S249" s="298" t="str">
        <f aca="false">+IF(ISNONTEXT(R23),IF(R23&lt;&gt;0,S23/R23-1,""),"")</f>
        <v/>
      </c>
      <c r="T249" s="298" t="str">
        <f aca="false">+IF(ISNONTEXT(S23),IF(S23&lt;&gt;0,T23/S23-1,""),"")</f>
        <v/>
      </c>
      <c r="U249" s="298" t="str">
        <f aca="false">+IF(ISNONTEXT(T23),IF(T23&lt;&gt;0,U23/T23-1,""),"")</f>
        <v/>
      </c>
      <c r="V249" s="298" t="str">
        <f aca="false">+IF(ISNONTEXT(U23),IF(U23&lt;&gt;0,V23/U23-1,""),"")</f>
        <v/>
      </c>
      <c r="W249" s="298" t="str">
        <f aca="false">+IF(ISNONTEXT(V23),IF(V23&lt;&gt;0,W23/V23-1,""),"")</f>
        <v/>
      </c>
      <c r="X249" s="298" t="str">
        <f aca="false">+IF(ISNONTEXT(W23),IF(W23&lt;&gt;0,X23/W23-1,""),"")</f>
        <v/>
      </c>
      <c r="Y249" s="298" t="str">
        <f aca="false">+IF(ISNONTEXT(X23),IF(X23&lt;&gt;0,Y23/X23-1,""),"")</f>
        <v/>
      </c>
      <c r="Z249" s="298" t="str">
        <f aca="false">+IF(ISNONTEXT(Y23),IF(Y23&lt;&gt;0,Z23/Y23-1,""),"")</f>
        <v/>
      </c>
      <c r="AA249" s="298" t="str">
        <f aca="false">+IF(ISNONTEXT(Z23),IF(Z23&lt;&gt;0,AA23/Z23-1,""),"")</f>
        <v/>
      </c>
      <c r="AB249" s="298" t="str">
        <f aca="false">+IF(ISNONTEXT(AA23),IF(AA23&lt;&gt;0,AB23/AA23-1,""),"")</f>
        <v/>
      </c>
      <c r="AC249" s="298" t="str">
        <f aca="false">+IF(ISNONTEXT(AB23),IF(AB23&lt;&gt;0,AC23/AB23-1,""),"")</f>
        <v/>
      </c>
      <c r="AD249" s="298" t="str">
        <f aca="false">+IF(ISNONTEXT(AC23),IF(AC23&lt;&gt;0,AD23/AC23-1,""),"")</f>
        <v/>
      </c>
      <c r="AE249" s="298" t="str">
        <f aca="false">+IF(ISNONTEXT(AD23),IF(AD23&lt;&gt;0,AE23/AD23-1,""),"")</f>
        <v/>
      </c>
      <c r="AF249" s="298" t="str">
        <f aca="false">+IF(ISNONTEXT(AE23),IF(AE23&lt;&gt;0,AF23/AE23-1,""),"")</f>
        <v/>
      </c>
      <c r="AG249" s="298" t="str">
        <f aca="false">+IF(ISNONTEXT(AF23),IF(AF23&lt;&gt;0,AG23/AF23-1,""),"")</f>
        <v/>
      </c>
      <c r="AH249" s="298" t="str">
        <f aca="false">+IF(ISNONTEXT(AG23),IF(AG23&lt;&gt;0,AH23/AG23-1,""),"")</f>
        <v/>
      </c>
      <c r="AI249" s="298" t="str">
        <f aca="false">+IF(ISNONTEXT(AH23),IF(AH23&lt;&gt;0,AI23/AH23-1,""),"")</f>
        <v/>
      </c>
      <c r="AJ249" s="298" t="str">
        <f aca="false">+IF(ISNONTEXT(AI23),IF(AI23&lt;&gt;0,AJ23/AI23-1,""),"")</f>
        <v/>
      </c>
      <c r="AK249" s="298" t="str">
        <f aca="false">+IF(ISNONTEXT(AJ23),IF(AJ23&lt;&gt;0,AK23/AJ23-1,""),"")</f>
        <v/>
      </c>
      <c r="AL249" s="299" t="str">
        <f aca="false">+IF(ISNONTEXT(AK23),IF(AK23&lt;&gt;0,AL23/AK23-1,""),"")</f>
        <v/>
      </c>
    </row>
    <row r="250" customFormat="false" ht="48" hidden="false" customHeight="true" outlineLevel="3" collapsed="false">
      <c r="A250" s="1" t="s">
        <v>12</v>
      </c>
      <c r="B250" s="45" t="s">
        <v>44</v>
      </c>
      <c r="C250" s="46" t="s">
        <v>45</v>
      </c>
      <c r="D250" s="55" t="s">
        <v>45</v>
      </c>
      <c r="E250" s="294" t="s">
        <v>12</v>
      </c>
      <c r="F250" s="295" t="str">
        <f aca="false">+IF(ISNONTEXT(E24),IF(E24&lt;&gt;0,F24/E24-1,""),"")</f>
        <v/>
      </c>
      <c r="G250" s="295" t="str">
        <f aca="false">+IF(ISNONTEXT(F24),IF(F24&lt;&gt;0,G24/F24-1,""),"")</f>
        <v/>
      </c>
      <c r="H250" s="296" t="str">
        <f aca="false">+IF(ISNONTEXT(F24),IF(F24&lt;&gt;0,H24/F24-1,""),"")</f>
        <v/>
      </c>
      <c r="I250" s="297" t="str">
        <f aca="false">+IF(ISNONTEXT(H24),IF(H24&lt;&gt;0,I24/H24-1,""),"")</f>
        <v/>
      </c>
      <c r="J250" s="298" t="str">
        <f aca="false">+IF(ISNONTEXT(I24),IF(I24&lt;&gt;0,J24/I24-1,""),"")</f>
        <v/>
      </c>
      <c r="K250" s="298" t="str">
        <f aca="false">+IF(ISNONTEXT(J24),IF(J24&lt;&gt;0,K24/J24-1,""),"")</f>
        <v/>
      </c>
      <c r="L250" s="298" t="str">
        <f aca="false">+IF(ISNONTEXT(K24),IF(K24&lt;&gt;0,L24/K24-1,""),"")</f>
        <v/>
      </c>
      <c r="M250" s="298" t="str">
        <f aca="false">+IF(ISNONTEXT(L24),IF(L24&lt;&gt;0,M24/L24-1,""),"")</f>
        <v/>
      </c>
      <c r="N250" s="298" t="str">
        <f aca="false">+IF(ISNONTEXT(M24),IF(M24&lt;&gt;0,N24/M24-1,""),"")</f>
        <v/>
      </c>
      <c r="O250" s="298" t="str">
        <f aca="false">+IF(ISNONTEXT(N24),IF(N24&lt;&gt;0,O24/N24-1,""),"")</f>
        <v/>
      </c>
      <c r="P250" s="298" t="str">
        <f aca="false">+IF(ISNONTEXT(O24),IF(O24&lt;&gt;0,P24/O24-1,""),"")</f>
        <v/>
      </c>
      <c r="Q250" s="298" t="str">
        <f aca="false">+IF(ISNONTEXT(P24),IF(P24&lt;&gt;0,Q24/P24-1,""),"")</f>
        <v/>
      </c>
      <c r="R250" s="298" t="str">
        <f aca="false">+IF(ISNONTEXT(Q24),IF(Q24&lt;&gt;0,R24/Q24-1,""),"")</f>
        <v/>
      </c>
      <c r="S250" s="298" t="str">
        <f aca="false">+IF(ISNONTEXT(R24),IF(R24&lt;&gt;0,S24/R24-1,""),"")</f>
        <v/>
      </c>
      <c r="T250" s="298" t="str">
        <f aca="false">+IF(ISNONTEXT(S24),IF(S24&lt;&gt;0,T24/S24-1,""),"")</f>
        <v/>
      </c>
      <c r="U250" s="298" t="str">
        <f aca="false">+IF(ISNONTEXT(T24),IF(T24&lt;&gt;0,U24/T24-1,""),"")</f>
        <v/>
      </c>
      <c r="V250" s="298" t="str">
        <f aca="false">+IF(ISNONTEXT(U24),IF(U24&lt;&gt;0,V24/U24-1,""),"")</f>
        <v/>
      </c>
      <c r="W250" s="298" t="str">
        <f aca="false">+IF(ISNONTEXT(V24),IF(V24&lt;&gt;0,W24/V24-1,""),"")</f>
        <v/>
      </c>
      <c r="X250" s="298" t="str">
        <f aca="false">+IF(ISNONTEXT(W24),IF(W24&lt;&gt;0,X24/W24-1,""),"")</f>
        <v/>
      </c>
      <c r="Y250" s="298" t="str">
        <f aca="false">+IF(ISNONTEXT(X24),IF(X24&lt;&gt;0,Y24/X24-1,""),"")</f>
        <v/>
      </c>
      <c r="Z250" s="298" t="str">
        <f aca="false">+IF(ISNONTEXT(Y24),IF(Y24&lt;&gt;0,Z24/Y24-1,""),"")</f>
        <v/>
      </c>
      <c r="AA250" s="298" t="str">
        <f aca="false">+IF(ISNONTEXT(Z24),IF(Z24&lt;&gt;0,AA24/Z24-1,""),"")</f>
        <v/>
      </c>
      <c r="AB250" s="298" t="str">
        <f aca="false">+IF(ISNONTEXT(AA24),IF(AA24&lt;&gt;0,AB24/AA24-1,""),"")</f>
        <v/>
      </c>
      <c r="AC250" s="298" t="str">
        <f aca="false">+IF(ISNONTEXT(AB24),IF(AB24&lt;&gt;0,AC24/AB24-1,""),"")</f>
        <v/>
      </c>
      <c r="AD250" s="298" t="str">
        <f aca="false">+IF(ISNONTEXT(AC24),IF(AC24&lt;&gt;0,AD24/AC24-1,""),"")</f>
        <v/>
      </c>
      <c r="AE250" s="298" t="str">
        <f aca="false">+IF(ISNONTEXT(AD24),IF(AD24&lt;&gt;0,AE24/AD24-1,""),"")</f>
        <v/>
      </c>
      <c r="AF250" s="298" t="str">
        <f aca="false">+IF(ISNONTEXT(AE24),IF(AE24&lt;&gt;0,AF24/AE24-1,""),"")</f>
        <v/>
      </c>
      <c r="AG250" s="298" t="str">
        <f aca="false">+IF(ISNONTEXT(AF24),IF(AF24&lt;&gt;0,AG24/AF24-1,""),"")</f>
        <v/>
      </c>
      <c r="AH250" s="298" t="str">
        <f aca="false">+IF(ISNONTEXT(AG24),IF(AG24&lt;&gt;0,AH24/AG24-1,""),"")</f>
        <v/>
      </c>
      <c r="AI250" s="298" t="str">
        <f aca="false">+IF(ISNONTEXT(AH24),IF(AH24&lt;&gt;0,AI24/AH24-1,""),"")</f>
        <v/>
      </c>
      <c r="AJ250" s="298" t="str">
        <f aca="false">+IF(ISNONTEXT(AI24),IF(AI24&lt;&gt;0,AJ24/AI24-1,""),"")</f>
        <v/>
      </c>
      <c r="AK250" s="298" t="str">
        <f aca="false">+IF(ISNONTEXT(AJ24),IF(AJ24&lt;&gt;0,AK24/AJ24-1,""),"")</f>
        <v/>
      </c>
      <c r="AL250" s="299" t="str">
        <f aca="false">+IF(ISNONTEXT(AK24),IF(AK24&lt;&gt;0,AL24/AK24-1,""),"")</f>
        <v/>
      </c>
    </row>
    <row r="251" customFormat="false" ht="39" hidden="false" customHeight="true" outlineLevel="3" collapsed="false">
      <c r="B251" s="45" t="s">
        <v>46</v>
      </c>
      <c r="C251" s="46" t="s">
        <v>47</v>
      </c>
      <c r="D251" s="54" t="s">
        <v>47</v>
      </c>
      <c r="E251" s="294" t="s">
        <v>12</v>
      </c>
      <c r="F251" s="300" t="str">
        <f aca="false">+IF(ISNONTEXT(E25),IF(E25&lt;&gt;0,F25/E25-1,""),"")</f>
        <v/>
      </c>
      <c r="G251" s="300" t="str">
        <f aca="false">+IF(ISNONTEXT(F25),IF(F25&lt;&gt;0,G25/F25-1,""),"")</f>
        <v/>
      </c>
      <c r="H251" s="296" t="str">
        <f aca="false">+IF(ISNONTEXT(F25),IF(F25&lt;&gt;0,H25/F25-1,""),"")</f>
        <v/>
      </c>
      <c r="I251" s="297" t="str">
        <f aca="false">+IF(ISNONTEXT(H25),IF(H25&lt;&gt;0,I25/H25-1,""),"")</f>
        <v/>
      </c>
      <c r="J251" s="298" t="str">
        <f aca="false">+IF(ISNONTEXT(I25),IF(I25&lt;&gt;0,J25/I25-1,""),"")</f>
        <v/>
      </c>
      <c r="K251" s="298" t="str">
        <f aca="false">+IF(ISNONTEXT(J25),IF(J25&lt;&gt;0,K25/J25-1,""),"")</f>
        <v/>
      </c>
      <c r="L251" s="298" t="str">
        <f aca="false">+IF(ISNONTEXT(K25),IF(K25&lt;&gt;0,L25/K25-1,""),"")</f>
        <v/>
      </c>
      <c r="M251" s="298" t="str">
        <f aca="false">+IF(ISNONTEXT(L25),IF(L25&lt;&gt;0,M25/L25-1,""),"")</f>
        <v/>
      </c>
      <c r="N251" s="298" t="str">
        <f aca="false">+IF(ISNONTEXT(M25),IF(M25&lt;&gt;0,N25/M25-1,""),"")</f>
        <v/>
      </c>
      <c r="O251" s="298" t="str">
        <f aca="false">+IF(ISNONTEXT(N25),IF(N25&lt;&gt;0,O25/N25-1,""),"")</f>
        <v/>
      </c>
      <c r="P251" s="298" t="str">
        <f aca="false">+IF(ISNONTEXT(O25),IF(O25&lt;&gt;0,P25/O25-1,""),"")</f>
        <v/>
      </c>
      <c r="Q251" s="298" t="str">
        <f aca="false">+IF(ISNONTEXT(P25),IF(P25&lt;&gt;0,Q25/P25-1,""),"")</f>
        <v/>
      </c>
      <c r="R251" s="298" t="str">
        <f aca="false">+IF(ISNONTEXT(Q25),IF(Q25&lt;&gt;0,R25/Q25-1,""),"")</f>
        <v/>
      </c>
      <c r="S251" s="298" t="str">
        <f aca="false">+IF(ISNONTEXT(R25),IF(R25&lt;&gt;0,S25/R25-1,""),"")</f>
        <v/>
      </c>
      <c r="T251" s="298" t="str">
        <f aca="false">+IF(ISNONTEXT(S25),IF(S25&lt;&gt;0,T25/S25-1,""),"")</f>
        <v/>
      </c>
      <c r="U251" s="298" t="str">
        <f aca="false">+IF(ISNONTEXT(T25),IF(T25&lt;&gt;0,U25/T25-1,""),"")</f>
        <v/>
      </c>
      <c r="V251" s="298" t="str">
        <f aca="false">+IF(ISNONTEXT(U25),IF(U25&lt;&gt;0,V25/U25-1,""),"")</f>
        <v/>
      </c>
      <c r="W251" s="298" t="str">
        <f aca="false">+IF(ISNONTEXT(V25),IF(V25&lt;&gt;0,W25/V25-1,""),"")</f>
        <v/>
      </c>
      <c r="X251" s="298" t="str">
        <f aca="false">+IF(ISNONTEXT(W25),IF(W25&lt;&gt;0,X25/W25-1,""),"")</f>
        <v/>
      </c>
      <c r="Y251" s="298" t="str">
        <f aca="false">+IF(ISNONTEXT(X25),IF(X25&lt;&gt;0,Y25/X25-1,""),"")</f>
        <v/>
      </c>
      <c r="Z251" s="298" t="str">
        <f aca="false">+IF(ISNONTEXT(Y25),IF(Y25&lt;&gt;0,Z25/Y25-1,""),"")</f>
        <v/>
      </c>
      <c r="AA251" s="298" t="str">
        <f aca="false">+IF(ISNONTEXT(Z25),IF(Z25&lt;&gt;0,AA25/Z25-1,""),"")</f>
        <v/>
      </c>
      <c r="AB251" s="298" t="str">
        <f aca="false">+IF(ISNONTEXT(AA25),IF(AA25&lt;&gt;0,AB25/AA25-1,""),"")</f>
        <v/>
      </c>
      <c r="AC251" s="298" t="str">
        <f aca="false">+IF(ISNONTEXT(AB25),IF(AB25&lt;&gt;0,AC25/AB25-1,""),"")</f>
        <v/>
      </c>
      <c r="AD251" s="298" t="str">
        <f aca="false">+IF(ISNONTEXT(AC25),IF(AC25&lt;&gt;0,AD25/AC25-1,""),"")</f>
        <v/>
      </c>
      <c r="AE251" s="298" t="str">
        <f aca="false">+IF(ISNONTEXT(AD25),IF(AD25&lt;&gt;0,AE25/AD25-1,""),"")</f>
        <v/>
      </c>
      <c r="AF251" s="298" t="str">
        <f aca="false">+IF(ISNONTEXT(AE25),IF(AE25&lt;&gt;0,AF25/AE25-1,""),"")</f>
        <v/>
      </c>
      <c r="AG251" s="298" t="str">
        <f aca="false">+IF(ISNONTEXT(AF25),IF(AF25&lt;&gt;0,AG25/AF25-1,""),"")</f>
        <v/>
      </c>
      <c r="AH251" s="298" t="str">
        <f aca="false">+IF(ISNONTEXT(AG25),IF(AG25&lt;&gt;0,AH25/AG25-1,""),"")</f>
        <v/>
      </c>
      <c r="AI251" s="298" t="str">
        <f aca="false">+IF(ISNONTEXT(AH25),IF(AH25&lt;&gt;0,AI25/AH25-1,""),"")</f>
        <v/>
      </c>
      <c r="AJ251" s="298" t="str">
        <f aca="false">+IF(ISNONTEXT(AI25),IF(AI25&lt;&gt;0,AJ25/AI25-1,""),"")</f>
        <v/>
      </c>
      <c r="AK251" s="298" t="str">
        <f aca="false">+IF(ISNONTEXT(AJ25),IF(AJ25&lt;&gt;0,AK25/AJ25-1,""),"")</f>
        <v/>
      </c>
      <c r="AL251" s="299" t="str">
        <f aca="false">+IF(ISNONTEXT(AK25),IF(AK25&lt;&gt;0,AL25/AK25-1,""),"")</f>
        <v/>
      </c>
    </row>
    <row r="252" customFormat="false" ht="15" hidden="false" customHeight="true" outlineLevel="3" collapsed="false">
      <c r="A252" s="1" t="s">
        <v>12</v>
      </c>
      <c r="B252" s="45" t="s">
        <v>48</v>
      </c>
      <c r="C252" s="46" t="s">
        <v>49</v>
      </c>
      <c r="D252" s="54" t="s">
        <v>50</v>
      </c>
      <c r="E252" s="294" t="s">
        <v>12</v>
      </c>
      <c r="F252" s="295" t="n">
        <f aca="false">+IF(ISNONTEXT(E26),IF(E26&lt;&gt;0,F26/E26-1,""),"")</f>
        <v>2.97215425898717</v>
      </c>
      <c r="G252" s="295" t="n">
        <f aca="false">+IF(ISNONTEXT(F26),IF(F26&lt;&gt;0,G26/F26-1,""),"")</f>
        <v>0.789884279083501</v>
      </c>
      <c r="H252" s="296" t="n">
        <f aca="false">+IF(ISNONTEXT(F26),IF(F26&lt;&gt;0,H26/F26-1,""),"")</f>
        <v>0.0374673037662099</v>
      </c>
      <c r="I252" s="297" t="n">
        <f aca="false">+IF(ISNONTEXT(H26),IF(H26&lt;&gt;0,I26/H26-1,""),"")</f>
        <v>-0.134597837680438</v>
      </c>
      <c r="J252" s="298" t="n">
        <f aca="false">+IF(ISNONTEXT(I26),IF(I26&lt;&gt;0,J26/I26-1,""),"")</f>
        <v>1.05237515225335</v>
      </c>
      <c r="K252" s="298" t="n">
        <f aca="false">+IF(ISNONTEXT(J26),IF(J26&lt;&gt;0,K26/J26-1,""),"")</f>
        <v>0.207470326409495</v>
      </c>
      <c r="L252" s="298" t="n">
        <f aca="false">+IF(ISNONTEXT(K26),IF(K26&lt;&gt;0,L26/K26-1,""),"")</f>
        <v>-0.0133810907616408</v>
      </c>
      <c r="M252" s="298" t="n">
        <f aca="false">+IF(ISNONTEXT(L26),IF(L26&lt;&gt;0,M26/L26-1,""),"")</f>
        <v>-0.00311353828718031</v>
      </c>
      <c r="N252" s="298" t="n">
        <f aca="false">+IF(ISNONTEXT(M26),IF(M26&lt;&gt;0,N26/M26-1,""),"")</f>
        <v>0.00100569058461231</v>
      </c>
      <c r="O252" s="298" t="n">
        <f aca="false">+IF(ISNONTEXT(N26),IF(N26&lt;&gt;0,O26/N26-1,""),"")</f>
        <v>0.00101092043681739</v>
      </c>
      <c r="P252" s="298" t="n">
        <f aca="false">+IF(ISNONTEXT(O26),IF(O26&lt;&gt;0,P26/O26-1,""),"")</f>
        <v>-0.379254669226741</v>
      </c>
      <c r="Q252" s="298" t="n">
        <f aca="false">+IF(ISNONTEXT(P26),IF(P26&lt;&gt;0,Q26/P26-1,""),"")</f>
        <v>0.512176751192568</v>
      </c>
      <c r="R252" s="298" t="n">
        <f aca="false">+IF(ISNONTEXT(Q26),IF(Q26&lt;&gt;0,R26/Q26-1,""),"")</f>
        <v>-0.503509878797941</v>
      </c>
      <c r="S252" s="298" t="n">
        <f aca="false">+IF(ISNONTEXT(R26),IF(R26&lt;&gt;0,S26/R26-1,""),"")</f>
        <v>0.391136853087922</v>
      </c>
      <c r="T252" s="298" t="n">
        <f aca="false">+IF(ISNONTEXT(S26),IF(S26&lt;&gt;0,T26/S26-1,""),"")</f>
        <v>-1</v>
      </c>
      <c r="U252" s="298" t="str">
        <f aca="false">+IF(ISNONTEXT(T26),IF(T26&lt;&gt;0,U26/T26-1,""),"")</f>
        <v/>
      </c>
      <c r="V252" s="298" t="str">
        <f aca="false">+IF(ISNONTEXT(U26),IF(U26&lt;&gt;0,V26/U26-1,""),"")</f>
        <v/>
      </c>
      <c r="W252" s="298" t="str">
        <f aca="false">+IF(ISNONTEXT(V26),IF(V26&lt;&gt;0,W26/V26-1,""),"")</f>
        <v/>
      </c>
      <c r="X252" s="298" t="str">
        <f aca="false">+IF(ISNONTEXT(W26),IF(W26&lt;&gt;0,X26/W26-1,""),"")</f>
        <v/>
      </c>
      <c r="Y252" s="298" t="str">
        <f aca="false">+IF(ISNONTEXT(X26),IF(X26&lt;&gt;0,Y26/X26-1,""),"")</f>
        <v/>
      </c>
      <c r="Z252" s="298" t="str">
        <f aca="false">+IF(ISNONTEXT(Y26),IF(Y26&lt;&gt;0,Z26/Y26-1,""),"")</f>
        <v/>
      </c>
      <c r="AA252" s="298" t="str">
        <f aca="false">+IF(ISNONTEXT(Z26),IF(Z26&lt;&gt;0,AA26/Z26-1,""),"")</f>
        <v/>
      </c>
      <c r="AB252" s="298" t="str">
        <f aca="false">+IF(ISNONTEXT(AA26),IF(AA26&lt;&gt;0,AB26/AA26-1,""),"")</f>
        <v/>
      </c>
      <c r="AC252" s="298" t="str">
        <f aca="false">+IF(ISNONTEXT(AB26),IF(AB26&lt;&gt;0,AC26/AB26-1,""),"")</f>
        <v/>
      </c>
      <c r="AD252" s="298" t="str">
        <f aca="false">+IF(ISNONTEXT(AC26),IF(AC26&lt;&gt;0,AD26/AC26-1,""),"")</f>
        <v/>
      </c>
      <c r="AE252" s="298" t="str">
        <f aca="false">+IF(ISNONTEXT(AD26),IF(AD26&lt;&gt;0,AE26/AD26-1,""),"")</f>
        <v/>
      </c>
      <c r="AF252" s="298" t="str">
        <f aca="false">+IF(ISNONTEXT(AE26),IF(AE26&lt;&gt;0,AF26/AE26-1,""),"")</f>
        <v/>
      </c>
      <c r="AG252" s="298" t="str">
        <f aca="false">+IF(ISNONTEXT(AF26),IF(AF26&lt;&gt;0,AG26/AF26-1,""),"")</f>
        <v/>
      </c>
      <c r="AH252" s="298" t="str">
        <f aca="false">+IF(ISNONTEXT(AG26),IF(AG26&lt;&gt;0,AH26/AG26-1,""),"")</f>
        <v/>
      </c>
      <c r="AI252" s="298" t="str">
        <f aca="false">+IF(ISNONTEXT(AH26),IF(AH26&lt;&gt;0,AI26/AH26-1,""),"")</f>
        <v/>
      </c>
      <c r="AJ252" s="298" t="str">
        <f aca="false">+IF(ISNONTEXT(AI26),IF(AI26&lt;&gt;0,AJ26/AI26-1,""),"")</f>
        <v/>
      </c>
      <c r="AK252" s="298" t="str">
        <f aca="false">+IF(ISNONTEXT(AJ26),IF(AJ26&lt;&gt;0,AK26/AJ26-1,""),"")</f>
        <v/>
      </c>
      <c r="AL252" s="299" t="str">
        <f aca="false">+IF(ISNONTEXT(AK26),IF(AK26&lt;&gt;0,AL26/AK26-1,""),"")</f>
        <v/>
      </c>
    </row>
    <row r="253" customFormat="false" ht="15" hidden="false" customHeight="true" outlineLevel="3" collapsed="false">
      <c r="A253" s="1" t="s">
        <v>12</v>
      </c>
      <c r="B253" s="45" t="s">
        <v>51</v>
      </c>
      <c r="C253" s="46" t="s">
        <v>52</v>
      </c>
      <c r="D253" s="55" t="s">
        <v>52</v>
      </c>
      <c r="E253" s="294" t="s">
        <v>12</v>
      </c>
      <c r="F253" s="295" t="n">
        <f aca="false">+IF(ISNONTEXT(E27),IF(E27&lt;&gt;0,F27/E27-1,""),"")</f>
        <v>2.97215425898717</v>
      </c>
      <c r="G253" s="295" t="n">
        <f aca="false">+IF(ISNONTEXT(F27),IF(F27&lt;&gt;0,G27/F27-1,""),"")</f>
        <v>0.789884279083501</v>
      </c>
      <c r="H253" s="296" t="n">
        <f aca="false">+IF(ISNONTEXT(F27),IF(F27&lt;&gt;0,H27/F27-1,""),"")</f>
        <v>0.0374673037662099</v>
      </c>
      <c r="I253" s="297" t="n">
        <f aca="false">+IF(ISNONTEXT(H27),IF(H27&lt;&gt;0,I27/H27-1,""),"")</f>
        <v>-0.169909618968751</v>
      </c>
      <c r="J253" s="298" t="n">
        <f aca="false">+IF(ISNONTEXT(I27),IF(I27&lt;&gt;0,J27/I27-1,""),"")</f>
        <v>1.06349206349206</v>
      </c>
      <c r="K253" s="298" t="n">
        <f aca="false">+IF(ISNONTEXT(J27),IF(J27&lt;&gt;0,K27/J27-1,""),"")</f>
        <v>0.236669230769231</v>
      </c>
      <c r="L253" s="298" t="n">
        <f aca="false">+IF(ISNONTEXT(K27),IF(K27&lt;&gt;0,L27/K27-1,""),"")</f>
        <v>-0.0135475564015003</v>
      </c>
      <c r="M253" s="298" t="n">
        <f aca="false">+IF(ISNONTEXT(L27),IF(L27&lt;&gt;0,M27/L27-1,""),"")</f>
        <v>-0.00315280378840899</v>
      </c>
      <c r="N253" s="298" t="n">
        <f aca="false">+IF(ISNONTEXT(M27),IF(M27&lt;&gt;0,N27/M27-1,""),"")</f>
        <v>0.00101841367837108</v>
      </c>
      <c r="O253" s="298" t="n">
        <f aca="false">+IF(ISNONTEXT(N27),IF(N27&lt;&gt;0,O27/N27-1,""),"")</f>
        <v>0.00102369668246438</v>
      </c>
      <c r="P253" s="298" t="n">
        <f aca="false">+IF(ISNONTEXT(O27),IF(O27&lt;&gt;0,P27/O27-1,""),"")</f>
        <v>-0.384042875539732</v>
      </c>
      <c r="Q253" s="298" t="n">
        <f aca="false">+IF(ISNONTEXT(P27),IF(P27&lt;&gt;0,Q27/P27-1,""),"")</f>
        <v>0.522674865488086</v>
      </c>
      <c r="R253" s="298" t="n">
        <f aca="false">+IF(ISNONTEXT(Q27),IF(Q27&lt;&gt;0,R27/Q27-1,""),"")</f>
        <v>-0.510287733467945</v>
      </c>
      <c r="S253" s="298" t="n">
        <f aca="false">+IF(ISNONTEXT(R27),IF(R27&lt;&gt;0,S27/R27-1,""),"")</f>
        <v>0.401888426174082</v>
      </c>
      <c r="T253" s="298" t="n">
        <f aca="false">+IF(ISNONTEXT(S27),IF(S27&lt;&gt;0,T27/S27-1,""),"")</f>
        <v>-1</v>
      </c>
      <c r="U253" s="298" t="str">
        <f aca="false">+IF(ISNONTEXT(T27),IF(T27&lt;&gt;0,U27/T27-1,""),"")</f>
        <v/>
      </c>
      <c r="V253" s="298" t="str">
        <f aca="false">+IF(ISNONTEXT(U27),IF(U27&lt;&gt;0,V27/U27-1,""),"")</f>
        <v/>
      </c>
      <c r="W253" s="298" t="str">
        <f aca="false">+IF(ISNONTEXT(V27),IF(V27&lt;&gt;0,W27/V27-1,""),"")</f>
        <v/>
      </c>
      <c r="X253" s="298" t="str">
        <f aca="false">+IF(ISNONTEXT(W27),IF(W27&lt;&gt;0,X27/W27-1,""),"")</f>
        <v/>
      </c>
      <c r="Y253" s="298" t="str">
        <f aca="false">+IF(ISNONTEXT(X27),IF(X27&lt;&gt;0,Y27/X27-1,""),"")</f>
        <v/>
      </c>
      <c r="Z253" s="298" t="str">
        <f aca="false">+IF(ISNONTEXT(Y27),IF(Y27&lt;&gt;0,Z27/Y27-1,""),"")</f>
        <v/>
      </c>
      <c r="AA253" s="298" t="str">
        <f aca="false">+IF(ISNONTEXT(Z27),IF(Z27&lt;&gt;0,AA27/Z27-1,""),"")</f>
        <v/>
      </c>
      <c r="AB253" s="298" t="str">
        <f aca="false">+IF(ISNONTEXT(AA27),IF(AA27&lt;&gt;0,AB27/AA27-1,""),"")</f>
        <v/>
      </c>
      <c r="AC253" s="298" t="str">
        <f aca="false">+IF(ISNONTEXT(AB27),IF(AB27&lt;&gt;0,AC27/AB27-1,""),"")</f>
        <v/>
      </c>
      <c r="AD253" s="298" t="str">
        <f aca="false">+IF(ISNONTEXT(AC27),IF(AC27&lt;&gt;0,AD27/AC27-1,""),"")</f>
        <v/>
      </c>
      <c r="AE253" s="298" t="str">
        <f aca="false">+IF(ISNONTEXT(AD27),IF(AD27&lt;&gt;0,AE27/AD27-1,""),"")</f>
        <v/>
      </c>
      <c r="AF253" s="298" t="str">
        <f aca="false">+IF(ISNONTEXT(AE27),IF(AE27&lt;&gt;0,AF27/AE27-1,""),"")</f>
        <v/>
      </c>
      <c r="AG253" s="298" t="str">
        <f aca="false">+IF(ISNONTEXT(AF27),IF(AF27&lt;&gt;0,AG27/AF27-1,""),"")</f>
        <v/>
      </c>
      <c r="AH253" s="298" t="str">
        <f aca="false">+IF(ISNONTEXT(AG27),IF(AG27&lt;&gt;0,AH27/AG27-1,""),"")</f>
        <v/>
      </c>
      <c r="AI253" s="298" t="str">
        <f aca="false">+IF(ISNONTEXT(AH27),IF(AH27&lt;&gt;0,AI27/AH27-1,""),"")</f>
        <v/>
      </c>
      <c r="AJ253" s="298" t="str">
        <f aca="false">+IF(ISNONTEXT(AI27),IF(AI27&lt;&gt;0,AJ27/AI27-1,""),"")</f>
        <v/>
      </c>
      <c r="AK253" s="298" t="str">
        <f aca="false">+IF(ISNONTEXT(AJ27),IF(AJ27&lt;&gt;0,AK27/AJ27-1,""),"")</f>
        <v/>
      </c>
      <c r="AL253" s="299" t="str">
        <f aca="false">+IF(ISNONTEXT(AK27),IF(AK27&lt;&gt;0,AL27/AK27-1,""),"")</f>
        <v/>
      </c>
    </row>
    <row r="254" customFormat="false" ht="15" hidden="false" customHeight="true" outlineLevel="2" collapsed="false">
      <c r="A254" s="1" t="s">
        <v>12</v>
      </c>
      <c r="B254" s="45" t="s">
        <v>53</v>
      </c>
      <c r="C254" s="46" t="s">
        <v>54</v>
      </c>
      <c r="D254" s="47" t="s">
        <v>54</v>
      </c>
      <c r="E254" s="294" t="s">
        <v>12</v>
      </c>
      <c r="F254" s="295" t="n">
        <f aca="false">+IF(ISNONTEXT(E28),IF(E28&lt;&gt;0,F28/E28-1,""),"")</f>
        <v>-0.540132664814818</v>
      </c>
      <c r="G254" s="295" t="n">
        <f aca="false">+IF(ISNONTEXT(F28),IF(F28&lt;&gt;0,G28/F28-1,""),"")</f>
        <v>0.0111293117357336</v>
      </c>
      <c r="H254" s="296" t="n">
        <f aca="false">+IF(ISNONTEXT(F28),IF(F28&lt;&gt;0,H28/F28-1,""),"")</f>
        <v>-0.126828976620893</v>
      </c>
      <c r="I254" s="297" t="n">
        <f aca="false">+IF(ISNONTEXT(H28),IF(H28&lt;&gt;0,I28/H28-1,""),"")</f>
        <v>-0.655277604947271</v>
      </c>
      <c r="J254" s="298" t="n">
        <f aca="false">+IF(ISNONTEXT(I28),IF(I28&lt;&gt;0,J28/I28-1,""),"")</f>
        <v>4.9841970060534</v>
      </c>
      <c r="K254" s="298" t="n">
        <f aca="false">+IF(ISNONTEXT(J28),IF(J28&lt;&gt;0,K28/J28-1,""),"")</f>
        <v>-0.40430560462795</v>
      </c>
      <c r="L254" s="298" t="n">
        <f aca="false">+IF(ISNONTEXT(K28),IF(K28&lt;&gt;0,L28/K28-1,""),"")</f>
        <v>0.0625</v>
      </c>
      <c r="M254" s="298" t="n">
        <f aca="false">+IF(ISNONTEXT(L28),IF(L28&lt;&gt;0,M28/L28-1,""),"")</f>
        <v>-0.470588235294118</v>
      </c>
      <c r="N254" s="298" t="n">
        <f aca="false">+IF(ISNONTEXT(M28),IF(M28&lt;&gt;0,N28/M28-1,""),"")</f>
        <v>-0.444444444444444</v>
      </c>
      <c r="O254" s="298" t="n">
        <f aca="false">+IF(ISNONTEXT(N28),IF(N28&lt;&gt;0,O28/N28-1,""),"")</f>
        <v>0.43456</v>
      </c>
      <c r="P254" s="298" t="n">
        <f aca="false">+IF(ISNONTEXT(O28),IF(O28&lt;&gt;0,P28/O28-1,""),"")</f>
        <v>0.00432745929065348</v>
      </c>
      <c r="Q254" s="298" t="n">
        <f aca="false">+IF(ISNONTEXT(P28),IF(P28&lt;&gt;0,Q28/P28-1,""),"")</f>
        <v>0.027229921819474</v>
      </c>
      <c r="R254" s="298" t="n">
        <f aca="false">+IF(ISNONTEXT(Q28),IF(Q28&lt;&gt;0,R28/Q28-1,""),"")</f>
        <v>0.16355</v>
      </c>
      <c r="S254" s="298" t="n">
        <f aca="false">+IF(ISNONTEXT(R28),IF(R28&lt;&gt;0,S28/R28-1,""),"")</f>
        <v>-0.019774060511459</v>
      </c>
      <c r="T254" s="298" t="n">
        <f aca="false">+IF(ISNONTEXT(S28),IF(S28&lt;&gt;0,T28/S28-1,""),"")</f>
        <v>-1</v>
      </c>
      <c r="U254" s="298" t="str">
        <f aca="false">+IF(ISNONTEXT(T28),IF(T28&lt;&gt;0,U28/T28-1,""),"")</f>
        <v/>
      </c>
      <c r="V254" s="298" t="str">
        <f aca="false">+IF(ISNONTEXT(U28),IF(U28&lt;&gt;0,V28/U28-1,""),"")</f>
        <v/>
      </c>
      <c r="W254" s="298" t="str">
        <f aca="false">+IF(ISNONTEXT(V28),IF(V28&lt;&gt;0,W28/V28-1,""),"")</f>
        <v/>
      </c>
      <c r="X254" s="298" t="str">
        <f aca="false">+IF(ISNONTEXT(W28),IF(W28&lt;&gt;0,X28/W28-1,""),"")</f>
        <v/>
      </c>
      <c r="Y254" s="298" t="str">
        <f aca="false">+IF(ISNONTEXT(X28),IF(X28&lt;&gt;0,Y28/X28-1,""),"")</f>
        <v/>
      </c>
      <c r="Z254" s="298" t="str">
        <f aca="false">+IF(ISNONTEXT(Y28),IF(Y28&lt;&gt;0,Z28/Y28-1,""),"")</f>
        <v/>
      </c>
      <c r="AA254" s="298" t="str">
        <f aca="false">+IF(ISNONTEXT(Z28),IF(Z28&lt;&gt;0,AA28/Z28-1,""),"")</f>
        <v/>
      </c>
      <c r="AB254" s="298" t="str">
        <f aca="false">+IF(ISNONTEXT(AA28),IF(AA28&lt;&gt;0,AB28/AA28-1,""),"")</f>
        <v/>
      </c>
      <c r="AC254" s="298" t="str">
        <f aca="false">+IF(ISNONTEXT(AB28),IF(AB28&lt;&gt;0,AC28/AB28-1,""),"")</f>
        <v/>
      </c>
      <c r="AD254" s="298" t="str">
        <f aca="false">+IF(ISNONTEXT(AC28),IF(AC28&lt;&gt;0,AD28/AC28-1,""),"")</f>
        <v/>
      </c>
      <c r="AE254" s="298" t="str">
        <f aca="false">+IF(ISNONTEXT(AD28),IF(AD28&lt;&gt;0,AE28/AD28-1,""),"")</f>
        <v/>
      </c>
      <c r="AF254" s="298" t="str">
        <f aca="false">+IF(ISNONTEXT(AE28),IF(AE28&lt;&gt;0,AF28/AE28-1,""),"")</f>
        <v/>
      </c>
      <c r="AG254" s="298" t="str">
        <f aca="false">+IF(ISNONTEXT(AF28),IF(AF28&lt;&gt;0,AG28/AF28-1,""),"")</f>
        <v/>
      </c>
      <c r="AH254" s="298" t="str">
        <f aca="false">+IF(ISNONTEXT(AG28),IF(AG28&lt;&gt;0,AH28/AG28-1,""),"")</f>
        <v/>
      </c>
      <c r="AI254" s="298" t="str">
        <f aca="false">+IF(ISNONTEXT(AH28),IF(AH28&lt;&gt;0,AI28/AH28-1,""),"")</f>
        <v/>
      </c>
      <c r="AJ254" s="298" t="str">
        <f aca="false">+IF(ISNONTEXT(AI28),IF(AI28&lt;&gt;0,AJ28/AI28-1,""),"")</f>
        <v/>
      </c>
      <c r="AK254" s="298" t="str">
        <f aca="false">+IF(ISNONTEXT(AJ28),IF(AJ28&lt;&gt;0,AK28/AJ28-1,""),"")</f>
        <v/>
      </c>
      <c r="AL254" s="299" t="str">
        <f aca="false">+IF(ISNONTEXT(AK28),IF(AK28&lt;&gt;0,AL28/AK28-1,""),"")</f>
        <v/>
      </c>
    </row>
    <row r="255" customFormat="false" ht="15" hidden="false" customHeight="true" outlineLevel="1" collapsed="false">
      <c r="A255" s="1" t="s">
        <v>12</v>
      </c>
      <c r="B255" s="35" t="n">
        <v>3</v>
      </c>
      <c r="C255" s="36" t="s">
        <v>55</v>
      </c>
      <c r="D255" s="37" t="s">
        <v>55</v>
      </c>
      <c r="E255" s="288" t="s">
        <v>12</v>
      </c>
      <c r="F255" s="289" t="n">
        <f aca="false">+IF(ISNONTEXT(E29),IF(E29&lt;&gt;0,F29/E29-1,""),"")</f>
        <v>-0.966195903818704</v>
      </c>
      <c r="G255" s="289" t="n">
        <f aca="false">+IF(ISNONTEXT(F29),IF(F29&lt;&gt;0,G29/F29-1,""),"")</f>
        <v>21.5815766352599</v>
      </c>
      <c r="H255" s="290" t="n">
        <f aca="false">+IF(ISNONTEXT(F29),IF(F29&lt;&gt;0,H29/F29-1,""),"")</f>
        <v>-1.07680956771877</v>
      </c>
      <c r="I255" s="291" t="n">
        <f aca="false">+IF(ISNONTEXT(H29),IF(H29&lt;&gt;0,I29/H29-1,""),"")</f>
        <v>149.170018884501</v>
      </c>
      <c r="J255" s="292" t="n">
        <f aca="false">+IF(ISNONTEXT(I29),IF(I29&lt;&gt;0,J29/I29-1,""),"")</f>
        <v>-5.34651192623461</v>
      </c>
      <c r="K255" s="292" t="n">
        <f aca="false">+IF(ISNONTEXT(J29),IF(J29&lt;&gt;0,K29/J29-1,""),"")</f>
        <v>-0.834816387875666</v>
      </c>
      <c r="L255" s="292" t="n">
        <f aca="false">+IF(ISNONTEXT(K29),IF(K29&lt;&gt;0,L29/K29-1,""),"")</f>
        <v>0.820159504485725</v>
      </c>
      <c r="M255" s="292" t="n">
        <f aca="false">+IF(ISNONTEXT(L29),IF(L29&lt;&gt;0,M29/L29-1,""),"")</f>
        <v>-1.42594101934094</v>
      </c>
      <c r="N255" s="292" t="n">
        <f aca="false">+IF(ISNONTEXT(M29),IF(M29&lt;&gt;0,N29/M29-1,""),"")</f>
        <v>0.812391753729259</v>
      </c>
      <c r="O255" s="292" t="n">
        <f aca="false">+IF(ISNONTEXT(N29),IF(N29&lt;&gt;0,O29/N29-1,""),"")</f>
        <v>0.362130086313194</v>
      </c>
      <c r="P255" s="292" t="n">
        <f aca="false">+IF(ISNONTEXT(O29),IF(O29&lt;&gt;0,P29/O29-1,""),"")</f>
        <v>0</v>
      </c>
      <c r="Q255" s="292" t="n">
        <f aca="false">+IF(ISNONTEXT(P29),IF(P29&lt;&gt;0,Q29/P29-1,""),"")</f>
        <v>0.0458571428571428</v>
      </c>
      <c r="R255" s="292" t="n">
        <f aca="false">+IF(ISNONTEXT(Q29),IF(Q29&lt;&gt;0,R29/Q29-1,""),"")</f>
        <v>-0.0438464690616036</v>
      </c>
      <c r="S255" s="292" t="n">
        <f aca="false">+IF(ISNONTEXT(R29),IF(R29&lt;&gt;0,S29/R29-1,""),"")</f>
        <v>-0.0608585572842999</v>
      </c>
      <c r="T255" s="292" t="n">
        <f aca="false">+IF(ISNONTEXT(S29),IF(S29&lt;&gt;0,T29/S29-1,""),"")</f>
        <v>-1</v>
      </c>
      <c r="U255" s="292" t="str">
        <f aca="false">+IF(ISNONTEXT(T29),IF(T29&lt;&gt;0,U29/T29-1,""),"")</f>
        <v/>
      </c>
      <c r="V255" s="292" t="str">
        <f aca="false">+IF(ISNONTEXT(U29),IF(U29&lt;&gt;0,V29/U29-1,""),"")</f>
        <v/>
      </c>
      <c r="W255" s="292" t="str">
        <f aca="false">+IF(ISNONTEXT(V29),IF(V29&lt;&gt;0,W29/V29-1,""),"")</f>
        <v/>
      </c>
      <c r="X255" s="292" t="str">
        <f aca="false">+IF(ISNONTEXT(W29),IF(W29&lt;&gt;0,X29/W29-1,""),"")</f>
        <v/>
      </c>
      <c r="Y255" s="292" t="str">
        <f aca="false">+IF(ISNONTEXT(X29),IF(X29&lt;&gt;0,Y29/X29-1,""),"")</f>
        <v/>
      </c>
      <c r="Z255" s="292" t="str">
        <f aca="false">+IF(ISNONTEXT(Y29),IF(Y29&lt;&gt;0,Z29/Y29-1,""),"")</f>
        <v/>
      </c>
      <c r="AA255" s="292" t="str">
        <f aca="false">+IF(ISNONTEXT(Z29),IF(Z29&lt;&gt;0,AA29/Z29-1,""),"")</f>
        <v/>
      </c>
      <c r="AB255" s="292" t="str">
        <f aca="false">+IF(ISNONTEXT(AA29),IF(AA29&lt;&gt;0,AB29/AA29-1,""),"")</f>
        <v/>
      </c>
      <c r="AC255" s="292" t="str">
        <f aca="false">+IF(ISNONTEXT(AB29),IF(AB29&lt;&gt;0,AC29/AB29-1,""),"")</f>
        <v/>
      </c>
      <c r="AD255" s="292" t="str">
        <f aca="false">+IF(ISNONTEXT(AC29),IF(AC29&lt;&gt;0,AD29/AC29-1,""),"")</f>
        <v/>
      </c>
      <c r="AE255" s="292" t="str">
        <f aca="false">+IF(ISNONTEXT(AD29),IF(AD29&lt;&gt;0,AE29/AD29-1,""),"")</f>
        <v/>
      </c>
      <c r="AF255" s="292" t="str">
        <f aca="false">+IF(ISNONTEXT(AE29),IF(AE29&lt;&gt;0,AF29/AE29-1,""),"")</f>
        <v/>
      </c>
      <c r="AG255" s="292" t="str">
        <f aca="false">+IF(ISNONTEXT(AF29),IF(AF29&lt;&gt;0,AG29/AF29-1,""),"")</f>
        <v/>
      </c>
      <c r="AH255" s="292" t="str">
        <f aca="false">+IF(ISNONTEXT(AG29),IF(AG29&lt;&gt;0,AH29/AG29-1,""),"")</f>
        <v/>
      </c>
      <c r="AI255" s="292" t="str">
        <f aca="false">+IF(ISNONTEXT(AH29),IF(AH29&lt;&gt;0,AI29/AH29-1,""),"")</f>
        <v/>
      </c>
      <c r="AJ255" s="292" t="str">
        <f aca="false">+IF(ISNONTEXT(AI29),IF(AI29&lt;&gt;0,AJ29/AI29-1,""),"")</f>
        <v/>
      </c>
      <c r="AK255" s="292" t="str">
        <f aca="false">+IF(ISNONTEXT(AJ29),IF(AJ29&lt;&gt;0,AK29/AJ29-1,""),"")</f>
        <v/>
      </c>
      <c r="AL255" s="293" t="str">
        <f aca="false">+IF(ISNONTEXT(AK29),IF(AK29&lt;&gt;0,AL29/AK29-1,""),"")</f>
        <v/>
      </c>
      <c r="AM255" s="44"/>
    </row>
    <row r="256" customFormat="false" ht="15" hidden="false" customHeight="true" outlineLevel="1" collapsed="false">
      <c r="A256" s="1" t="s">
        <v>12</v>
      </c>
      <c r="B256" s="35" t="n">
        <v>4</v>
      </c>
      <c r="C256" s="36" t="s">
        <v>56</v>
      </c>
      <c r="D256" s="37" t="s">
        <v>56</v>
      </c>
      <c r="E256" s="288" t="s">
        <v>12</v>
      </c>
      <c r="F256" s="289" t="n">
        <f aca="false">+IF(ISNONTEXT(E30),IF(E30&lt;&gt;0,F30/E30-1,""),"")</f>
        <v>-0.918781112590762</v>
      </c>
      <c r="G256" s="289" t="n">
        <f aca="false">+IF(ISNONTEXT(F30),IF(F30&lt;&gt;0,G30/F30-1,""),"")</f>
        <v>5.32663246750624</v>
      </c>
      <c r="H256" s="290" t="n">
        <f aca="false">+IF(ISNONTEXT(F30),IF(F30&lt;&gt;0,H30/F30-1,""),"")</f>
        <v>2.81721428478106</v>
      </c>
      <c r="I256" s="291" t="n">
        <f aca="false">+IF(ISNONTEXT(H30),IF(H30&lt;&gt;0,I30/H30-1,""),"")</f>
        <v>-0.981330692480959</v>
      </c>
      <c r="J256" s="292" t="n">
        <f aca="false">+IF(ISNONTEXT(I30),IF(I30&lt;&gt;0,J30/I30-1,""),"")</f>
        <v>169.9906</v>
      </c>
      <c r="K256" s="292" t="n">
        <f aca="false">+IF(ISNONTEXT(J30),IF(J30&lt;&gt;0,K30/J30-1,""),"")</f>
        <v>-0.723965332987115</v>
      </c>
      <c r="L256" s="292" t="n">
        <f aca="false">+IF(ISNONTEXT(K30),IF(K30&lt;&gt;0,L30/K30-1,""),"")</f>
        <v>0.499553666012232</v>
      </c>
      <c r="M256" s="292" t="n">
        <f aca="false">+IF(ISNONTEXT(L30),IF(L30&lt;&gt;0,M30/L30-1,""),"")</f>
        <v>-0.79219888684703</v>
      </c>
      <c r="N256" s="292" t="n">
        <f aca="false">+IF(ISNONTEXT(M30),IF(M30&lt;&gt;0,N30/M30-1,""),"")</f>
        <v>-1</v>
      </c>
      <c r="O256" s="292" t="str">
        <f aca="false">+IF(ISNONTEXT(N30),IF(N30&lt;&gt;0,O30/N30-1,""),"")</f>
        <v/>
      </c>
      <c r="P256" s="292" t="str">
        <f aca="false">+IF(ISNONTEXT(O30),IF(O30&lt;&gt;0,P30/O30-1,""),"")</f>
        <v/>
      </c>
      <c r="Q256" s="292" t="str">
        <f aca="false">+IF(ISNONTEXT(P30),IF(P30&lt;&gt;0,Q30/P30-1,""),"")</f>
        <v/>
      </c>
      <c r="R256" s="292" t="str">
        <f aca="false">+IF(ISNONTEXT(Q30),IF(Q30&lt;&gt;0,R30/Q30-1,""),"")</f>
        <v/>
      </c>
      <c r="S256" s="292" t="str">
        <f aca="false">+IF(ISNONTEXT(R30),IF(R30&lt;&gt;0,S30/R30-1,""),"")</f>
        <v/>
      </c>
      <c r="T256" s="292" t="str">
        <f aca="false">+IF(ISNONTEXT(S30),IF(S30&lt;&gt;0,T30/S30-1,""),"")</f>
        <v/>
      </c>
      <c r="U256" s="292" t="str">
        <f aca="false">+IF(ISNONTEXT(T30),IF(T30&lt;&gt;0,U30/T30-1,""),"")</f>
        <v/>
      </c>
      <c r="V256" s="292" t="str">
        <f aca="false">+IF(ISNONTEXT(U30),IF(U30&lt;&gt;0,V30/U30-1,""),"")</f>
        <v/>
      </c>
      <c r="W256" s="292" t="str">
        <f aca="false">+IF(ISNONTEXT(V30),IF(V30&lt;&gt;0,W30/V30-1,""),"")</f>
        <v/>
      </c>
      <c r="X256" s="292" t="str">
        <f aca="false">+IF(ISNONTEXT(W30),IF(W30&lt;&gt;0,X30/W30-1,""),"")</f>
        <v/>
      </c>
      <c r="Y256" s="292" t="str">
        <f aca="false">+IF(ISNONTEXT(X30),IF(X30&lt;&gt;0,Y30/X30-1,""),"")</f>
        <v/>
      </c>
      <c r="Z256" s="292" t="str">
        <f aca="false">+IF(ISNONTEXT(Y30),IF(Y30&lt;&gt;0,Z30/Y30-1,""),"")</f>
        <v/>
      </c>
      <c r="AA256" s="292" t="str">
        <f aca="false">+IF(ISNONTEXT(Z30),IF(Z30&lt;&gt;0,AA30/Z30-1,""),"")</f>
        <v/>
      </c>
      <c r="AB256" s="292" t="str">
        <f aca="false">+IF(ISNONTEXT(AA30),IF(AA30&lt;&gt;0,AB30/AA30-1,""),"")</f>
        <v/>
      </c>
      <c r="AC256" s="292" t="str">
        <f aca="false">+IF(ISNONTEXT(AB30),IF(AB30&lt;&gt;0,AC30/AB30-1,""),"")</f>
        <v/>
      </c>
      <c r="AD256" s="292" t="str">
        <f aca="false">+IF(ISNONTEXT(AC30),IF(AC30&lt;&gt;0,AD30/AC30-1,""),"")</f>
        <v/>
      </c>
      <c r="AE256" s="292" t="str">
        <f aca="false">+IF(ISNONTEXT(AD30),IF(AD30&lt;&gt;0,AE30/AD30-1,""),"")</f>
        <v/>
      </c>
      <c r="AF256" s="292" t="str">
        <f aca="false">+IF(ISNONTEXT(AE30),IF(AE30&lt;&gt;0,AF30/AE30-1,""),"")</f>
        <v/>
      </c>
      <c r="AG256" s="292" t="str">
        <f aca="false">+IF(ISNONTEXT(AF30),IF(AF30&lt;&gt;0,AG30/AF30-1,""),"")</f>
        <v/>
      </c>
      <c r="AH256" s="292" t="str">
        <f aca="false">+IF(ISNONTEXT(AG30),IF(AG30&lt;&gt;0,AH30/AG30-1,""),"")</f>
        <v/>
      </c>
      <c r="AI256" s="292" t="str">
        <f aca="false">+IF(ISNONTEXT(AH30),IF(AH30&lt;&gt;0,AI30/AH30-1,""),"")</f>
        <v/>
      </c>
      <c r="AJ256" s="292" t="str">
        <f aca="false">+IF(ISNONTEXT(AI30),IF(AI30&lt;&gt;0,AJ30/AI30-1,""),"")</f>
        <v/>
      </c>
      <c r="AK256" s="292" t="str">
        <f aca="false">+IF(ISNONTEXT(AJ30),IF(AJ30&lt;&gt;0,AK30/AJ30-1,""),"")</f>
        <v/>
      </c>
      <c r="AL256" s="293" t="str">
        <f aca="false">+IF(ISNONTEXT(AK30),IF(AK30&lt;&gt;0,AL30/AK30-1,""),"")</f>
        <v/>
      </c>
      <c r="AM256" s="44"/>
    </row>
    <row r="257" customFormat="false" ht="15" hidden="false" customHeight="true" outlineLevel="2" collapsed="false">
      <c r="A257" s="1" t="s">
        <v>12</v>
      </c>
      <c r="B257" s="45" t="s">
        <v>57</v>
      </c>
      <c r="C257" s="46" t="s">
        <v>58</v>
      </c>
      <c r="D257" s="47" t="s">
        <v>58</v>
      </c>
      <c r="E257" s="294" t="s">
        <v>12</v>
      </c>
      <c r="F257" s="295" t="n">
        <f aca="false">+IF(ISNONTEXT(E31),IF(E31&lt;&gt;0,F31/E31-1,""),"")</f>
        <v>-1</v>
      </c>
      <c r="G257" s="295" t="str">
        <f aca="false">+IF(ISNONTEXT(F31),IF(F31&lt;&gt;0,G31/F31-1,""),"")</f>
        <v/>
      </c>
      <c r="H257" s="296" t="str">
        <f aca="false">+IF(ISNONTEXT(F31),IF(F31&lt;&gt;0,H31/F31-1,""),"")</f>
        <v/>
      </c>
      <c r="I257" s="297" t="str">
        <f aca="false">+IF(ISNONTEXT(H31),IF(H31&lt;&gt;0,I31/H31-1,""),"")</f>
        <v/>
      </c>
      <c r="J257" s="298" t="str">
        <f aca="false">+IF(ISNONTEXT(I31),IF(I31&lt;&gt;0,J31/I31-1,""),"")</f>
        <v/>
      </c>
      <c r="K257" s="298" t="str">
        <f aca="false">+IF(ISNONTEXT(J31),IF(J31&lt;&gt;0,K31/J31-1,""),"")</f>
        <v/>
      </c>
      <c r="L257" s="298" t="str">
        <f aca="false">+IF(ISNONTEXT(K31),IF(K31&lt;&gt;0,L31/K31-1,""),"")</f>
        <v/>
      </c>
      <c r="M257" s="298" t="str">
        <f aca="false">+IF(ISNONTEXT(L31),IF(L31&lt;&gt;0,M31/L31-1,""),"")</f>
        <v/>
      </c>
      <c r="N257" s="298" t="str">
        <f aca="false">+IF(ISNONTEXT(M31),IF(M31&lt;&gt;0,N31/M31-1,""),"")</f>
        <v/>
      </c>
      <c r="O257" s="298" t="str">
        <f aca="false">+IF(ISNONTEXT(N31),IF(N31&lt;&gt;0,O31/N31-1,""),"")</f>
        <v/>
      </c>
      <c r="P257" s="298" t="str">
        <f aca="false">+IF(ISNONTEXT(O31),IF(O31&lt;&gt;0,P31/O31-1,""),"")</f>
        <v/>
      </c>
      <c r="Q257" s="298" t="str">
        <f aca="false">+IF(ISNONTEXT(P31),IF(P31&lt;&gt;0,Q31/P31-1,""),"")</f>
        <v/>
      </c>
      <c r="R257" s="298" t="str">
        <f aca="false">+IF(ISNONTEXT(Q31),IF(Q31&lt;&gt;0,R31/Q31-1,""),"")</f>
        <v/>
      </c>
      <c r="S257" s="298" t="str">
        <f aca="false">+IF(ISNONTEXT(R31),IF(R31&lt;&gt;0,S31/R31-1,""),"")</f>
        <v/>
      </c>
      <c r="T257" s="298" t="str">
        <f aca="false">+IF(ISNONTEXT(S31),IF(S31&lt;&gt;0,T31/S31-1,""),"")</f>
        <v/>
      </c>
      <c r="U257" s="298" t="str">
        <f aca="false">+IF(ISNONTEXT(T31),IF(T31&lt;&gt;0,U31/T31-1,""),"")</f>
        <v/>
      </c>
      <c r="V257" s="298" t="str">
        <f aca="false">+IF(ISNONTEXT(U31),IF(U31&lt;&gt;0,V31/U31-1,""),"")</f>
        <v/>
      </c>
      <c r="W257" s="298" t="str">
        <f aca="false">+IF(ISNONTEXT(V31),IF(V31&lt;&gt;0,W31/V31-1,""),"")</f>
        <v/>
      </c>
      <c r="X257" s="298" t="str">
        <f aca="false">+IF(ISNONTEXT(W31),IF(W31&lt;&gt;0,X31/W31-1,""),"")</f>
        <v/>
      </c>
      <c r="Y257" s="298" t="str">
        <f aca="false">+IF(ISNONTEXT(X31),IF(X31&lt;&gt;0,Y31/X31-1,""),"")</f>
        <v/>
      </c>
      <c r="Z257" s="298" t="str">
        <f aca="false">+IF(ISNONTEXT(Y31),IF(Y31&lt;&gt;0,Z31/Y31-1,""),"")</f>
        <v/>
      </c>
      <c r="AA257" s="298" t="str">
        <f aca="false">+IF(ISNONTEXT(Z31),IF(Z31&lt;&gt;0,AA31/Z31-1,""),"")</f>
        <v/>
      </c>
      <c r="AB257" s="298" t="str">
        <f aca="false">+IF(ISNONTEXT(AA31),IF(AA31&lt;&gt;0,AB31/AA31-1,""),"")</f>
        <v/>
      </c>
      <c r="AC257" s="298" t="str">
        <f aca="false">+IF(ISNONTEXT(AB31),IF(AB31&lt;&gt;0,AC31/AB31-1,""),"")</f>
        <v/>
      </c>
      <c r="AD257" s="298" t="str">
        <f aca="false">+IF(ISNONTEXT(AC31),IF(AC31&lt;&gt;0,AD31/AC31-1,""),"")</f>
        <v/>
      </c>
      <c r="AE257" s="298" t="str">
        <f aca="false">+IF(ISNONTEXT(AD31),IF(AD31&lt;&gt;0,AE31/AD31-1,""),"")</f>
        <v/>
      </c>
      <c r="AF257" s="298" t="str">
        <f aca="false">+IF(ISNONTEXT(AE31),IF(AE31&lt;&gt;0,AF31/AE31-1,""),"")</f>
        <v/>
      </c>
      <c r="AG257" s="298" t="str">
        <f aca="false">+IF(ISNONTEXT(AF31),IF(AF31&lt;&gt;0,AG31/AF31-1,""),"")</f>
        <v/>
      </c>
      <c r="AH257" s="298" t="str">
        <f aca="false">+IF(ISNONTEXT(AG31),IF(AG31&lt;&gt;0,AH31/AG31-1,""),"")</f>
        <v/>
      </c>
      <c r="AI257" s="298" t="str">
        <f aca="false">+IF(ISNONTEXT(AH31),IF(AH31&lt;&gt;0,AI31/AH31-1,""),"")</f>
        <v/>
      </c>
      <c r="AJ257" s="298" t="str">
        <f aca="false">+IF(ISNONTEXT(AI31),IF(AI31&lt;&gt;0,AJ31/AI31-1,""),"")</f>
        <v/>
      </c>
      <c r="AK257" s="298" t="str">
        <f aca="false">+IF(ISNONTEXT(AJ31),IF(AJ31&lt;&gt;0,AK31/AJ31-1,""),"")</f>
        <v/>
      </c>
      <c r="AL257" s="299" t="str">
        <f aca="false">+IF(ISNONTEXT(AK31),IF(AK31&lt;&gt;0,AL31/AK31-1,""),"")</f>
        <v/>
      </c>
    </row>
    <row r="258" customFormat="false" ht="15" hidden="false" customHeight="true" outlineLevel="3" collapsed="false">
      <c r="A258" s="1" t="s">
        <v>12</v>
      </c>
      <c r="B258" s="45" t="s">
        <v>59</v>
      </c>
      <c r="C258" s="46" t="s">
        <v>60</v>
      </c>
      <c r="D258" s="54" t="s">
        <v>60</v>
      </c>
      <c r="E258" s="294" t="s">
        <v>12</v>
      </c>
      <c r="F258" s="295" t="n">
        <f aca="false">+IF(ISNONTEXT(E32),IF(E32&lt;&gt;0,F32/E32-1,""),"")</f>
        <v>-1</v>
      </c>
      <c r="G258" s="295" t="str">
        <f aca="false">+IF(ISNONTEXT(F32),IF(F32&lt;&gt;0,G32/F32-1,""),"")</f>
        <v/>
      </c>
      <c r="H258" s="296" t="str">
        <f aca="false">+IF(ISNONTEXT(F32),IF(F32&lt;&gt;0,H32/F32-1,""),"")</f>
        <v/>
      </c>
      <c r="I258" s="297" t="str">
        <f aca="false">+IF(ISNONTEXT(H32),IF(H32&lt;&gt;0,I32/H32-1,""),"")</f>
        <v/>
      </c>
      <c r="J258" s="298" t="str">
        <f aca="false">+IF(ISNONTEXT(I32),IF(I32&lt;&gt;0,J32/I32-1,""),"")</f>
        <v/>
      </c>
      <c r="K258" s="298" t="str">
        <f aca="false">+IF(ISNONTEXT(J32),IF(J32&lt;&gt;0,K32/J32-1,""),"")</f>
        <v/>
      </c>
      <c r="L258" s="298" t="str">
        <f aca="false">+IF(ISNONTEXT(K32),IF(K32&lt;&gt;0,L32/K32-1,""),"")</f>
        <v/>
      </c>
      <c r="M258" s="298" t="str">
        <f aca="false">+IF(ISNONTEXT(L32),IF(L32&lt;&gt;0,M32/L32-1,""),"")</f>
        <v/>
      </c>
      <c r="N258" s="298" t="str">
        <f aca="false">+IF(ISNONTEXT(M32),IF(M32&lt;&gt;0,N32/M32-1,""),"")</f>
        <v/>
      </c>
      <c r="O258" s="298" t="str">
        <f aca="false">+IF(ISNONTEXT(N32),IF(N32&lt;&gt;0,O32/N32-1,""),"")</f>
        <v/>
      </c>
      <c r="P258" s="298" t="str">
        <f aca="false">+IF(ISNONTEXT(O32),IF(O32&lt;&gt;0,P32/O32-1,""),"")</f>
        <v/>
      </c>
      <c r="Q258" s="298" t="str">
        <f aca="false">+IF(ISNONTEXT(P32),IF(P32&lt;&gt;0,Q32/P32-1,""),"")</f>
        <v/>
      </c>
      <c r="R258" s="298" t="str">
        <f aca="false">+IF(ISNONTEXT(Q32),IF(Q32&lt;&gt;0,R32/Q32-1,""),"")</f>
        <v/>
      </c>
      <c r="S258" s="298" t="str">
        <f aca="false">+IF(ISNONTEXT(R32),IF(R32&lt;&gt;0,S32/R32-1,""),"")</f>
        <v/>
      </c>
      <c r="T258" s="298" t="str">
        <f aca="false">+IF(ISNONTEXT(S32),IF(S32&lt;&gt;0,T32/S32-1,""),"")</f>
        <v/>
      </c>
      <c r="U258" s="298" t="str">
        <f aca="false">+IF(ISNONTEXT(T32),IF(T32&lt;&gt;0,U32/T32-1,""),"")</f>
        <v/>
      </c>
      <c r="V258" s="298" t="str">
        <f aca="false">+IF(ISNONTEXT(U32),IF(U32&lt;&gt;0,V32/U32-1,""),"")</f>
        <v/>
      </c>
      <c r="W258" s="298" t="str">
        <f aca="false">+IF(ISNONTEXT(V32),IF(V32&lt;&gt;0,W32/V32-1,""),"")</f>
        <v/>
      </c>
      <c r="X258" s="298" t="str">
        <f aca="false">+IF(ISNONTEXT(W32),IF(W32&lt;&gt;0,X32/W32-1,""),"")</f>
        <v/>
      </c>
      <c r="Y258" s="298" t="str">
        <f aca="false">+IF(ISNONTEXT(X32),IF(X32&lt;&gt;0,Y32/X32-1,""),"")</f>
        <v/>
      </c>
      <c r="Z258" s="298" t="str">
        <f aca="false">+IF(ISNONTEXT(Y32),IF(Y32&lt;&gt;0,Z32/Y32-1,""),"")</f>
        <v/>
      </c>
      <c r="AA258" s="298" t="str">
        <f aca="false">+IF(ISNONTEXT(Z32),IF(Z32&lt;&gt;0,AA32/Z32-1,""),"")</f>
        <v/>
      </c>
      <c r="AB258" s="298" t="str">
        <f aca="false">+IF(ISNONTEXT(AA32),IF(AA32&lt;&gt;0,AB32/AA32-1,""),"")</f>
        <v/>
      </c>
      <c r="AC258" s="298" t="str">
        <f aca="false">+IF(ISNONTEXT(AB32),IF(AB32&lt;&gt;0,AC32/AB32-1,""),"")</f>
        <v/>
      </c>
      <c r="AD258" s="298" t="str">
        <f aca="false">+IF(ISNONTEXT(AC32),IF(AC32&lt;&gt;0,AD32/AC32-1,""),"")</f>
        <v/>
      </c>
      <c r="AE258" s="298" t="str">
        <f aca="false">+IF(ISNONTEXT(AD32),IF(AD32&lt;&gt;0,AE32/AD32-1,""),"")</f>
        <v/>
      </c>
      <c r="AF258" s="298" t="str">
        <f aca="false">+IF(ISNONTEXT(AE32),IF(AE32&lt;&gt;0,AF32/AE32-1,""),"")</f>
        <v/>
      </c>
      <c r="AG258" s="298" t="str">
        <f aca="false">+IF(ISNONTEXT(AF32),IF(AF32&lt;&gt;0,AG32/AF32-1,""),"")</f>
        <v/>
      </c>
      <c r="AH258" s="298" t="str">
        <f aca="false">+IF(ISNONTEXT(AG32),IF(AG32&lt;&gt;0,AH32/AG32-1,""),"")</f>
        <v/>
      </c>
      <c r="AI258" s="298" t="str">
        <f aca="false">+IF(ISNONTEXT(AH32),IF(AH32&lt;&gt;0,AI32/AH32-1,""),"")</f>
        <v/>
      </c>
      <c r="AJ258" s="298" t="str">
        <f aca="false">+IF(ISNONTEXT(AI32),IF(AI32&lt;&gt;0,AJ32/AI32-1,""),"")</f>
        <v/>
      </c>
      <c r="AK258" s="298" t="str">
        <f aca="false">+IF(ISNONTEXT(AJ32),IF(AJ32&lt;&gt;0,AK32/AJ32-1,""),"")</f>
        <v/>
      </c>
      <c r="AL258" s="299" t="str">
        <f aca="false">+IF(ISNONTEXT(AK32),IF(AK32&lt;&gt;0,AL32/AK32-1,""),"")</f>
        <v/>
      </c>
    </row>
    <row r="259" customFormat="false" ht="15" hidden="false" customHeight="true" outlineLevel="2" collapsed="false">
      <c r="A259" s="1" t="s">
        <v>12</v>
      </c>
      <c r="B259" s="45" t="s">
        <v>61</v>
      </c>
      <c r="C259" s="46" t="s">
        <v>62</v>
      </c>
      <c r="D259" s="47" t="s">
        <v>62</v>
      </c>
      <c r="E259" s="294" t="s">
        <v>12</v>
      </c>
      <c r="F259" s="295" t="n">
        <f aca="false">+IF(ISNONTEXT(E33),IF(E33&lt;&gt;0,F33/E33-1,""),"")</f>
        <v>-0.615800824316234</v>
      </c>
      <c r="G259" s="295" t="n">
        <f aca="false">+IF(ISNONTEXT(F33),IF(F33&lt;&gt;0,G33/F33-1,""),"")</f>
        <v>-1</v>
      </c>
      <c r="H259" s="296" t="n">
        <f aca="false">+IF(ISNONTEXT(F33),IF(F33&lt;&gt;0,H33/F33-1,""),"")</f>
        <v>-0.831540779470052</v>
      </c>
      <c r="I259" s="297" t="n">
        <f aca="false">+IF(ISNONTEXT(H33),IF(H33&lt;&gt;0,I33/H33-1,""),"")</f>
        <v>-1</v>
      </c>
      <c r="J259" s="298" t="str">
        <f aca="false">+IF(ISNONTEXT(I33),IF(I33&lt;&gt;0,J33/I33-1,""),"")</f>
        <v/>
      </c>
      <c r="K259" s="298" t="str">
        <f aca="false">+IF(ISNONTEXT(J33),IF(J33&lt;&gt;0,K33/J33-1,""),"")</f>
        <v/>
      </c>
      <c r="L259" s="298" t="str">
        <f aca="false">+IF(ISNONTEXT(K33),IF(K33&lt;&gt;0,L33/K33-1,""),"")</f>
        <v/>
      </c>
      <c r="M259" s="298" t="str">
        <f aca="false">+IF(ISNONTEXT(L33),IF(L33&lt;&gt;0,M33/L33-1,""),"")</f>
        <v/>
      </c>
      <c r="N259" s="298" t="str">
        <f aca="false">+IF(ISNONTEXT(M33),IF(M33&lt;&gt;0,N33/M33-1,""),"")</f>
        <v/>
      </c>
      <c r="O259" s="298" t="str">
        <f aca="false">+IF(ISNONTEXT(N33),IF(N33&lt;&gt;0,O33/N33-1,""),"")</f>
        <v/>
      </c>
      <c r="P259" s="298" t="str">
        <f aca="false">+IF(ISNONTEXT(O33),IF(O33&lt;&gt;0,P33/O33-1,""),"")</f>
        <v/>
      </c>
      <c r="Q259" s="298" t="str">
        <f aca="false">+IF(ISNONTEXT(P33),IF(P33&lt;&gt;0,Q33/P33-1,""),"")</f>
        <v/>
      </c>
      <c r="R259" s="298" t="str">
        <f aca="false">+IF(ISNONTEXT(Q33),IF(Q33&lt;&gt;0,R33/Q33-1,""),"")</f>
        <v/>
      </c>
      <c r="S259" s="298" t="str">
        <f aca="false">+IF(ISNONTEXT(R33),IF(R33&lt;&gt;0,S33/R33-1,""),"")</f>
        <v/>
      </c>
      <c r="T259" s="298" t="str">
        <f aca="false">+IF(ISNONTEXT(S33),IF(S33&lt;&gt;0,T33/S33-1,""),"")</f>
        <v/>
      </c>
      <c r="U259" s="298" t="str">
        <f aca="false">+IF(ISNONTEXT(T33),IF(T33&lt;&gt;0,U33/T33-1,""),"")</f>
        <v/>
      </c>
      <c r="V259" s="298" t="str">
        <f aca="false">+IF(ISNONTEXT(U33),IF(U33&lt;&gt;0,V33/U33-1,""),"")</f>
        <v/>
      </c>
      <c r="W259" s="298" t="str">
        <f aca="false">+IF(ISNONTEXT(V33),IF(V33&lt;&gt;0,W33/V33-1,""),"")</f>
        <v/>
      </c>
      <c r="X259" s="298" t="str">
        <f aca="false">+IF(ISNONTEXT(W33),IF(W33&lt;&gt;0,X33/W33-1,""),"")</f>
        <v/>
      </c>
      <c r="Y259" s="298" t="str">
        <f aca="false">+IF(ISNONTEXT(X33),IF(X33&lt;&gt;0,Y33/X33-1,""),"")</f>
        <v/>
      </c>
      <c r="Z259" s="298" t="str">
        <f aca="false">+IF(ISNONTEXT(Y33),IF(Y33&lt;&gt;0,Z33/Y33-1,""),"")</f>
        <v/>
      </c>
      <c r="AA259" s="298" t="str">
        <f aca="false">+IF(ISNONTEXT(Z33),IF(Z33&lt;&gt;0,AA33/Z33-1,""),"")</f>
        <v/>
      </c>
      <c r="AB259" s="298" t="str">
        <f aca="false">+IF(ISNONTEXT(AA33),IF(AA33&lt;&gt;0,AB33/AA33-1,""),"")</f>
        <v/>
      </c>
      <c r="AC259" s="298" t="str">
        <f aca="false">+IF(ISNONTEXT(AB33),IF(AB33&lt;&gt;0,AC33/AB33-1,""),"")</f>
        <v/>
      </c>
      <c r="AD259" s="298" t="str">
        <f aca="false">+IF(ISNONTEXT(AC33),IF(AC33&lt;&gt;0,AD33/AC33-1,""),"")</f>
        <v/>
      </c>
      <c r="AE259" s="298" t="str">
        <f aca="false">+IF(ISNONTEXT(AD33),IF(AD33&lt;&gt;0,AE33/AD33-1,""),"")</f>
        <v/>
      </c>
      <c r="AF259" s="298" t="str">
        <f aca="false">+IF(ISNONTEXT(AE33),IF(AE33&lt;&gt;0,AF33/AE33-1,""),"")</f>
        <v/>
      </c>
      <c r="AG259" s="298" t="str">
        <f aca="false">+IF(ISNONTEXT(AF33),IF(AF33&lt;&gt;0,AG33/AF33-1,""),"")</f>
        <v/>
      </c>
      <c r="AH259" s="298" t="str">
        <f aca="false">+IF(ISNONTEXT(AG33),IF(AG33&lt;&gt;0,AH33/AG33-1,""),"")</f>
        <v/>
      </c>
      <c r="AI259" s="298" t="str">
        <f aca="false">+IF(ISNONTEXT(AH33),IF(AH33&lt;&gt;0,AI33/AH33-1,""),"")</f>
        <v/>
      </c>
      <c r="AJ259" s="298" t="str">
        <f aca="false">+IF(ISNONTEXT(AI33),IF(AI33&lt;&gt;0,AJ33/AI33-1,""),"")</f>
        <v/>
      </c>
      <c r="AK259" s="298" t="str">
        <f aca="false">+IF(ISNONTEXT(AJ33),IF(AJ33&lt;&gt;0,AK33/AJ33-1,""),"")</f>
        <v/>
      </c>
      <c r="AL259" s="299" t="str">
        <f aca="false">+IF(ISNONTEXT(AK33),IF(AK33&lt;&gt;0,AL33/AK33-1,""),"")</f>
        <v/>
      </c>
    </row>
    <row r="260" customFormat="false" ht="15" hidden="false" customHeight="true" outlineLevel="3" collapsed="false">
      <c r="A260" s="1" t="s">
        <v>12</v>
      </c>
      <c r="B260" s="45" t="s">
        <v>63</v>
      </c>
      <c r="C260" s="46" t="s">
        <v>60</v>
      </c>
      <c r="D260" s="54" t="s">
        <v>60</v>
      </c>
      <c r="E260" s="294" t="s">
        <v>12</v>
      </c>
      <c r="F260" s="295" t="n">
        <f aca="false">+IF(ISNONTEXT(E34),IF(E34&lt;&gt;0,F34/E34-1,""),"")</f>
        <v>-0.0735136594712764</v>
      </c>
      <c r="G260" s="295" t="n">
        <f aca="false">+IF(ISNONTEXT(F34),IF(F34&lt;&gt;0,G34/F34-1,""),"")</f>
        <v>-1</v>
      </c>
      <c r="H260" s="296" t="n">
        <f aca="false">+IF(ISNONTEXT(F34),IF(F34&lt;&gt;0,H34/F34-1,""),"")</f>
        <v>-1</v>
      </c>
      <c r="I260" s="297" t="str">
        <f aca="false">+IF(ISNONTEXT(H34),IF(H34&lt;&gt;0,I34/H34-1,""),"")</f>
        <v/>
      </c>
      <c r="J260" s="298" t="str">
        <f aca="false">+IF(ISNONTEXT(I34),IF(I34&lt;&gt;0,J34/I34-1,""),"")</f>
        <v/>
      </c>
      <c r="K260" s="298" t="str">
        <f aca="false">+IF(ISNONTEXT(J34),IF(J34&lt;&gt;0,K34/J34-1,""),"")</f>
        <v/>
      </c>
      <c r="L260" s="298" t="str">
        <f aca="false">+IF(ISNONTEXT(K34),IF(K34&lt;&gt;0,L34/K34-1,""),"")</f>
        <v/>
      </c>
      <c r="M260" s="298" t="str">
        <f aca="false">+IF(ISNONTEXT(L34),IF(L34&lt;&gt;0,M34/L34-1,""),"")</f>
        <v/>
      </c>
      <c r="N260" s="298" t="str">
        <f aca="false">+IF(ISNONTEXT(M34),IF(M34&lt;&gt;0,N34/M34-1,""),"")</f>
        <v/>
      </c>
      <c r="O260" s="298" t="str">
        <f aca="false">+IF(ISNONTEXT(N34),IF(N34&lt;&gt;0,O34/N34-1,""),"")</f>
        <v/>
      </c>
      <c r="P260" s="298" t="str">
        <f aca="false">+IF(ISNONTEXT(O34),IF(O34&lt;&gt;0,P34/O34-1,""),"")</f>
        <v/>
      </c>
      <c r="Q260" s="298" t="str">
        <f aca="false">+IF(ISNONTEXT(P34),IF(P34&lt;&gt;0,Q34/P34-1,""),"")</f>
        <v/>
      </c>
      <c r="R260" s="298" t="str">
        <f aca="false">+IF(ISNONTEXT(Q34),IF(Q34&lt;&gt;0,R34/Q34-1,""),"")</f>
        <v/>
      </c>
      <c r="S260" s="298" t="str">
        <f aca="false">+IF(ISNONTEXT(R34),IF(R34&lt;&gt;0,S34/R34-1,""),"")</f>
        <v/>
      </c>
      <c r="T260" s="298" t="str">
        <f aca="false">+IF(ISNONTEXT(S34),IF(S34&lt;&gt;0,T34/S34-1,""),"")</f>
        <v/>
      </c>
      <c r="U260" s="298" t="str">
        <f aca="false">+IF(ISNONTEXT(T34),IF(T34&lt;&gt;0,U34/T34-1,""),"")</f>
        <v/>
      </c>
      <c r="V260" s="298" t="str">
        <f aca="false">+IF(ISNONTEXT(U34),IF(U34&lt;&gt;0,V34/U34-1,""),"")</f>
        <v/>
      </c>
      <c r="W260" s="298" t="str">
        <f aca="false">+IF(ISNONTEXT(V34),IF(V34&lt;&gt;0,W34/V34-1,""),"")</f>
        <v/>
      </c>
      <c r="X260" s="298" t="str">
        <f aca="false">+IF(ISNONTEXT(W34),IF(W34&lt;&gt;0,X34/W34-1,""),"")</f>
        <v/>
      </c>
      <c r="Y260" s="298" t="str">
        <f aca="false">+IF(ISNONTEXT(X34),IF(X34&lt;&gt;0,Y34/X34-1,""),"")</f>
        <v/>
      </c>
      <c r="Z260" s="298" t="str">
        <f aca="false">+IF(ISNONTEXT(Y34),IF(Y34&lt;&gt;0,Z34/Y34-1,""),"")</f>
        <v/>
      </c>
      <c r="AA260" s="298" t="str">
        <f aca="false">+IF(ISNONTEXT(Z34),IF(Z34&lt;&gt;0,AA34/Z34-1,""),"")</f>
        <v/>
      </c>
      <c r="AB260" s="298" t="str">
        <f aca="false">+IF(ISNONTEXT(AA34),IF(AA34&lt;&gt;0,AB34/AA34-1,""),"")</f>
        <v/>
      </c>
      <c r="AC260" s="298" t="str">
        <f aca="false">+IF(ISNONTEXT(AB34),IF(AB34&lt;&gt;0,AC34/AB34-1,""),"")</f>
        <v/>
      </c>
      <c r="AD260" s="298" t="str">
        <f aca="false">+IF(ISNONTEXT(AC34),IF(AC34&lt;&gt;0,AD34/AC34-1,""),"")</f>
        <v/>
      </c>
      <c r="AE260" s="298" t="str">
        <f aca="false">+IF(ISNONTEXT(AD34),IF(AD34&lt;&gt;0,AE34/AD34-1,""),"")</f>
        <v/>
      </c>
      <c r="AF260" s="298" t="str">
        <f aca="false">+IF(ISNONTEXT(AE34),IF(AE34&lt;&gt;0,AF34/AE34-1,""),"")</f>
        <v/>
      </c>
      <c r="AG260" s="298" t="str">
        <f aca="false">+IF(ISNONTEXT(AF34),IF(AF34&lt;&gt;0,AG34/AF34-1,""),"")</f>
        <v/>
      </c>
      <c r="AH260" s="298" t="str">
        <f aca="false">+IF(ISNONTEXT(AG34),IF(AG34&lt;&gt;0,AH34/AG34-1,""),"")</f>
        <v/>
      </c>
      <c r="AI260" s="298" t="str">
        <f aca="false">+IF(ISNONTEXT(AH34),IF(AH34&lt;&gt;0,AI34/AH34-1,""),"")</f>
        <v/>
      </c>
      <c r="AJ260" s="298" t="str">
        <f aca="false">+IF(ISNONTEXT(AI34),IF(AI34&lt;&gt;0,AJ34/AI34-1,""),"")</f>
        <v/>
      </c>
      <c r="AK260" s="298" t="str">
        <f aca="false">+IF(ISNONTEXT(AJ34),IF(AJ34&lt;&gt;0,AK34/AJ34-1,""),"")</f>
        <v/>
      </c>
      <c r="AL260" s="299" t="str">
        <f aca="false">+IF(ISNONTEXT(AK34),IF(AK34&lt;&gt;0,AL34/AK34-1,""),"")</f>
        <v/>
      </c>
    </row>
    <row r="261" customFormat="false" ht="15" hidden="false" customHeight="true" outlineLevel="2" collapsed="false">
      <c r="A261" s="1" t="s">
        <v>12</v>
      </c>
      <c r="B261" s="45" t="s">
        <v>64</v>
      </c>
      <c r="C261" s="46" t="s">
        <v>65</v>
      </c>
      <c r="D261" s="47" t="s">
        <v>65</v>
      </c>
      <c r="E261" s="294" t="s">
        <v>12</v>
      </c>
      <c r="F261" s="295" t="n">
        <f aca="false">+IF(ISNONTEXT(E35),IF(E35&lt;&gt;0,F35/E35-1,""),"")</f>
        <v>-1</v>
      </c>
      <c r="G261" s="295" t="str">
        <f aca="false">+IF(ISNONTEXT(F35),IF(F35&lt;&gt;0,G35/F35-1,""),"")</f>
        <v/>
      </c>
      <c r="H261" s="296" t="str">
        <f aca="false">+IF(ISNONTEXT(F35),IF(F35&lt;&gt;0,H35/F35-1,""),"")</f>
        <v/>
      </c>
      <c r="I261" s="297" t="n">
        <f aca="false">+IF(ISNONTEXT(H35),IF(H35&lt;&gt;0,I35/H35-1,""),"")</f>
        <v>-1</v>
      </c>
      <c r="J261" s="298" t="str">
        <f aca="false">+IF(ISNONTEXT(I35),IF(I35&lt;&gt;0,J35/I35-1,""),"")</f>
        <v/>
      </c>
      <c r="K261" s="298" t="n">
        <f aca="false">+IF(ISNONTEXT(J35),IF(J35&lt;&gt;0,K35/J35-1,""),"")</f>
        <v>-0.723965332987115</v>
      </c>
      <c r="L261" s="298" t="n">
        <f aca="false">+IF(ISNONTEXT(K35),IF(K35&lt;&gt;0,L35/K35-1,""),"")</f>
        <v>0.499553666012232</v>
      </c>
      <c r="M261" s="298" t="n">
        <f aca="false">+IF(ISNONTEXT(L35),IF(L35&lt;&gt;0,M35/L35-1,""),"")</f>
        <v>-0.79219888684703</v>
      </c>
      <c r="N261" s="298" t="n">
        <f aca="false">+IF(ISNONTEXT(M35),IF(M35&lt;&gt;0,N35/M35-1,""),"")</f>
        <v>-1</v>
      </c>
      <c r="O261" s="298" t="str">
        <f aca="false">+IF(ISNONTEXT(N35),IF(N35&lt;&gt;0,O35/N35-1,""),"")</f>
        <v/>
      </c>
      <c r="P261" s="298" t="str">
        <f aca="false">+IF(ISNONTEXT(O35),IF(O35&lt;&gt;0,P35/O35-1,""),"")</f>
        <v/>
      </c>
      <c r="Q261" s="298" t="str">
        <f aca="false">+IF(ISNONTEXT(P35),IF(P35&lt;&gt;0,Q35/P35-1,""),"")</f>
        <v/>
      </c>
      <c r="R261" s="298" t="str">
        <f aca="false">+IF(ISNONTEXT(Q35),IF(Q35&lt;&gt;0,R35/Q35-1,""),"")</f>
        <v/>
      </c>
      <c r="S261" s="298" t="str">
        <f aca="false">+IF(ISNONTEXT(R35),IF(R35&lt;&gt;0,S35/R35-1,""),"")</f>
        <v/>
      </c>
      <c r="T261" s="298" t="str">
        <f aca="false">+IF(ISNONTEXT(S35),IF(S35&lt;&gt;0,T35/S35-1,""),"")</f>
        <v/>
      </c>
      <c r="U261" s="298" t="str">
        <f aca="false">+IF(ISNONTEXT(T35),IF(T35&lt;&gt;0,U35/T35-1,""),"")</f>
        <v/>
      </c>
      <c r="V261" s="298" t="str">
        <f aca="false">+IF(ISNONTEXT(U35),IF(U35&lt;&gt;0,V35/U35-1,""),"")</f>
        <v/>
      </c>
      <c r="W261" s="298" t="str">
        <f aca="false">+IF(ISNONTEXT(V35),IF(V35&lt;&gt;0,W35/V35-1,""),"")</f>
        <v/>
      </c>
      <c r="X261" s="298" t="str">
        <f aca="false">+IF(ISNONTEXT(W35),IF(W35&lt;&gt;0,X35/W35-1,""),"")</f>
        <v/>
      </c>
      <c r="Y261" s="298" t="str">
        <f aca="false">+IF(ISNONTEXT(X35),IF(X35&lt;&gt;0,Y35/X35-1,""),"")</f>
        <v/>
      </c>
      <c r="Z261" s="298" t="str">
        <f aca="false">+IF(ISNONTEXT(Y35),IF(Y35&lt;&gt;0,Z35/Y35-1,""),"")</f>
        <v/>
      </c>
      <c r="AA261" s="298" t="str">
        <f aca="false">+IF(ISNONTEXT(Z35),IF(Z35&lt;&gt;0,AA35/Z35-1,""),"")</f>
        <v/>
      </c>
      <c r="AB261" s="298" t="str">
        <f aca="false">+IF(ISNONTEXT(AA35),IF(AA35&lt;&gt;0,AB35/AA35-1,""),"")</f>
        <v/>
      </c>
      <c r="AC261" s="298" t="str">
        <f aca="false">+IF(ISNONTEXT(AB35),IF(AB35&lt;&gt;0,AC35/AB35-1,""),"")</f>
        <v/>
      </c>
      <c r="AD261" s="298" t="str">
        <f aca="false">+IF(ISNONTEXT(AC35),IF(AC35&lt;&gt;0,AD35/AC35-1,""),"")</f>
        <v/>
      </c>
      <c r="AE261" s="298" t="str">
        <f aca="false">+IF(ISNONTEXT(AD35),IF(AD35&lt;&gt;0,AE35/AD35-1,""),"")</f>
        <v/>
      </c>
      <c r="AF261" s="298" t="str">
        <f aca="false">+IF(ISNONTEXT(AE35),IF(AE35&lt;&gt;0,AF35/AE35-1,""),"")</f>
        <v/>
      </c>
      <c r="AG261" s="298" t="str">
        <f aca="false">+IF(ISNONTEXT(AF35),IF(AF35&lt;&gt;0,AG35/AF35-1,""),"")</f>
        <v/>
      </c>
      <c r="AH261" s="298" t="str">
        <f aca="false">+IF(ISNONTEXT(AG35),IF(AG35&lt;&gt;0,AH35/AG35-1,""),"")</f>
        <v/>
      </c>
      <c r="AI261" s="298" t="str">
        <f aca="false">+IF(ISNONTEXT(AH35),IF(AH35&lt;&gt;0,AI35/AH35-1,""),"")</f>
        <v/>
      </c>
      <c r="AJ261" s="298" t="str">
        <f aca="false">+IF(ISNONTEXT(AI35),IF(AI35&lt;&gt;0,AJ35/AI35-1,""),"")</f>
        <v/>
      </c>
      <c r="AK261" s="298" t="str">
        <f aca="false">+IF(ISNONTEXT(AJ35),IF(AJ35&lt;&gt;0,AK35/AJ35-1,""),"")</f>
        <v/>
      </c>
      <c r="AL261" s="299" t="str">
        <f aca="false">+IF(ISNONTEXT(AK35),IF(AK35&lt;&gt;0,AL35/AK35-1,""),"")</f>
        <v/>
      </c>
    </row>
    <row r="262" customFormat="false" ht="15" hidden="false" customHeight="true" outlineLevel="3" collapsed="false">
      <c r="A262" s="1" t="s">
        <v>12</v>
      </c>
      <c r="B262" s="45" t="s">
        <v>66</v>
      </c>
      <c r="C262" s="46" t="s">
        <v>60</v>
      </c>
      <c r="D262" s="54" t="s">
        <v>60</v>
      </c>
      <c r="E262" s="294" t="s">
        <v>12</v>
      </c>
      <c r="F262" s="295" t="n">
        <f aca="false">+IF(ISNONTEXT(E36),IF(E36&lt;&gt;0,F36/E36-1,""),"")</f>
        <v>-1</v>
      </c>
      <c r="G262" s="295" t="str">
        <f aca="false">+IF(ISNONTEXT(F36),IF(F36&lt;&gt;0,G36/F36-1,""),"")</f>
        <v/>
      </c>
      <c r="H262" s="296" t="str">
        <f aca="false">+IF(ISNONTEXT(F36),IF(F36&lt;&gt;0,H36/F36-1,""),"")</f>
        <v/>
      </c>
      <c r="I262" s="297" t="str">
        <f aca="false">+IF(ISNONTEXT(H36),IF(H36&lt;&gt;0,I36/H36-1,""),"")</f>
        <v/>
      </c>
      <c r="J262" s="298" t="str">
        <f aca="false">+IF(ISNONTEXT(I36),IF(I36&lt;&gt;0,J36/I36-1,""),"")</f>
        <v/>
      </c>
      <c r="K262" s="298" t="n">
        <f aca="false">+IF(ISNONTEXT(J36),IF(J36&lt;&gt;0,K36/J36-1,""),"")</f>
        <v>-0.834816387875666</v>
      </c>
      <c r="L262" s="298" t="n">
        <f aca="false">+IF(ISNONTEXT(K36),IF(K36&lt;&gt;0,L36/K36-1,""),"")</f>
        <v>0.820159504485725</v>
      </c>
      <c r="M262" s="298" t="n">
        <f aca="false">+IF(ISNONTEXT(L36),IF(L36&lt;&gt;0,M36/L36-1,""),"")</f>
        <v>-1</v>
      </c>
      <c r="N262" s="298" t="str">
        <f aca="false">+IF(ISNONTEXT(M36),IF(M36&lt;&gt;0,N36/M36-1,""),"")</f>
        <v/>
      </c>
      <c r="O262" s="298" t="str">
        <f aca="false">+IF(ISNONTEXT(N36),IF(N36&lt;&gt;0,O36/N36-1,""),"")</f>
        <v/>
      </c>
      <c r="P262" s="298" t="str">
        <f aca="false">+IF(ISNONTEXT(O36),IF(O36&lt;&gt;0,P36/O36-1,""),"")</f>
        <v/>
      </c>
      <c r="Q262" s="298" t="str">
        <f aca="false">+IF(ISNONTEXT(P36),IF(P36&lt;&gt;0,Q36/P36-1,""),"")</f>
        <v/>
      </c>
      <c r="R262" s="298" t="str">
        <f aca="false">+IF(ISNONTEXT(Q36),IF(Q36&lt;&gt;0,R36/Q36-1,""),"")</f>
        <v/>
      </c>
      <c r="S262" s="298" t="str">
        <f aca="false">+IF(ISNONTEXT(R36),IF(R36&lt;&gt;0,S36/R36-1,""),"")</f>
        <v/>
      </c>
      <c r="T262" s="298" t="str">
        <f aca="false">+IF(ISNONTEXT(S36),IF(S36&lt;&gt;0,T36/S36-1,""),"")</f>
        <v/>
      </c>
      <c r="U262" s="298" t="str">
        <f aca="false">+IF(ISNONTEXT(T36),IF(T36&lt;&gt;0,U36/T36-1,""),"")</f>
        <v/>
      </c>
      <c r="V262" s="298" t="str">
        <f aca="false">+IF(ISNONTEXT(U36),IF(U36&lt;&gt;0,V36/U36-1,""),"")</f>
        <v/>
      </c>
      <c r="W262" s="298" t="str">
        <f aca="false">+IF(ISNONTEXT(V36),IF(V36&lt;&gt;0,W36/V36-1,""),"")</f>
        <v/>
      </c>
      <c r="X262" s="298" t="str">
        <f aca="false">+IF(ISNONTEXT(W36),IF(W36&lt;&gt;0,X36/W36-1,""),"")</f>
        <v/>
      </c>
      <c r="Y262" s="298" t="str">
        <f aca="false">+IF(ISNONTEXT(X36),IF(X36&lt;&gt;0,Y36/X36-1,""),"")</f>
        <v/>
      </c>
      <c r="Z262" s="298" t="str">
        <f aca="false">+IF(ISNONTEXT(Y36),IF(Y36&lt;&gt;0,Z36/Y36-1,""),"")</f>
        <v/>
      </c>
      <c r="AA262" s="298" t="str">
        <f aca="false">+IF(ISNONTEXT(Z36),IF(Z36&lt;&gt;0,AA36/Z36-1,""),"")</f>
        <v/>
      </c>
      <c r="AB262" s="298" t="str">
        <f aca="false">+IF(ISNONTEXT(AA36),IF(AA36&lt;&gt;0,AB36/AA36-1,""),"")</f>
        <v/>
      </c>
      <c r="AC262" s="298" t="str">
        <f aca="false">+IF(ISNONTEXT(AB36),IF(AB36&lt;&gt;0,AC36/AB36-1,""),"")</f>
        <v/>
      </c>
      <c r="AD262" s="298" t="str">
        <f aca="false">+IF(ISNONTEXT(AC36),IF(AC36&lt;&gt;0,AD36/AC36-1,""),"")</f>
        <v/>
      </c>
      <c r="AE262" s="298" t="str">
        <f aca="false">+IF(ISNONTEXT(AD36),IF(AD36&lt;&gt;0,AE36/AD36-1,""),"")</f>
        <v/>
      </c>
      <c r="AF262" s="298" t="str">
        <f aca="false">+IF(ISNONTEXT(AE36),IF(AE36&lt;&gt;0,AF36/AE36-1,""),"")</f>
        <v/>
      </c>
      <c r="AG262" s="298" t="str">
        <f aca="false">+IF(ISNONTEXT(AF36),IF(AF36&lt;&gt;0,AG36/AF36-1,""),"")</f>
        <v/>
      </c>
      <c r="AH262" s="298" t="str">
        <f aca="false">+IF(ISNONTEXT(AG36),IF(AG36&lt;&gt;0,AH36/AG36-1,""),"")</f>
        <v/>
      </c>
      <c r="AI262" s="298" t="str">
        <f aca="false">+IF(ISNONTEXT(AH36),IF(AH36&lt;&gt;0,AI36/AH36-1,""),"")</f>
        <v/>
      </c>
      <c r="AJ262" s="298" t="str">
        <f aca="false">+IF(ISNONTEXT(AI36),IF(AI36&lt;&gt;0,AJ36/AI36-1,""),"")</f>
        <v/>
      </c>
      <c r="AK262" s="298" t="str">
        <f aca="false">+IF(ISNONTEXT(AJ36),IF(AJ36&lt;&gt;0,AK36/AJ36-1,""),"")</f>
        <v/>
      </c>
      <c r="AL262" s="299" t="str">
        <f aca="false">+IF(ISNONTEXT(AK36),IF(AK36&lt;&gt;0,AL36/AK36-1,""),"")</f>
        <v/>
      </c>
    </row>
    <row r="263" customFormat="false" ht="15" hidden="false" customHeight="true" outlineLevel="2" collapsed="false">
      <c r="A263" s="1" t="s">
        <v>12</v>
      </c>
      <c r="B263" s="45" t="s">
        <v>67</v>
      </c>
      <c r="C263" s="46" t="s">
        <v>68</v>
      </c>
      <c r="D263" s="47" t="s">
        <v>68</v>
      </c>
      <c r="E263" s="294" t="s">
        <v>12</v>
      </c>
      <c r="F263" s="295" t="str">
        <f aca="false">+IF(ISNONTEXT(E37),IF(E37&lt;&gt;0,F37/E37-1,""),"")</f>
        <v/>
      </c>
      <c r="G263" s="295" t="str">
        <f aca="false">+IF(ISNONTEXT(F37),IF(F37&lt;&gt;0,G37/F37-1,""),"")</f>
        <v/>
      </c>
      <c r="H263" s="296" t="str">
        <f aca="false">+IF(ISNONTEXT(F37),IF(F37&lt;&gt;0,H37/F37-1,""),"")</f>
        <v/>
      </c>
      <c r="I263" s="297" t="str">
        <f aca="false">+IF(ISNONTEXT(H37),IF(H37&lt;&gt;0,I37/H37-1,""),"")</f>
        <v/>
      </c>
      <c r="J263" s="298" t="n">
        <f aca="false">+IF(ISNONTEXT(I37),IF(I37&lt;&gt;0,J37/I37-1,""),"")</f>
        <v>-1</v>
      </c>
      <c r="K263" s="298" t="str">
        <f aca="false">+IF(ISNONTEXT(J37),IF(J37&lt;&gt;0,K37/J37-1,""),"")</f>
        <v/>
      </c>
      <c r="L263" s="298" t="str">
        <f aca="false">+IF(ISNONTEXT(K37),IF(K37&lt;&gt;0,L37/K37-1,""),"")</f>
        <v/>
      </c>
      <c r="M263" s="298" t="str">
        <f aca="false">+IF(ISNONTEXT(L37),IF(L37&lt;&gt;0,M37/L37-1,""),"")</f>
        <v/>
      </c>
      <c r="N263" s="298" t="str">
        <f aca="false">+IF(ISNONTEXT(M37),IF(M37&lt;&gt;0,N37/M37-1,""),"")</f>
        <v/>
      </c>
      <c r="O263" s="298" t="str">
        <f aca="false">+IF(ISNONTEXT(N37),IF(N37&lt;&gt;0,O37/N37-1,""),"")</f>
        <v/>
      </c>
      <c r="P263" s="298" t="str">
        <f aca="false">+IF(ISNONTEXT(O37),IF(O37&lt;&gt;0,P37/O37-1,""),"")</f>
        <v/>
      </c>
      <c r="Q263" s="298" t="str">
        <f aca="false">+IF(ISNONTEXT(P37),IF(P37&lt;&gt;0,Q37/P37-1,""),"")</f>
        <v/>
      </c>
      <c r="R263" s="298" t="str">
        <f aca="false">+IF(ISNONTEXT(Q37),IF(Q37&lt;&gt;0,R37/Q37-1,""),"")</f>
        <v/>
      </c>
      <c r="S263" s="298" t="str">
        <f aca="false">+IF(ISNONTEXT(R37),IF(R37&lt;&gt;0,S37/R37-1,""),"")</f>
        <v/>
      </c>
      <c r="T263" s="298" t="str">
        <f aca="false">+IF(ISNONTEXT(S37),IF(S37&lt;&gt;0,T37/S37-1,""),"")</f>
        <v/>
      </c>
      <c r="U263" s="298" t="str">
        <f aca="false">+IF(ISNONTEXT(T37),IF(T37&lt;&gt;0,U37/T37-1,""),"")</f>
        <v/>
      </c>
      <c r="V263" s="298" t="str">
        <f aca="false">+IF(ISNONTEXT(U37),IF(U37&lt;&gt;0,V37/U37-1,""),"")</f>
        <v/>
      </c>
      <c r="W263" s="298" t="str">
        <f aca="false">+IF(ISNONTEXT(V37),IF(V37&lt;&gt;0,W37/V37-1,""),"")</f>
        <v/>
      </c>
      <c r="X263" s="298" t="str">
        <f aca="false">+IF(ISNONTEXT(W37),IF(W37&lt;&gt;0,X37/W37-1,""),"")</f>
        <v/>
      </c>
      <c r="Y263" s="298" t="str">
        <f aca="false">+IF(ISNONTEXT(X37),IF(X37&lt;&gt;0,Y37/X37-1,""),"")</f>
        <v/>
      </c>
      <c r="Z263" s="298" t="str">
        <f aca="false">+IF(ISNONTEXT(Y37),IF(Y37&lt;&gt;0,Z37/Y37-1,""),"")</f>
        <v/>
      </c>
      <c r="AA263" s="298" t="str">
        <f aca="false">+IF(ISNONTEXT(Z37),IF(Z37&lt;&gt;0,AA37/Z37-1,""),"")</f>
        <v/>
      </c>
      <c r="AB263" s="298" t="str">
        <f aca="false">+IF(ISNONTEXT(AA37),IF(AA37&lt;&gt;0,AB37/AA37-1,""),"")</f>
        <v/>
      </c>
      <c r="AC263" s="298" t="str">
        <f aca="false">+IF(ISNONTEXT(AB37),IF(AB37&lt;&gt;0,AC37/AB37-1,""),"")</f>
        <v/>
      </c>
      <c r="AD263" s="298" t="str">
        <f aca="false">+IF(ISNONTEXT(AC37),IF(AC37&lt;&gt;0,AD37/AC37-1,""),"")</f>
        <v/>
      </c>
      <c r="AE263" s="298" t="str">
        <f aca="false">+IF(ISNONTEXT(AD37),IF(AD37&lt;&gt;0,AE37/AD37-1,""),"")</f>
        <v/>
      </c>
      <c r="AF263" s="298" t="str">
        <f aca="false">+IF(ISNONTEXT(AE37),IF(AE37&lt;&gt;0,AF37/AE37-1,""),"")</f>
        <v/>
      </c>
      <c r="AG263" s="298" t="str">
        <f aca="false">+IF(ISNONTEXT(AF37),IF(AF37&lt;&gt;0,AG37/AF37-1,""),"")</f>
        <v/>
      </c>
      <c r="AH263" s="298" t="str">
        <f aca="false">+IF(ISNONTEXT(AG37),IF(AG37&lt;&gt;0,AH37/AG37-1,""),"")</f>
        <v/>
      </c>
      <c r="AI263" s="298" t="str">
        <f aca="false">+IF(ISNONTEXT(AH37),IF(AH37&lt;&gt;0,AI37/AH37-1,""),"")</f>
        <v/>
      </c>
      <c r="AJ263" s="298" t="str">
        <f aca="false">+IF(ISNONTEXT(AI37),IF(AI37&lt;&gt;0,AJ37/AI37-1,""),"")</f>
        <v/>
      </c>
      <c r="AK263" s="298" t="str">
        <f aca="false">+IF(ISNONTEXT(AJ37),IF(AJ37&lt;&gt;0,AK37/AJ37-1,""),"")</f>
        <v/>
      </c>
      <c r="AL263" s="299" t="str">
        <f aca="false">+IF(ISNONTEXT(AK37),IF(AK37&lt;&gt;0,AL37/AK37-1,""),"")</f>
        <v/>
      </c>
    </row>
    <row r="264" customFormat="false" ht="15" hidden="false" customHeight="true" outlineLevel="3" collapsed="false">
      <c r="A264" s="1" t="s">
        <v>12</v>
      </c>
      <c r="B264" s="45" t="s">
        <v>69</v>
      </c>
      <c r="C264" s="46" t="s">
        <v>60</v>
      </c>
      <c r="D264" s="54" t="s">
        <v>60</v>
      </c>
      <c r="E264" s="294" t="s">
        <v>12</v>
      </c>
      <c r="F264" s="295" t="str">
        <f aca="false">+IF(ISNONTEXT(E38),IF(E38&lt;&gt;0,F38/E38-1,""),"")</f>
        <v/>
      </c>
      <c r="G264" s="295" t="str">
        <f aca="false">+IF(ISNONTEXT(F38),IF(F38&lt;&gt;0,G38/F38-1,""),"")</f>
        <v/>
      </c>
      <c r="H264" s="296" t="str">
        <f aca="false">+IF(ISNONTEXT(F38),IF(F38&lt;&gt;0,H38/F38-1,""),"")</f>
        <v/>
      </c>
      <c r="I264" s="297" t="str">
        <f aca="false">+IF(ISNONTEXT(H38),IF(H38&lt;&gt;0,I38/H38-1,""),"")</f>
        <v/>
      </c>
      <c r="J264" s="298" t="str">
        <f aca="false">+IF(ISNONTEXT(I38),IF(I38&lt;&gt;0,J38/I38-1,""),"")</f>
        <v/>
      </c>
      <c r="K264" s="298" t="str">
        <f aca="false">+IF(ISNONTEXT(J38),IF(J38&lt;&gt;0,K38/J38-1,""),"")</f>
        <v/>
      </c>
      <c r="L264" s="298" t="str">
        <f aca="false">+IF(ISNONTEXT(K38),IF(K38&lt;&gt;0,L38/K38-1,""),"")</f>
        <v/>
      </c>
      <c r="M264" s="298" t="str">
        <f aca="false">+IF(ISNONTEXT(L38),IF(L38&lt;&gt;0,M38/L38-1,""),"")</f>
        <v/>
      </c>
      <c r="N264" s="298" t="str">
        <f aca="false">+IF(ISNONTEXT(M38),IF(M38&lt;&gt;0,N38/M38-1,""),"")</f>
        <v/>
      </c>
      <c r="O264" s="298" t="str">
        <f aca="false">+IF(ISNONTEXT(N38),IF(N38&lt;&gt;0,O38/N38-1,""),"")</f>
        <v/>
      </c>
      <c r="P264" s="298" t="str">
        <f aca="false">+IF(ISNONTEXT(O38),IF(O38&lt;&gt;0,P38/O38-1,""),"")</f>
        <v/>
      </c>
      <c r="Q264" s="298" t="str">
        <f aca="false">+IF(ISNONTEXT(P38),IF(P38&lt;&gt;0,Q38/P38-1,""),"")</f>
        <v/>
      </c>
      <c r="R264" s="298" t="str">
        <f aca="false">+IF(ISNONTEXT(Q38),IF(Q38&lt;&gt;0,R38/Q38-1,""),"")</f>
        <v/>
      </c>
      <c r="S264" s="298" t="str">
        <f aca="false">+IF(ISNONTEXT(R38),IF(R38&lt;&gt;0,S38/R38-1,""),"")</f>
        <v/>
      </c>
      <c r="T264" s="298" t="str">
        <f aca="false">+IF(ISNONTEXT(S38),IF(S38&lt;&gt;0,T38/S38-1,""),"")</f>
        <v/>
      </c>
      <c r="U264" s="298" t="str">
        <f aca="false">+IF(ISNONTEXT(T38),IF(T38&lt;&gt;0,U38/T38-1,""),"")</f>
        <v/>
      </c>
      <c r="V264" s="298" t="str">
        <f aca="false">+IF(ISNONTEXT(U38),IF(U38&lt;&gt;0,V38/U38-1,""),"")</f>
        <v/>
      </c>
      <c r="W264" s="298" t="str">
        <f aca="false">+IF(ISNONTEXT(V38),IF(V38&lt;&gt;0,W38/V38-1,""),"")</f>
        <v/>
      </c>
      <c r="X264" s="298" t="str">
        <f aca="false">+IF(ISNONTEXT(W38),IF(W38&lt;&gt;0,X38/W38-1,""),"")</f>
        <v/>
      </c>
      <c r="Y264" s="298" t="str">
        <f aca="false">+IF(ISNONTEXT(X38),IF(X38&lt;&gt;0,Y38/X38-1,""),"")</f>
        <v/>
      </c>
      <c r="Z264" s="298" t="str">
        <f aca="false">+IF(ISNONTEXT(Y38),IF(Y38&lt;&gt;0,Z38/Y38-1,""),"")</f>
        <v/>
      </c>
      <c r="AA264" s="298" t="str">
        <f aca="false">+IF(ISNONTEXT(Z38),IF(Z38&lt;&gt;0,AA38/Z38-1,""),"")</f>
        <v/>
      </c>
      <c r="AB264" s="298" t="str">
        <f aca="false">+IF(ISNONTEXT(AA38),IF(AA38&lt;&gt;0,AB38/AA38-1,""),"")</f>
        <v/>
      </c>
      <c r="AC264" s="298" t="str">
        <f aca="false">+IF(ISNONTEXT(AB38),IF(AB38&lt;&gt;0,AC38/AB38-1,""),"")</f>
        <v/>
      </c>
      <c r="AD264" s="298" t="str">
        <f aca="false">+IF(ISNONTEXT(AC38),IF(AC38&lt;&gt;0,AD38/AC38-1,""),"")</f>
        <v/>
      </c>
      <c r="AE264" s="298" t="str">
        <f aca="false">+IF(ISNONTEXT(AD38),IF(AD38&lt;&gt;0,AE38/AD38-1,""),"")</f>
        <v/>
      </c>
      <c r="AF264" s="298" t="str">
        <f aca="false">+IF(ISNONTEXT(AE38),IF(AE38&lt;&gt;0,AF38/AE38-1,""),"")</f>
        <v/>
      </c>
      <c r="AG264" s="298" t="str">
        <f aca="false">+IF(ISNONTEXT(AF38),IF(AF38&lt;&gt;0,AG38/AF38-1,""),"")</f>
        <v/>
      </c>
      <c r="AH264" s="298" t="str">
        <f aca="false">+IF(ISNONTEXT(AG38),IF(AG38&lt;&gt;0,AH38/AG38-1,""),"")</f>
        <v/>
      </c>
      <c r="AI264" s="298" t="str">
        <f aca="false">+IF(ISNONTEXT(AH38),IF(AH38&lt;&gt;0,AI38/AH38-1,""),"")</f>
        <v/>
      </c>
      <c r="AJ264" s="298" t="str">
        <f aca="false">+IF(ISNONTEXT(AI38),IF(AI38&lt;&gt;0,AJ38/AI38-1,""),"")</f>
        <v/>
      </c>
      <c r="AK264" s="298" t="str">
        <f aca="false">+IF(ISNONTEXT(AJ38),IF(AJ38&lt;&gt;0,AK38/AJ38-1,""),"")</f>
        <v/>
      </c>
      <c r="AL264" s="299" t="str">
        <f aca="false">+IF(ISNONTEXT(AK38),IF(AK38&lt;&gt;0,AL38/AK38-1,""),"")</f>
        <v/>
      </c>
    </row>
    <row r="265" customFormat="false" ht="15" hidden="false" customHeight="true" outlineLevel="1" collapsed="false">
      <c r="A265" s="1" t="s">
        <v>12</v>
      </c>
      <c r="B265" s="35" t="n">
        <v>5</v>
      </c>
      <c r="C265" s="36" t="s">
        <v>70</v>
      </c>
      <c r="D265" s="37" t="s">
        <v>70</v>
      </c>
      <c r="E265" s="288" t="s">
        <v>12</v>
      </c>
      <c r="F265" s="289" t="n">
        <f aca="false">+IF(ISNONTEXT(E39),IF(E39&lt;&gt;0,F39/E39-1,""),"")</f>
        <v>-0.877142168582404</v>
      </c>
      <c r="G265" s="289" t="n">
        <f aca="false">+IF(ISNONTEXT(F39),IF(F39&lt;&gt;0,G39/F39-1,""),"")</f>
        <v>1.48731789602822</v>
      </c>
      <c r="H265" s="290" t="n">
        <f aca="false">+IF(ISNONTEXT(F39),IF(F39&lt;&gt;0,H39/F39-1,""),"")</f>
        <v>1.48731789602822</v>
      </c>
      <c r="I265" s="291" t="n">
        <f aca="false">+IF(ISNONTEXT(H39),IF(H39&lt;&gt;0,I39/H39-1,""),"")</f>
        <v>0.63225193898815</v>
      </c>
      <c r="J265" s="292" t="n">
        <f aca="false">+IF(ISNONTEXT(I39),IF(I39&lt;&gt;0,J39/I39-1,""),"")</f>
        <v>-0.379417408252376</v>
      </c>
      <c r="K265" s="292" t="n">
        <f aca="false">+IF(ISNONTEXT(J39),IF(J39&lt;&gt;0,K39/J39-1,""),"")</f>
        <v>0.030432506786449</v>
      </c>
      <c r="L265" s="292" t="n">
        <f aca="false">+IF(ISNONTEXT(K39),IF(K39&lt;&gt;0,L39/K39-1,""),"")</f>
        <v>0.149786175855592</v>
      </c>
      <c r="M265" s="292" t="n">
        <f aca="false">+IF(ISNONTEXT(L39),IF(L39&lt;&gt;0,M39/L39-1,""),"")</f>
        <v>0.302294041041527</v>
      </c>
      <c r="N265" s="292" t="n">
        <f aca="false">+IF(ISNONTEXT(M39),IF(M39&lt;&gt;0,N39/M39-1,""),"")</f>
        <v>0.0237475345167653</v>
      </c>
      <c r="O265" s="292" t="n">
        <f aca="false">+IF(ISNONTEXT(N39),IF(N39&lt;&gt;0,O39/N39-1,""),"")</f>
        <v>0.362130086313194</v>
      </c>
      <c r="P265" s="292" t="n">
        <f aca="false">+IF(ISNONTEXT(O39),IF(O39&lt;&gt;0,P39/O39-1,""),"")</f>
        <v>0</v>
      </c>
      <c r="Q265" s="292" t="n">
        <f aca="false">+IF(ISNONTEXT(P39),IF(P39&lt;&gt;0,Q39/P39-1,""),"")</f>
        <v>0.0458571428571428</v>
      </c>
      <c r="R265" s="292" t="n">
        <f aca="false">+IF(ISNONTEXT(Q39),IF(Q39&lt;&gt;0,R39/Q39-1,""),"")</f>
        <v>-0.0438464690616036</v>
      </c>
      <c r="S265" s="292" t="n">
        <f aca="false">+IF(ISNONTEXT(R39),IF(R39&lt;&gt;0,S39/R39-1,""),"")</f>
        <v>-0.0608585572842999</v>
      </c>
      <c r="T265" s="292" t="n">
        <f aca="false">+IF(ISNONTEXT(S39),IF(S39&lt;&gt;0,T39/S39-1,""),"")</f>
        <v>-1</v>
      </c>
      <c r="U265" s="292" t="str">
        <f aca="false">+IF(ISNONTEXT(T39),IF(T39&lt;&gt;0,U39/T39-1,""),"")</f>
        <v/>
      </c>
      <c r="V265" s="292" t="str">
        <f aca="false">+IF(ISNONTEXT(U39),IF(U39&lt;&gt;0,V39/U39-1,""),"")</f>
        <v/>
      </c>
      <c r="W265" s="292" t="str">
        <f aca="false">+IF(ISNONTEXT(V39),IF(V39&lt;&gt;0,W39/V39-1,""),"")</f>
        <v/>
      </c>
      <c r="X265" s="292" t="str">
        <f aca="false">+IF(ISNONTEXT(W39),IF(W39&lt;&gt;0,X39/W39-1,""),"")</f>
        <v/>
      </c>
      <c r="Y265" s="292" t="str">
        <f aca="false">+IF(ISNONTEXT(X39),IF(X39&lt;&gt;0,Y39/X39-1,""),"")</f>
        <v/>
      </c>
      <c r="Z265" s="292" t="str">
        <f aca="false">+IF(ISNONTEXT(Y39),IF(Y39&lt;&gt;0,Z39/Y39-1,""),"")</f>
        <v/>
      </c>
      <c r="AA265" s="292" t="str">
        <f aca="false">+IF(ISNONTEXT(Z39),IF(Z39&lt;&gt;0,AA39/Z39-1,""),"")</f>
        <v/>
      </c>
      <c r="AB265" s="292" t="str">
        <f aca="false">+IF(ISNONTEXT(AA39),IF(AA39&lt;&gt;0,AB39/AA39-1,""),"")</f>
        <v/>
      </c>
      <c r="AC265" s="292" t="str">
        <f aca="false">+IF(ISNONTEXT(AB39),IF(AB39&lt;&gt;0,AC39/AB39-1,""),"")</f>
        <v/>
      </c>
      <c r="AD265" s="292" t="str">
        <f aca="false">+IF(ISNONTEXT(AC39),IF(AC39&lt;&gt;0,AD39/AC39-1,""),"")</f>
        <v/>
      </c>
      <c r="AE265" s="292" t="str">
        <f aca="false">+IF(ISNONTEXT(AD39),IF(AD39&lt;&gt;0,AE39/AD39-1,""),"")</f>
        <v/>
      </c>
      <c r="AF265" s="292" t="str">
        <f aca="false">+IF(ISNONTEXT(AE39),IF(AE39&lt;&gt;0,AF39/AE39-1,""),"")</f>
        <v/>
      </c>
      <c r="AG265" s="292" t="str">
        <f aca="false">+IF(ISNONTEXT(AF39),IF(AF39&lt;&gt;0,AG39/AF39-1,""),"")</f>
        <v/>
      </c>
      <c r="AH265" s="292" t="str">
        <f aca="false">+IF(ISNONTEXT(AG39),IF(AG39&lt;&gt;0,AH39/AG39-1,""),"")</f>
        <v/>
      </c>
      <c r="AI265" s="292" t="str">
        <f aca="false">+IF(ISNONTEXT(AH39),IF(AH39&lt;&gt;0,AI39/AH39-1,""),"")</f>
        <v/>
      </c>
      <c r="AJ265" s="292" t="str">
        <f aca="false">+IF(ISNONTEXT(AI39),IF(AI39&lt;&gt;0,AJ39/AI39-1,""),"")</f>
        <v/>
      </c>
      <c r="AK265" s="292" t="str">
        <f aca="false">+IF(ISNONTEXT(AJ39),IF(AJ39&lt;&gt;0,AK39/AJ39-1,""),"")</f>
        <v/>
      </c>
      <c r="AL265" s="293" t="str">
        <f aca="false">+IF(ISNONTEXT(AK39),IF(AK39&lt;&gt;0,AL39/AK39-1,""),"")</f>
        <v/>
      </c>
      <c r="AM265" s="44"/>
    </row>
    <row r="266" customFormat="false" ht="15" hidden="false" customHeight="true" outlineLevel="2" collapsed="false">
      <c r="A266" s="1" t="s">
        <v>12</v>
      </c>
      <c r="B266" s="45" t="s">
        <v>71</v>
      </c>
      <c r="C266" s="46" t="s">
        <v>72</v>
      </c>
      <c r="D266" s="47" t="s">
        <v>73</v>
      </c>
      <c r="E266" s="294" t="s">
        <v>12</v>
      </c>
      <c r="F266" s="295" t="n">
        <f aca="false">+IF(ISNONTEXT(E40),IF(E40&lt;&gt;0,F40/E40-1,""),"")</f>
        <v>-0.877142168582404</v>
      </c>
      <c r="G266" s="295" t="n">
        <f aca="false">+IF(ISNONTEXT(F40),IF(F40&lt;&gt;0,G40/F40-1,""),"")</f>
        <v>1.48731789602822</v>
      </c>
      <c r="H266" s="296" t="n">
        <f aca="false">+IF(ISNONTEXT(F40),IF(F40&lt;&gt;0,H40/F40-1,""),"")</f>
        <v>1.48731789602822</v>
      </c>
      <c r="I266" s="297" t="n">
        <f aca="false">+IF(ISNONTEXT(H40),IF(H40&lt;&gt;0,I40/H40-1,""),"")</f>
        <v>0.63225193898815</v>
      </c>
      <c r="J266" s="298" t="n">
        <f aca="false">+IF(ISNONTEXT(I40),IF(I40&lt;&gt;0,J40/I40-1,""),"")</f>
        <v>-0.379417408252376</v>
      </c>
      <c r="K266" s="298" t="n">
        <f aca="false">+IF(ISNONTEXT(J40),IF(J40&lt;&gt;0,K40/J40-1,""),"")</f>
        <v>0.030432506786449</v>
      </c>
      <c r="L266" s="298" t="n">
        <f aca="false">+IF(ISNONTEXT(K40),IF(K40&lt;&gt;0,L40/K40-1,""),"")</f>
        <v>0.149786175855592</v>
      </c>
      <c r="M266" s="298" t="n">
        <f aca="false">+IF(ISNONTEXT(L40),IF(L40&lt;&gt;0,M40/L40-1,""),"")</f>
        <v>0.302294041041527</v>
      </c>
      <c r="N266" s="298" t="n">
        <f aca="false">+IF(ISNONTEXT(M40),IF(M40&lt;&gt;0,N40/M40-1,""),"")</f>
        <v>0.0237475345167653</v>
      </c>
      <c r="O266" s="298" t="n">
        <f aca="false">+IF(ISNONTEXT(N40),IF(N40&lt;&gt;0,O40/N40-1,""),"")</f>
        <v>0.362130086313194</v>
      </c>
      <c r="P266" s="298" t="n">
        <f aca="false">+IF(ISNONTEXT(O40),IF(O40&lt;&gt;0,P40/O40-1,""),"")</f>
        <v>0</v>
      </c>
      <c r="Q266" s="298" t="n">
        <f aca="false">+IF(ISNONTEXT(P40),IF(P40&lt;&gt;0,Q40/P40-1,""),"")</f>
        <v>0.0458571428571428</v>
      </c>
      <c r="R266" s="298" t="n">
        <f aca="false">+IF(ISNONTEXT(Q40),IF(Q40&lt;&gt;0,R40/Q40-1,""),"")</f>
        <v>-0.0438464690616036</v>
      </c>
      <c r="S266" s="298" t="n">
        <f aca="false">+IF(ISNONTEXT(R40),IF(R40&lt;&gt;0,S40/R40-1,""),"")</f>
        <v>-0.0608585572842999</v>
      </c>
      <c r="T266" s="298" t="n">
        <f aca="false">+IF(ISNONTEXT(S40),IF(S40&lt;&gt;0,T40/S40-1,""),"")</f>
        <v>-1</v>
      </c>
      <c r="U266" s="298" t="str">
        <f aca="false">+IF(ISNONTEXT(T40),IF(T40&lt;&gt;0,U40/T40-1,""),"")</f>
        <v/>
      </c>
      <c r="V266" s="298" t="str">
        <f aca="false">+IF(ISNONTEXT(U40),IF(U40&lt;&gt;0,V40/U40-1,""),"")</f>
        <v/>
      </c>
      <c r="W266" s="298" t="str">
        <f aca="false">+IF(ISNONTEXT(V40),IF(V40&lt;&gt;0,W40/V40-1,""),"")</f>
        <v/>
      </c>
      <c r="X266" s="298" t="str">
        <f aca="false">+IF(ISNONTEXT(W40),IF(W40&lt;&gt;0,X40/W40-1,""),"")</f>
        <v/>
      </c>
      <c r="Y266" s="298" t="str">
        <f aca="false">+IF(ISNONTEXT(X40),IF(X40&lt;&gt;0,Y40/X40-1,""),"")</f>
        <v/>
      </c>
      <c r="Z266" s="298" t="str">
        <f aca="false">+IF(ISNONTEXT(Y40),IF(Y40&lt;&gt;0,Z40/Y40-1,""),"")</f>
        <v/>
      </c>
      <c r="AA266" s="298" t="str">
        <f aca="false">+IF(ISNONTEXT(Z40),IF(Z40&lt;&gt;0,AA40/Z40-1,""),"")</f>
        <v/>
      </c>
      <c r="AB266" s="298" t="str">
        <f aca="false">+IF(ISNONTEXT(AA40),IF(AA40&lt;&gt;0,AB40/AA40-1,""),"")</f>
        <v/>
      </c>
      <c r="AC266" s="298" t="str">
        <f aca="false">+IF(ISNONTEXT(AB40),IF(AB40&lt;&gt;0,AC40/AB40-1,""),"")</f>
        <v/>
      </c>
      <c r="AD266" s="298" t="str">
        <f aca="false">+IF(ISNONTEXT(AC40),IF(AC40&lt;&gt;0,AD40/AC40-1,""),"")</f>
        <v/>
      </c>
      <c r="AE266" s="298" t="str">
        <f aca="false">+IF(ISNONTEXT(AD40),IF(AD40&lt;&gt;0,AE40/AD40-1,""),"")</f>
        <v/>
      </c>
      <c r="AF266" s="298" t="str">
        <f aca="false">+IF(ISNONTEXT(AE40),IF(AE40&lt;&gt;0,AF40/AE40-1,""),"")</f>
        <v/>
      </c>
      <c r="AG266" s="298" t="str">
        <f aca="false">+IF(ISNONTEXT(AF40),IF(AF40&lt;&gt;0,AG40/AF40-1,""),"")</f>
        <v/>
      </c>
      <c r="AH266" s="298" t="str">
        <f aca="false">+IF(ISNONTEXT(AG40),IF(AG40&lt;&gt;0,AH40/AG40-1,""),"")</f>
        <v/>
      </c>
      <c r="AI266" s="298" t="str">
        <f aca="false">+IF(ISNONTEXT(AH40),IF(AH40&lt;&gt;0,AI40/AH40-1,""),"")</f>
        <v/>
      </c>
      <c r="AJ266" s="298" t="str">
        <f aca="false">+IF(ISNONTEXT(AI40),IF(AI40&lt;&gt;0,AJ40/AI40-1,""),"")</f>
        <v/>
      </c>
      <c r="AK266" s="298" t="str">
        <f aca="false">+IF(ISNONTEXT(AJ40),IF(AJ40&lt;&gt;0,AK40/AJ40-1,""),"")</f>
        <v/>
      </c>
      <c r="AL266" s="299" t="str">
        <f aca="false">+IF(ISNONTEXT(AK40),IF(AK40&lt;&gt;0,AL40/AK40-1,""),"")</f>
        <v/>
      </c>
    </row>
    <row r="267" customFormat="false" ht="62.25" hidden="false" customHeight="true" outlineLevel="3" collapsed="false">
      <c r="A267" s="1" t="s">
        <v>12</v>
      </c>
      <c r="B267" s="45" t="s">
        <v>74</v>
      </c>
      <c r="C267" s="46" t="s">
        <v>75</v>
      </c>
      <c r="D267" s="54" t="s">
        <v>75</v>
      </c>
      <c r="E267" s="294" t="s">
        <v>12</v>
      </c>
      <c r="F267" s="295" t="n">
        <f aca="false">+IF(ISNONTEXT(E41),IF(E41&lt;&gt;0,F41/E41-1,""),"")</f>
        <v>-1</v>
      </c>
      <c r="G267" s="295" t="str">
        <f aca="false">+IF(ISNONTEXT(F41),IF(F41&lt;&gt;0,G41/F41-1,""),"")</f>
        <v/>
      </c>
      <c r="H267" s="296" t="str">
        <f aca="false">+IF(ISNONTEXT(F41),IF(F41&lt;&gt;0,H41/F41-1,""),"")</f>
        <v/>
      </c>
      <c r="I267" s="297" t="n">
        <f aca="false">+IF(ISNONTEXT(H41),IF(H41&lt;&gt;0,I41/H41-1,""),"")</f>
        <v>1.02150537634409</v>
      </c>
      <c r="J267" s="298" t="n">
        <f aca="false">+IF(ISNONTEXT(I41),IF(I41&lt;&gt;0,J41/I41-1,""),"")</f>
        <v>-1</v>
      </c>
      <c r="K267" s="298" t="str">
        <f aca="false">+IF(ISNONTEXT(J41),IF(J41&lt;&gt;0,K41/J41-1,""),"")</f>
        <v/>
      </c>
      <c r="L267" s="298" t="str">
        <f aca="false">+IF(ISNONTEXT(K41),IF(K41&lt;&gt;0,L41/K41-1,""),"")</f>
        <v/>
      </c>
      <c r="M267" s="298" t="str">
        <f aca="false">+IF(ISNONTEXT(L41),IF(L41&lt;&gt;0,M41/L41-1,""),"")</f>
        <v/>
      </c>
      <c r="N267" s="298" t="str">
        <f aca="false">+IF(ISNONTEXT(M41),IF(M41&lt;&gt;0,N41/M41-1,""),"")</f>
        <v/>
      </c>
      <c r="O267" s="298" t="str">
        <f aca="false">+IF(ISNONTEXT(N41),IF(N41&lt;&gt;0,O41/N41-1,""),"")</f>
        <v/>
      </c>
      <c r="P267" s="298" t="str">
        <f aca="false">+IF(ISNONTEXT(O41),IF(O41&lt;&gt;0,P41/O41-1,""),"")</f>
        <v/>
      </c>
      <c r="Q267" s="298" t="str">
        <f aca="false">+IF(ISNONTEXT(P41),IF(P41&lt;&gt;0,Q41/P41-1,""),"")</f>
        <v/>
      </c>
      <c r="R267" s="298" t="str">
        <f aca="false">+IF(ISNONTEXT(Q41),IF(Q41&lt;&gt;0,R41/Q41-1,""),"")</f>
        <v/>
      </c>
      <c r="S267" s="298" t="str">
        <f aca="false">+IF(ISNONTEXT(R41),IF(R41&lt;&gt;0,S41/R41-1,""),"")</f>
        <v/>
      </c>
      <c r="T267" s="298" t="str">
        <f aca="false">+IF(ISNONTEXT(S41),IF(S41&lt;&gt;0,T41/S41-1,""),"")</f>
        <v/>
      </c>
      <c r="U267" s="298" t="str">
        <f aca="false">+IF(ISNONTEXT(T41),IF(T41&lt;&gt;0,U41/T41-1,""),"")</f>
        <v/>
      </c>
      <c r="V267" s="298" t="str">
        <f aca="false">+IF(ISNONTEXT(U41),IF(U41&lt;&gt;0,V41/U41-1,""),"")</f>
        <v/>
      </c>
      <c r="W267" s="298" t="str">
        <f aca="false">+IF(ISNONTEXT(V41),IF(V41&lt;&gt;0,W41/V41-1,""),"")</f>
        <v/>
      </c>
      <c r="X267" s="298" t="str">
        <f aca="false">+IF(ISNONTEXT(W41),IF(W41&lt;&gt;0,X41/W41-1,""),"")</f>
        <v/>
      </c>
      <c r="Y267" s="298" t="str">
        <f aca="false">+IF(ISNONTEXT(X41),IF(X41&lt;&gt;0,Y41/X41-1,""),"")</f>
        <v/>
      </c>
      <c r="Z267" s="298" t="str">
        <f aca="false">+IF(ISNONTEXT(Y41),IF(Y41&lt;&gt;0,Z41/Y41-1,""),"")</f>
        <v/>
      </c>
      <c r="AA267" s="298" t="str">
        <f aca="false">+IF(ISNONTEXT(Z41),IF(Z41&lt;&gt;0,AA41/Z41-1,""),"")</f>
        <v/>
      </c>
      <c r="AB267" s="298" t="str">
        <f aca="false">+IF(ISNONTEXT(AA41),IF(AA41&lt;&gt;0,AB41/AA41-1,""),"")</f>
        <v/>
      </c>
      <c r="AC267" s="298" t="str">
        <f aca="false">+IF(ISNONTEXT(AB41),IF(AB41&lt;&gt;0,AC41/AB41-1,""),"")</f>
        <v/>
      </c>
      <c r="AD267" s="298" t="str">
        <f aca="false">+IF(ISNONTEXT(AC41),IF(AC41&lt;&gt;0,AD41/AC41-1,""),"")</f>
        <v/>
      </c>
      <c r="AE267" s="298" t="str">
        <f aca="false">+IF(ISNONTEXT(AD41),IF(AD41&lt;&gt;0,AE41/AD41-1,""),"")</f>
        <v/>
      </c>
      <c r="AF267" s="298" t="str">
        <f aca="false">+IF(ISNONTEXT(AE41),IF(AE41&lt;&gt;0,AF41/AE41-1,""),"")</f>
        <v/>
      </c>
      <c r="AG267" s="298" t="str">
        <f aca="false">+IF(ISNONTEXT(AF41),IF(AF41&lt;&gt;0,AG41/AF41-1,""),"")</f>
        <v/>
      </c>
      <c r="AH267" s="298" t="str">
        <f aca="false">+IF(ISNONTEXT(AG41),IF(AG41&lt;&gt;0,AH41/AG41-1,""),"")</f>
        <v/>
      </c>
      <c r="AI267" s="298" t="str">
        <f aca="false">+IF(ISNONTEXT(AH41),IF(AH41&lt;&gt;0,AI41/AH41-1,""),"")</f>
        <v/>
      </c>
      <c r="AJ267" s="298" t="str">
        <f aca="false">+IF(ISNONTEXT(AI41),IF(AI41&lt;&gt;0,AJ41/AI41-1,""),"")</f>
        <v/>
      </c>
      <c r="AK267" s="298" t="str">
        <f aca="false">+IF(ISNONTEXT(AJ41),IF(AJ41&lt;&gt;0,AK41/AJ41-1,""),"")</f>
        <v/>
      </c>
      <c r="AL267" s="299" t="str">
        <f aca="false">+IF(ISNONTEXT(AK41),IF(AK41&lt;&gt;0,AL41/AK41-1,""),"")</f>
        <v/>
      </c>
    </row>
    <row r="268" customFormat="false" ht="25.5" hidden="false" customHeight="true" outlineLevel="3" collapsed="false">
      <c r="A268" s="1" t="s">
        <v>12</v>
      </c>
      <c r="B268" s="45" t="s">
        <v>76</v>
      </c>
      <c r="C268" s="46" t="s">
        <v>77</v>
      </c>
      <c r="D268" s="55" t="s">
        <v>77</v>
      </c>
      <c r="E268" s="294" t="s">
        <v>12</v>
      </c>
      <c r="F268" s="295" t="n">
        <f aca="false">+IF(ISNONTEXT(E42),IF(E42&lt;&gt;0,F42/E42-1,""),"")</f>
        <v>-1</v>
      </c>
      <c r="G268" s="295" t="str">
        <f aca="false">+IF(ISNONTEXT(F42),IF(F42&lt;&gt;0,G42/F42-1,""),"")</f>
        <v/>
      </c>
      <c r="H268" s="296" t="str">
        <f aca="false">+IF(ISNONTEXT(F42),IF(F42&lt;&gt;0,H42/F42-1,""),"")</f>
        <v/>
      </c>
      <c r="I268" s="297" t="n">
        <f aca="false">+IF(ISNONTEXT(H42),IF(H42&lt;&gt;0,I42/H42-1,""),"")</f>
        <v>1.02150537634409</v>
      </c>
      <c r="J268" s="298" t="n">
        <f aca="false">+IF(ISNONTEXT(I42),IF(I42&lt;&gt;0,J42/I42-1,""),"")</f>
        <v>-1</v>
      </c>
      <c r="K268" s="298" t="str">
        <f aca="false">+IF(ISNONTEXT(J42),IF(J42&lt;&gt;0,K42/J42-1,""),"")</f>
        <v/>
      </c>
      <c r="L268" s="298" t="str">
        <f aca="false">+IF(ISNONTEXT(K42),IF(K42&lt;&gt;0,L42/K42-1,""),"")</f>
        <v/>
      </c>
      <c r="M268" s="298" t="str">
        <f aca="false">+IF(ISNONTEXT(L42),IF(L42&lt;&gt;0,M42/L42-1,""),"")</f>
        <v/>
      </c>
      <c r="N268" s="298" t="str">
        <f aca="false">+IF(ISNONTEXT(M42),IF(M42&lt;&gt;0,N42/M42-1,""),"")</f>
        <v/>
      </c>
      <c r="O268" s="298" t="str">
        <f aca="false">+IF(ISNONTEXT(N42),IF(N42&lt;&gt;0,O42/N42-1,""),"")</f>
        <v/>
      </c>
      <c r="P268" s="298" t="str">
        <f aca="false">+IF(ISNONTEXT(O42),IF(O42&lt;&gt;0,P42/O42-1,""),"")</f>
        <v/>
      </c>
      <c r="Q268" s="298" t="str">
        <f aca="false">+IF(ISNONTEXT(P42),IF(P42&lt;&gt;0,Q42/P42-1,""),"")</f>
        <v/>
      </c>
      <c r="R268" s="298" t="str">
        <f aca="false">+IF(ISNONTEXT(Q42),IF(Q42&lt;&gt;0,R42/Q42-1,""),"")</f>
        <v/>
      </c>
      <c r="S268" s="298" t="str">
        <f aca="false">+IF(ISNONTEXT(R42),IF(R42&lt;&gt;0,S42/R42-1,""),"")</f>
        <v/>
      </c>
      <c r="T268" s="298" t="str">
        <f aca="false">+IF(ISNONTEXT(S42),IF(S42&lt;&gt;0,T42/S42-1,""),"")</f>
        <v/>
      </c>
      <c r="U268" s="298" t="str">
        <f aca="false">+IF(ISNONTEXT(T42),IF(T42&lt;&gt;0,U42/T42-1,""),"")</f>
        <v/>
      </c>
      <c r="V268" s="298" t="str">
        <f aca="false">+IF(ISNONTEXT(U42),IF(U42&lt;&gt;0,V42/U42-1,""),"")</f>
        <v/>
      </c>
      <c r="W268" s="298" t="str">
        <f aca="false">+IF(ISNONTEXT(V42),IF(V42&lt;&gt;0,W42/V42-1,""),"")</f>
        <v/>
      </c>
      <c r="X268" s="298" t="str">
        <f aca="false">+IF(ISNONTEXT(W42),IF(W42&lt;&gt;0,X42/W42-1,""),"")</f>
        <v/>
      </c>
      <c r="Y268" s="298" t="str">
        <f aca="false">+IF(ISNONTEXT(X42),IF(X42&lt;&gt;0,Y42/X42-1,""),"")</f>
        <v/>
      </c>
      <c r="Z268" s="298" t="str">
        <f aca="false">+IF(ISNONTEXT(Y42),IF(Y42&lt;&gt;0,Z42/Y42-1,""),"")</f>
        <v/>
      </c>
      <c r="AA268" s="298" t="str">
        <f aca="false">+IF(ISNONTEXT(Z42),IF(Z42&lt;&gt;0,AA42/Z42-1,""),"")</f>
        <v/>
      </c>
      <c r="AB268" s="298" t="str">
        <f aca="false">+IF(ISNONTEXT(AA42),IF(AA42&lt;&gt;0,AB42/AA42-1,""),"")</f>
        <v/>
      </c>
      <c r="AC268" s="298" t="str">
        <f aca="false">+IF(ISNONTEXT(AB42),IF(AB42&lt;&gt;0,AC42/AB42-1,""),"")</f>
        <v/>
      </c>
      <c r="AD268" s="298" t="str">
        <f aca="false">+IF(ISNONTEXT(AC42),IF(AC42&lt;&gt;0,AD42/AC42-1,""),"")</f>
        <v/>
      </c>
      <c r="AE268" s="298" t="str">
        <f aca="false">+IF(ISNONTEXT(AD42),IF(AD42&lt;&gt;0,AE42/AD42-1,""),"")</f>
        <v/>
      </c>
      <c r="AF268" s="298" t="str">
        <f aca="false">+IF(ISNONTEXT(AE42),IF(AE42&lt;&gt;0,AF42/AE42-1,""),"")</f>
        <v/>
      </c>
      <c r="AG268" s="298" t="str">
        <f aca="false">+IF(ISNONTEXT(AF42),IF(AF42&lt;&gt;0,AG42/AF42-1,""),"")</f>
        <v/>
      </c>
      <c r="AH268" s="298" t="str">
        <f aca="false">+IF(ISNONTEXT(AG42),IF(AG42&lt;&gt;0,AH42/AG42-1,""),"")</f>
        <v/>
      </c>
      <c r="AI268" s="298" t="str">
        <f aca="false">+IF(ISNONTEXT(AH42),IF(AH42&lt;&gt;0,AI42/AH42-1,""),"")</f>
        <v/>
      </c>
      <c r="AJ268" s="298" t="str">
        <f aca="false">+IF(ISNONTEXT(AI42),IF(AI42&lt;&gt;0,AJ42/AI42-1,""),"")</f>
        <v/>
      </c>
      <c r="AK268" s="298" t="str">
        <f aca="false">+IF(ISNONTEXT(AJ42),IF(AJ42&lt;&gt;0,AK42/AJ42-1,""),"")</f>
        <v/>
      </c>
      <c r="AL268" s="299" t="str">
        <f aca="false">+IF(ISNONTEXT(AK42),IF(AK42&lt;&gt;0,AL42/AK42-1,""),"")</f>
        <v/>
      </c>
    </row>
    <row r="269" customFormat="false" ht="15" hidden="false" customHeight="true" outlineLevel="2" collapsed="false">
      <c r="B269" s="45" t="s">
        <v>78</v>
      </c>
      <c r="C269" s="46" t="s">
        <v>79</v>
      </c>
      <c r="D269" s="47" t="s">
        <v>79</v>
      </c>
      <c r="E269" s="294" t="s">
        <v>12</v>
      </c>
      <c r="F269" s="295" t="str">
        <f aca="false">+IF(ISNONTEXT(E43),IF(E43&lt;&gt;0,F43/E43-1,""),"")</f>
        <v/>
      </c>
      <c r="G269" s="295" t="str">
        <f aca="false">+IF(ISNONTEXT(F43),IF(F43&lt;&gt;0,G43/F43-1,""),"")</f>
        <v/>
      </c>
      <c r="H269" s="296" t="str">
        <f aca="false">+IF(ISNONTEXT(F43),IF(F43&lt;&gt;0,H43/F43-1,""),"")</f>
        <v/>
      </c>
      <c r="I269" s="297" t="str">
        <f aca="false">+IF(ISNONTEXT(H43),IF(H43&lt;&gt;0,I43/H43-1,""),"")</f>
        <v/>
      </c>
      <c r="J269" s="298" t="str">
        <f aca="false">+IF(ISNONTEXT(I43),IF(I43&lt;&gt;0,J43/I43-1,""),"")</f>
        <v/>
      </c>
      <c r="K269" s="298" t="str">
        <f aca="false">+IF(ISNONTEXT(J43),IF(J43&lt;&gt;0,K43/J43-1,""),"")</f>
        <v/>
      </c>
      <c r="L269" s="298" t="str">
        <f aca="false">+IF(ISNONTEXT(K43),IF(K43&lt;&gt;0,L43/K43-1,""),"")</f>
        <v/>
      </c>
      <c r="M269" s="298" t="str">
        <f aca="false">+IF(ISNONTEXT(L43),IF(L43&lt;&gt;0,M43/L43-1,""),"")</f>
        <v/>
      </c>
      <c r="N269" s="298" t="str">
        <f aca="false">+IF(ISNONTEXT(M43),IF(M43&lt;&gt;0,N43/M43-1,""),"")</f>
        <v/>
      </c>
      <c r="O269" s="298" t="str">
        <f aca="false">+IF(ISNONTEXT(N43),IF(N43&lt;&gt;0,O43/N43-1,""),"")</f>
        <v/>
      </c>
      <c r="P269" s="298" t="str">
        <f aca="false">+IF(ISNONTEXT(O43),IF(O43&lt;&gt;0,P43/O43-1,""),"")</f>
        <v/>
      </c>
      <c r="Q269" s="298" t="str">
        <f aca="false">+IF(ISNONTEXT(P43),IF(P43&lt;&gt;0,Q43/P43-1,""),"")</f>
        <v/>
      </c>
      <c r="R269" s="298" t="str">
        <f aca="false">+IF(ISNONTEXT(Q43),IF(Q43&lt;&gt;0,R43/Q43-1,""),"")</f>
        <v/>
      </c>
      <c r="S269" s="298" t="str">
        <f aca="false">+IF(ISNONTEXT(R43),IF(R43&lt;&gt;0,S43/R43-1,""),"")</f>
        <v/>
      </c>
      <c r="T269" s="298" t="str">
        <f aca="false">+IF(ISNONTEXT(S43),IF(S43&lt;&gt;0,T43/S43-1,""),"")</f>
        <v/>
      </c>
      <c r="U269" s="298" t="str">
        <f aca="false">+IF(ISNONTEXT(T43),IF(T43&lt;&gt;0,U43/T43-1,""),"")</f>
        <v/>
      </c>
      <c r="V269" s="298" t="str">
        <f aca="false">+IF(ISNONTEXT(U43),IF(U43&lt;&gt;0,V43/U43-1,""),"")</f>
        <v/>
      </c>
      <c r="W269" s="298" t="str">
        <f aca="false">+IF(ISNONTEXT(V43),IF(V43&lt;&gt;0,W43/V43-1,""),"")</f>
        <v/>
      </c>
      <c r="X269" s="298" t="str">
        <f aca="false">+IF(ISNONTEXT(W43),IF(W43&lt;&gt;0,X43/W43-1,""),"")</f>
        <v/>
      </c>
      <c r="Y269" s="298" t="str">
        <f aca="false">+IF(ISNONTEXT(X43),IF(X43&lt;&gt;0,Y43/X43-1,""),"")</f>
        <v/>
      </c>
      <c r="Z269" s="298" t="str">
        <f aca="false">+IF(ISNONTEXT(Y43),IF(Y43&lt;&gt;0,Z43/Y43-1,""),"")</f>
        <v/>
      </c>
      <c r="AA269" s="298" t="str">
        <f aca="false">+IF(ISNONTEXT(Z43),IF(Z43&lt;&gt;0,AA43/Z43-1,""),"")</f>
        <v/>
      </c>
      <c r="AB269" s="298" t="str">
        <f aca="false">+IF(ISNONTEXT(AA43),IF(AA43&lt;&gt;0,AB43/AA43-1,""),"")</f>
        <v/>
      </c>
      <c r="AC269" s="298" t="str">
        <f aca="false">+IF(ISNONTEXT(AB43),IF(AB43&lt;&gt;0,AC43/AB43-1,""),"")</f>
        <v/>
      </c>
      <c r="AD269" s="298" t="str">
        <f aca="false">+IF(ISNONTEXT(AC43),IF(AC43&lt;&gt;0,AD43/AC43-1,""),"")</f>
        <v/>
      </c>
      <c r="AE269" s="298" t="str">
        <f aca="false">+IF(ISNONTEXT(AD43),IF(AD43&lt;&gt;0,AE43/AD43-1,""),"")</f>
        <v/>
      </c>
      <c r="AF269" s="298" t="str">
        <f aca="false">+IF(ISNONTEXT(AE43),IF(AE43&lt;&gt;0,AF43/AE43-1,""),"")</f>
        <v/>
      </c>
      <c r="AG269" s="298" t="str">
        <f aca="false">+IF(ISNONTEXT(AF43),IF(AF43&lt;&gt;0,AG43/AF43-1,""),"")</f>
        <v/>
      </c>
      <c r="AH269" s="298" t="str">
        <f aca="false">+IF(ISNONTEXT(AG43),IF(AG43&lt;&gt;0,AH43/AG43-1,""),"")</f>
        <v/>
      </c>
      <c r="AI269" s="298" t="str">
        <f aca="false">+IF(ISNONTEXT(AH43),IF(AH43&lt;&gt;0,AI43/AH43-1,""),"")</f>
        <v/>
      </c>
      <c r="AJ269" s="298" t="str">
        <f aca="false">+IF(ISNONTEXT(AI43),IF(AI43&lt;&gt;0,AJ43/AI43-1,""),"")</f>
        <v/>
      </c>
      <c r="AK269" s="298" t="str">
        <f aca="false">+IF(ISNONTEXT(AJ43),IF(AJ43&lt;&gt;0,AK43/AJ43-1,""),"")</f>
        <v/>
      </c>
      <c r="AL269" s="299" t="str">
        <f aca="false">+IF(ISNONTEXT(AK43),IF(AK43&lt;&gt;0,AL43/AK43-1,""),"")</f>
        <v/>
      </c>
    </row>
    <row r="270" customFormat="false" ht="15" hidden="false" customHeight="true" outlineLevel="1" collapsed="false">
      <c r="A270" s="1" t="s">
        <v>12</v>
      </c>
      <c r="B270" s="35" t="n">
        <v>6</v>
      </c>
      <c r="C270" s="36" t="s">
        <v>80</v>
      </c>
      <c r="D270" s="37" t="s">
        <v>80</v>
      </c>
      <c r="E270" s="288" t="s">
        <v>12</v>
      </c>
      <c r="F270" s="289" t="n">
        <f aca="false">+IF(ISNONTEXT(E44),IF(E44&lt;&gt;0,F44/E44-1,""),"")</f>
        <v>-0.102845399911838</v>
      </c>
      <c r="G270" s="289" t="n">
        <f aca="false">+IF(ISNONTEXT(F44),IF(F44&lt;&gt;0,G44/F44-1,""),"")</f>
        <v>0.885342055046291</v>
      </c>
      <c r="H270" s="290" t="n">
        <f aca="false">+IF(ISNONTEXT(F44),IF(F44&lt;&gt;0,H44/F44-1,""),"")</f>
        <v>0.389921385043645</v>
      </c>
      <c r="I270" s="291" t="n">
        <f aca="false">+IF(ISNONTEXT(H44),IF(H44&lt;&gt;0,I44/H44-1,""),"")</f>
        <v>-0.334851859698373</v>
      </c>
      <c r="J270" s="292" t="n">
        <f aca="false">+IF(ISNONTEXT(I44),IF(I44&lt;&gt;0,J44/I44-1,""),"")</f>
        <v>2.12611938524727</v>
      </c>
      <c r="K270" s="292" t="n">
        <f aca="false">+IF(ISNONTEXT(J44),IF(J44&lt;&gt;0,K44/J44-1,""),"")</f>
        <v>0.112343783644377</v>
      </c>
      <c r="L270" s="292" t="n">
        <f aca="false">+IF(ISNONTEXT(K44),IF(K44&lt;&gt;0,L44/K44-1,""),"")</f>
        <v>0.183831301596572</v>
      </c>
      <c r="M270" s="292" t="n">
        <f aca="false">+IF(ISNONTEXT(L44),IF(L44&lt;&gt;0,M44/L44-1,""),"")</f>
        <v>-0.0661422720308337</v>
      </c>
      <c r="N270" s="292" t="n">
        <f aca="false">+IF(ISNONTEXT(M44),IF(M44&lt;&gt;0,N44/M44-1,""),"")</f>
        <v>-0.12836613630889</v>
      </c>
      <c r="O270" s="292" t="n">
        <f aca="false">+IF(ISNONTEXT(N44),IF(N44&lt;&gt;0,O44/N44-1,""),"")</f>
        <v>-0.200601862334347</v>
      </c>
      <c r="P270" s="292" t="n">
        <f aca="false">+IF(ISNONTEXT(O44),IF(O44&lt;&gt;0,P44/O44-1,""),"")</f>
        <v>-0.250941117926708</v>
      </c>
      <c r="Q270" s="292" t="n">
        <f aca="false">+IF(ISNONTEXT(P44),IF(P44&lt;&gt;0,Q44/P44-1,""),"")</f>
        <v>-0.350371068151255</v>
      </c>
      <c r="R270" s="292" t="n">
        <f aca="false">+IF(ISNONTEXT(Q44),IF(Q44&lt;&gt;0,R44/Q44-1,""),"")</f>
        <v>-0.515692139816029</v>
      </c>
      <c r="S270" s="292" t="n">
        <f aca="false">+IF(ISNONTEXT(R44),IF(R44&lt;&gt;0,S44/R44-1,""),"")</f>
        <v>-1</v>
      </c>
      <c r="T270" s="292" t="str">
        <f aca="false">+IF(ISNONTEXT(S44),IF(S44&lt;&gt;0,T44/S44-1,""),"")</f>
        <v/>
      </c>
      <c r="U270" s="292" t="str">
        <f aca="false">+IF(ISNONTEXT(T44),IF(T44&lt;&gt;0,U44/T44-1,""),"")</f>
        <v/>
      </c>
      <c r="V270" s="292" t="str">
        <f aca="false">+IF(ISNONTEXT(U44),IF(U44&lt;&gt;0,V44/U44-1,""),"")</f>
        <v/>
      </c>
      <c r="W270" s="292" t="str">
        <f aca="false">+IF(ISNONTEXT(V44),IF(V44&lt;&gt;0,W44/V44-1,""),"")</f>
        <v/>
      </c>
      <c r="X270" s="292" t="str">
        <f aca="false">+IF(ISNONTEXT(W44),IF(W44&lt;&gt;0,X44/W44-1,""),"")</f>
        <v/>
      </c>
      <c r="Y270" s="292" t="str">
        <f aca="false">+IF(ISNONTEXT(X44),IF(X44&lt;&gt;0,Y44/X44-1,""),"")</f>
        <v/>
      </c>
      <c r="Z270" s="292" t="str">
        <f aca="false">+IF(ISNONTEXT(Y44),IF(Y44&lt;&gt;0,Z44/Y44-1,""),"")</f>
        <v/>
      </c>
      <c r="AA270" s="292" t="str">
        <f aca="false">+IF(ISNONTEXT(Z44),IF(Z44&lt;&gt;0,AA44/Z44-1,""),"")</f>
        <v/>
      </c>
      <c r="AB270" s="292" t="str">
        <f aca="false">+IF(ISNONTEXT(AA44),IF(AA44&lt;&gt;0,AB44/AA44-1,""),"")</f>
        <v/>
      </c>
      <c r="AC270" s="292" t="str">
        <f aca="false">+IF(ISNONTEXT(AB44),IF(AB44&lt;&gt;0,AC44/AB44-1,""),"")</f>
        <v/>
      </c>
      <c r="AD270" s="292" t="str">
        <f aca="false">+IF(ISNONTEXT(AC44),IF(AC44&lt;&gt;0,AD44/AC44-1,""),"")</f>
        <v/>
      </c>
      <c r="AE270" s="292" t="str">
        <f aca="false">+IF(ISNONTEXT(AD44),IF(AD44&lt;&gt;0,AE44/AD44-1,""),"")</f>
        <v/>
      </c>
      <c r="AF270" s="292" t="str">
        <f aca="false">+IF(ISNONTEXT(AE44),IF(AE44&lt;&gt;0,AF44/AE44-1,""),"")</f>
        <v/>
      </c>
      <c r="AG270" s="292" t="str">
        <f aca="false">+IF(ISNONTEXT(AF44),IF(AF44&lt;&gt;0,AG44/AF44-1,""),"")</f>
        <v/>
      </c>
      <c r="AH270" s="292" t="str">
        <f aca="false">+IF(ISNONTEXT(AG44),IF(AG44&lt;&gt;0,AH44/AG44-1,""),"")</f>
        <v/>
      </c>
      <c r="AI270" s="292" t="str">
        <f aca="false">+IF(ISNONTEXT(AH44),IF(AH44&lt;&gt;0,AI44/AH44-1,""),"")</f>
        <v/>
      </c>
      <c r="AJ270" s="292" t="str">
        <f aca="false">+IF(ISNONTEXT(AI44),IF(AI44&lt;&gt;0,AJ44/AI44-1,""),"")</f>
        <v/>
      </c>
      <c r="AK270" s="292" t="str">
        <f aca="false">+IF(ISNONTEXT(AJ44),IF(AJ44&lt;&gt;0,AK44/AJ44-1,""),"")</f>
        <v/>
      </c>
      <c r="AL270" s="293" t="str">
        <f aca="false">+IF(ISNONTEXT(AK44),IF(AK44&lt;&gt;0,AL44/AK44-1,""),"")</f>
        <v/>
      </c>
      <c r="AM270" s="44"/>
    </row>
    <row r="271" customFormat="false" ht="25.5" hidden="false" customHeight="true" outlineLevel="2" collapsed="false">
      <c r="B271" s="45" t="s">
        <v>81</v>
      </c>
      <c r="C271" s="46" t="s">
        <v>82</v>
      </c>
      <c r="D271" s="47" t="s">
        <v>82</v>
      </c>
      <c r="E271" s="294" t="s">
        <v>12</v>
      </c>
      <c r="F271" s="295" t="str">
        <f aca="false">+IF(ISNONTEXT(E45),IF(E45&lt;&gt;0,F45/E45-1,""),"")</f>
        <v/>
      </c>
      <c r="G271" s="295" t="str">
        <f aca="false">+IF(ISNONTEXT(F45),IF(F45&lt;&gt;0,G45/F45-1,""),"")</f>
        <v/>
      </c>
      <c r="H271" s="296" t="str">
        <f aca="false">+IF(ISNONTEXT(F45),IF(F45&lt;&gt;0,H45/F45-1,""),"")</f>
        <v/>
      </c>
      <c r="I271" s="297" t="n">
        <f aca="false">+IF(ISNONTEXT(H45),IF(H45&lt;&gt;0,I45/H45-1,""),"")</f>
        <v>-1</v>
      </c>
      <c r="J271" s="298" t="str">
        <f aca="false">+IF(ISNONTEXT(I45),IF(I45&lt;&gt;0,J45/I45-1,""),"")</f>
        <v/>
      </c>
      <c r="K271" s="298" t="str">
        <f aca="false">+IF(ISNONTEXT(J45),IF(J45&lt;&gt;0,K45/J45-1,""),"")</f>
        <v/>
      </c>
      <c r="L271" s="298" t="str">
        <f aca="false">+IF(ISNONTEXT(K45),IF(K45&lt;&gt;0,L45/K45-1,""),"")</f>
        <v/>
      </c>
      <c r="M271" s="298" t="str">
        <f aca="false">+IF(ISNONTEXT(L45),IF(L45&lt;&gt;0,M45/L45-1,""),"")</f>
        <v/>
      </c>
      <c r="N271" s="298" t="str">
        <f aca="false">+IF(ISNONTEXT(M45),IF(M45&lt;&gt;0,N45/M45-1,""),"")</f>
        <v/>
      </c>
      <c r="O271" s="298" t="str">
        <f aca="false">+IF(ISNONTEXT(N45),IF(N45&lt;&gt;0,O45/N45-1,""),"")</f>
        <v/>
      </c>
      <c r="P271" s="298" t="str">
        <f aca="false">+IF(ISNONTEXT(O45),IF(O45&lt;&gt;0,P45/O45-1,""),"")</f>
        <v/>
      </c>
      <c r="Q271" s="298" t="str">
        <f aca="false">+IF(ISNONTEXT(P45),IF(P45&lt;&gt;0,Q45/P45-1,""),"")</f>
        <v/>
      </c>
      <c r="R271" s="298" t="str">
        <f aca="false">+IF(ISNONTEXT(Q45),IF(Q45&lt;&gt;0,R45/Q45-1,""),"")</f>
        <v/>
      </c>
      <c r="S271" s="298" t="str">
        <f aca="false">+IF(ISNONTEXT(R45),IF(R45&lt;&gt;0,S45/R45-1,""),"")</f>
        <v/>
      </c>
      <c r="T271" s="298" t="str">
        <f aca="false">+IF(ISNONTEXT(S45),IF(S45&lt;&gt;0,T45/S45-1,""),"")</f>
        <v/>
      </c>
      <c r="U271" s="298" t="str">
        <f aca="false">+IF(ISNONTEXT(T45),IF(T45&lt;&gt;0,U45/T45-1,""),"")</f>
        <v/>
      </c>
      <c r="V271" s="298" t="str">
        <f aca="false">+IF(ISNONTEXT(U45),IF(U45&lt;&gt;0,V45/U45-1,""),"")</f>
        <v/>
      </c>
      <c r="W271" s="298" t="str">
        <f aca="false">+IF(ISNONTEXT(V45),IF(V45&lt;&gt;0,W45/V45-1,""),"")</f>
        <v/>
      </c>
      <c r="X271" s="298" t="str">
        <f aca="false">+IF(ISNONTEXT(W45),IF(W45&lt;&gt;0,X45/W45-1,""),"")</f>
        <v/>
      </c>
      <c r="Y271" s="298" t="str">
        <f aca="false">+IF(ISNONTEXT(X45),IF(X45&lt;&gt;0,Y45/X45-1,""),"")</f>
        <v/>
      </c>
      <c r="Z271" s="298" t="str">
        <f aca="false">+IF(ISNONTEXT(Y45),IF(Y45&lt;&gt;0,Z45/Y45-1,""),"")</f>
        <v/>
      </c>
      <c r="AA271" s="298" t="str">
        <f aca="false">+IF(ISNONTEXT(Z45),IF(Z45&lt;&gt;0,AA45/Z45-1,""),"")</f>
        <v/>
      </c>
      <c r="AB271" s="298" t="str">
        <f aca="false">+IF(ISNONTEXT(AA45),IF(AA45&lt;&gt;0,AB45/AA45-1,""),"")</f>
        <v/>
      </c>
      <c r="AC271" s="298" t="str">
        <f aca="false">+IF(ISNONTEXT(AB45),IF(AB45&lt;&gt;0,AC45/AB45-1,""),"")</f>
        <v/>
      </c>
      <c r="AD271" s="298" t="str">
        <f aca="false">+IF(ISNONTEXT(AC45),IF(AC45&lt;&gt;0,AD45/AC45-1,""),"")</f>
        <v/>
      </c>
      <c r="AE271" s="298" t="str">
        <f aca="false">+IF(ISNONTEXT(AD45),IF(AD45&lt;&gt;0,AE45/AD45-1,""),"")</f>
        <v/>
      </c>
      <c r="AF271" s="298" t="str">
        <f aca="false">+IF(ISNONTEXT(AE45),IF(AE45&lt;&gt;0,AF45/AE45-1,""),"")</f>
        <v/>
      </c>
      <c r="AG271" s="298" t="str">
        <f aca="false">+IF(ISNONTEXT(AF45),IF(AF45&lt;&gt;0,AG45/AF45-1,""),"")</f>
        <v/>
      </c>
      <c r="AH271" s="298" t="str">
        <f aca="false">+IF(ISNONTEXT(AG45),IF(AG45&lt;&gt;0,AH45/AG45-1,""),"")</f>
        <v/>
      </c>
      <c r="AI271" s="298" t="str">
        <f aca="false">+IF(ISNONTEXT(AH45),IF(AH45&lt;&gt;0,AI45/AH45-1,""),"")</f>
        <v/>
      </c>
      <c r="AJ271" s="298" t="str">
        <f aca="false">+IF(ISNONTEXT(AI45),IF(AI45&lt;&gt;0,AJ45/AI45-1,""),"")</f>
        <v/>
      </c>
      <c r="AK271" s="298" t="str">
        <f aca="false">+IF(ISNONTEXT(AJ45),IF(AJ45&lt;&gt;0,AK45/AJ45-1,""),"")</f>
        <v/>
      </c>
      <c r="AL271" s="299" t="str">
        <f aca="false">+IF(ISNONTEXT(AK45),IF(AK45&lt;&gt;0,AL45/AK45-1,""),"")</f>
        <v/>
      </c>
    </row>
    <row r="272" customFormat="false" ht="15" hidden="false" customHeight="true" outlineLevel="3" collapsed="false">
      <c r="B272" s="45" t="s">
        <v>83</v>
      </c>
      <c r="C272" s="46" t="s">
        <v>84</v>
      </c>
      <c r="D272" s="54" t="s">
        <v>84</v>
      </c>
      <c r="E272" s="294" t="s">
        <v>12</v>
      </c>
      <c r="F272" s="295" t="str">
        <f aca="false">+IF(ISNONTEXT(E46),IF(E46&lt;&gt;0,F46/E46-1,""),"")</f>
        <v/>
      </c>
      <c r="G272" s="295" t="str">
        <f aca="false">+IF(ISNONTEXT(F46),IF(F46&lt;&gt;0,G46/F46-1,""),"")</f>
        <v/>
      </c>
      <c r="H272" s="296" t="str">
        <f aca="false">+IF(ISNONTEXT(F46),IF(F46&lt;&gt;0,H46/F46-1,""),"")</f>
        <v/>
      </c>
      <c r="I272" s="297" t="n">
        <f aca="false">+IF(ISNONTEXT(H46),IF(H46&lt;&gt;0,I46/H46-1,""),"")</f>
        <v>-1</v>
      </c>
      <c r="J272" s="298" t="str">
        <f aca="false">+IF(ISNONTEXT(I46),IF(I46&lt;&gt;0,J46/I46-1,""),"")</f>
        <v/>
      </c>
      <c r="K272" s="298" t="str">
        <f aca="false">+IF(ISNONTEXT(J46),IF(J46&lt;&gt;0,K46/J46-1,""),"")</f>
        <v/>
      </c>
      <c r="L272" s="298" t="str">
        <f aca="false">+IF(ISNONTEXT(K46),IF(K46&lt;&gt;0,L46/K46-1,""),"")</f>
        <v/>
      </c>
      <c r="M272" s="298" t="str">
        <f aca="false">+IF(ISNONTEXT(L46),IF(L46&lt;&gt;0,M46/L46-1,""),"")</f>
        <v/>
      </c>
      <c r="N272" s="298" t="str">
        <f aca="false">+IF(ISNONTEXT(M46),IF(M46&lt;&gt;0,N46/M46-1,""),"")</f>
        <v/>
      </c>
      <c r="O272" s="298" t="str">
        <f aca="false">+IF(ISNONTEXT(N46),IF(N46&lt;&gt;0,O46/N46-1,""),"")</f>
        <v/>
      </c>
      <c r="P272" s="298" t="str">
        <f aca="false">+IF(ISNONTEXT(O46),IF(O46&lt;&gt;0,P46/O46-1,""),"")</f>
        <v/>
      </c>
      <c r="Q272" s="298" t="str">
        <f aca="false">+IF(ISNONTEXT(P46),IF(P46&lt;&gt;0,Q46/P46-1,""),"")</f>
        <v/>
      </c>
      <c r="R272" s="298" t="str">
        <f aca="false">+IF(ISNONTEXT(Q46),IF(Q46&lt;&gt;0,R46/Q46-1,""),"")</f>
        <v/>
      </c>
      <c r="S272" s="298" t="str">
        <f aca="false">+IF(ISNONTEXT(R46),IF(R46&lt;&gt;0,S46/R46-1,""),"")</f>
        <v/>
      </c>
      <c r="T272" s="298" t="str">
        <f aca="false">+IF(ISNONTEXT(S46),IF(S46&lt;&gt;0,T46/S46-1,""),"")</f>
        <v/>
      </c>
      <c r="U272" s="298" t="str">
        <f aca="false">+IF(ISNONTEXT(T46),IF(T46&lt;&gt;0,U46/T46-1,""),"")</f>
        <v/>
      </c>
      <c r="V272" s="298" t="str">
        <f aca="false">+IF(ISNONTEXT(U46),IF(U46&lt;&gt;0,V46/U46-1,""),"")</f>
        <v/>
      </c>
      <c r="W272" s="298" t="str">
        <f aca="false">+IF(ISNONTEXT(V46),IF(V46&lt;&gt;0,W46/V46-1,""),"")</f>
        <v/>
      </c>
      <c r="X272" s="298" t="str">
        <f aca="false">+IF(ISNONTEXT(W46),IF(W46&lt;&gt;0,X46/W46-1,""),"")</f>
        <v/>
      </c>
      <c r="Y272" s="298" t="str">
        <f aca="false">+IF(ISNONTEXT(X46),IF(X46&lt;&gt;0,Y46/X46-1,""),"")</f>
        <v/>
      </c>
      <c r="Z272" s="298" t="str">
        <f aca="false">+IF(ISNONTEXT(Y46),IF(Y46&lt;&gt;0,Z46/Y46-1,""),"")</f>
        <v/>
      </c>
      <c r="AA272" s="298" t="str">
        <f aca="false">+IF(ISNONTEXT(Z46),IF(Z46&lt;&gt;0,AA46/Z46-1,""),"")</f>
        <v/>
      </c>
      <c r="AB272" s="298" t="str">
        <f aca="false">+IF(ISNONTEXT(AA46),IF(AA46&lt;&gt;0,AB46/AA46-1,""),"")</f>
        <v/>
      </c>
      <c r="AC272" s="298" t="str">
        <f aca="false">+IF(ISNONTEXT(AB46),IF(AB46&lt;&gt;0,AC46/AB46-1,""),"")</f>
        <v/>
      </c>
      <c r="AD272" s="298" t="str">
        <f aca="false">+IF(ISNONTEXT(AC46),IF(AC46&lt;&gt;0,AD46/AC46-1,""),"")</f>
        <v/>
      </c>
      <c r="AE272" s="298" t="str">
        <f aca="false">+IF(ISNONTEXT(AD46),IF(AD46&lt;&gt;0,AE46/AD46-1,""),"")</f>
        <v/>
      </c>
      <c r="AF272" s="298" t="str">
        <f aca="false">+IF(ISNONTEXT(AE46),IF(AE46&lt;&gt;0,AF46/AE46-1,""),"")</f>
        <v/>
      </c>
      <c r="AG272" s="298" t="str">
        <f aca="false">+IF(ISNONTEXT(AF46),IF(AF46&lt;&gt;0,AG46/AF46-1,""),"")</f>
        <v/>
      </c>
      <c r="AH272" s="298" t="str">
        <f aca="false">+IF(ISNONTEXT(AG46),IF(AG46&lt;&gt;0,AH46/AG46-1,""),"")</f>
        <v/>
      </c>
      <c r="AI272" s="298" t="str">
        <f aca="false">+IF(ISNONTEXT(AH46),IF(AH46&lt;&gt;0,AI46/AH46-1,""),"")</f>
        <v/>
      </c>
      <c r="AJ272" s="298" t="str">
        <f aca="false">+IF(ISNONTEXT(AI46),IF(AI46&lt;&gt;0,AJ46/AI46-1,""),"")</f>
        <v/>
      </c>
      <c r="AK272" s="298" t="str">
        <f aca="false">+IF(ISNONTEXT(AJ46),IF(AJ46&lt;&gt;0,AK46/AJ46-1,""),"")</f>
        <v/>
      </c>
      <c r="AL272" s="299" t="str">
        <f aca="false">+IF(ISNONTEXT(AK46),IF(AK46&lt;&gt;0,AL46/AK46-1,""),"")</f>
        <v/>
      </c>
    </row>
    <row r="273" customFormat="false" ht="25.5" hidden="false" customHeight="true" outlineLevel="2" collapsed="false">
      <c r="B273" s="45" t="s">
        <v>85</v>
      </c>
      <c r="C273" s="46" t="s">
        <v>86</v>
      </c>
      <c r="D273" s="47" t="s">
        <v>87</v>
      </c>
      <c r="E273" s="294" t="s">
        <v>12</v>
      </c>
      <c r="F273" s="295" t="n">
        <f aca="false">+IF(ISNONTEXT(E47),IF(E47&lt;&gt;0,F47/E47-1,""),"")</f>
        <v>-0.024793388429752</v>
      </c>
      <c r="G273" s="295" t="n">
        <f aca="false">+IF(ISNONTEXT(F47),IF(F47&lt;&gt;0,G47/F47-1,""),"")</f>
        <v>0.838983050847458</v>
      </c>
      <c r="H273" s="296" t="n">
        <f aca="false">+IF(ISNONTEXT(F47),IF(F47&lt;&gt;0,H47/F47-1,""),"")</f>
        <v>0.283427495291902</v>
      </c>
      <c r="I273" s="297" t="n">
        <f aca="false">+IF(ISNONTEXT(H47),IF(H47&lt;&gt;0,I47/H47-1,""),"")</f>
        <v>-0.397652237710932</v>
      </c>
      <c r="J273" s="298" t="n">
        <f aca="false">+IF(ISNONTEXT(I47),IF(I47&lt;&gt;0,J47/I47-1,""),"")</f>
        <v>2.65651644336175</v>
      </c>
      <c r="K273" s="298" t="n">
        <f aca="false">+IF(ISNONTEXT(J47),IF(J47&lt;&gt;0,K47/J47-1,""),"")</f>
        <v>0.0659560293137909</v>
      </c>
      <c r="L273" s="298" t="n">
        <f aca="false">+IF(ISNONTEXT(K47),IF(K47&lt;&gt;0,L47/K47-1,""),"")</f>
        <v>0.203125</v>
      </c>
      <c r="M273" s="298" t="n">
        <f aca="false">+IF(ISNONTEXT(L47),IF(L47&lt;&gt;0,M47/L47-1,""),"")</f>
        <v>-0.0776623376623377</v>
      </c>
      <c r="N273" s="298" t="n">
        <f aca="false">+IF(ISNONTEXT(M47),IF(M47&lt;&gt;0,N47/M47-1,""),"")</f>
        <v>-0.131793860884258</v>
      </c>
      <c r="O273" s="298" t="n">
        <f aca="false">+IF(ISNONTEXT(N47),IF(N47&lt;&gt;0,O47/N47-1,""),"")</f>
        <v>-0.214725916315277</v>
      </c>
      <c r="P273" s="298" t="n">
        <f aca="false">+IF(ISNONTEXT(O47),IF(O47&lt;&gt;0,P47/O47-1,""),"")</f>
        <v>-0.265592730276745</v>
      </c>
      <c r="Q273" s="298" t="n">
        <f aca="false">+IF(ISNONTEXT(P47),IF(P47&lt;&gt;0,Q47/P47-1,""),"")</f>
        <v>-0.346456692913386</v>
      </c>
      <c r="R273" s="298" t="n">
        <f aca="false">+IF(ISNONTEXT(Q47),IF(Q47&lt;&gt;0,R47/Q47-1,""),"")</f>
        <v>-0.529259896729776</v>
      </c>
      <c r="S273" s="298" t="n">
        <f aca="false">+IF(ISNONTEXT(R47),IF(R47&lt;&gt;0,S47/R47-1,""),"")</f>
        <v>-1</v>
      </c>
      <c r="T273" s="298" t="str">
        <f aca="false">+IF(ISNONTEXT(S47),IF(S47&lt;&gt;0,T47/S47-1,""),"")</f>
        <v/>
      </c>
      <c r="U273" s="298" t="str">
        <f aca="false">+IF(ISNONTEXT(T47),IF(T47&lt;&gt;0,U47/T47-1,""),"")</f>
        <v/>
      </c>
      <c r="V273" s="298" t="str">
        <f aca="false">+IF(ISNONTEXT(U47),IF(U47&lt;&gt;0,V47/U47-1,""),"")</f>
        <v/>
      </c>
      <c r="W273" s="298" t="str">
        <f aca="false">+IF(ISNONTEXT(V47),IF(V47&lt;&gt;0,W47/V47-1,""),"")</f>
        <v/>
      </c>
      <c r="X273" s="298" t="str">
        <f aca="false">+IF(ISNONTEXT(W47),IF(W47&lt;&gt;0,X47/W47-1,""),"")</f>
        <v/>
      </c>
      <c r="Y273" s="298" t="str">
        <f aca="false">+IF(ISNONTEXT(X47),IF(X47&lt;&gt;0,Y47/X47-1,""),"")</f>
        <v/>
      </c>
      <c r="Z273" s="298" t="str">
        <f aca="false">+IF(ISNONTEXT(Y47),IF(Y47&lt;&gt;0,Z47/Y47-1,""),"")</f>
        <v/>
      </c>
      <c r="AA273" s="298" t="str">
        <f aca="false">+IF(ISNONTEXT(Z47),IF(Z47&lt;&gt;0,AA47/Z47-1,""),"")</f>
        <v/>
      </c>
      <c r="AB273" s="298" t="str">
        <f aca="false">+IF(ISNONTEXT(AA47),IF(AA47&lt;&gt;0,AB47/AA47-1,""),"")</f>
        <v/>
      </c>
      <c r="AC273" s="298" t="str">
        <f aca="false">+IF(ISNONTEXT(AB47),IF(AB47&lt;&gt;0,AC47/AB47-1,""),"")</f>
        <v/>
      </c>
      <c r="AD273" s="298" t="str">
        <f aca="false">+IF(ISNONTEXT(AC47),IF(AC47&lt;&gt;0,AD47/AC47-1,""),"")</f>
        <v/>
      </c>
      <c r="AE273" s="298" t="str">
        <f aca="false">+IF(ISNONTEXT(AD47),IF(AD47&lt;&gt;0,AE47/AD47-1,""),"")</f>
        <v/>
      </c>
      <c r="AF273" s="298" t="str">
        <f aca="false">+IF(ISNONTEXT(AE47),IF(AE47&lt;&gt;0,AF47/AE47-1,""),"")</f>
        <v/>
      </c>
      <c r="AG273" s="298" t="str">
        <f aca="false">+IF(ISNONTEXT(AF47),IF(AF47&lt;&gt;0,AG47/AF47-1,""),"")</f>
        <v/>
      </c>
      <c r="AH273" s="298" t="str">
        <f aca="false">+IF(ISNONTEXT(AG47),IF(AG47&lt;&gt;0,AH47/AG47-1,""),"")</f>
        <v/>
      </c>
      <c r="AI273" s="298" t="str">
        <f aca="false">+IF(ISNONTEXT(AH47),IF(AH47&lt;&gt;0,AI47/AH47-1,""),"")</f>
        <v/>
      </c>
      <c r="AJ273" s="298" t="str">
        <f aca="false">+IF(ISNONTEXT(AI47),IF(AI47&lt;&gt;0,AJ47/AI47-1,""),"")</f>
        <v/>
      </c>
      <c r="AK273" s="298" t="str">
        <f aca="false">+IF(ISNONTEXT(AJ47),IF(AJ47&lt;&gt;0,AK47/AJ47-1,""),"")</f>
        <v/>
      </c>
      <c r="AL273" s="299" t="str">
        <f aca="false">+IF(ISNONTEXT(AK47),IF(AK47&lt;&gt;0,AL47/AK47-1,""),"")</f>
        <v/>
      </c>
    </row>
    <row r="274" customFormat="false" ht="25.5" hidden="false" customHeight="true" outlineLevel="2" collapsed="false">
      <c r="B274" s="45" t="s">
        <v>88</v>
      </c>
      <c r="C274" s="46" t="s">
        <v>89</v>
      </c>
      <c r="D274" s="47" t="s">
        <v>90</v>
      </c>
      <c r="E274" s="294" t="s">
        <v>12</v>
      </c>
      <c r="F274" s="295" t="n">
        <f aca="false">+IF(ISNONTEXT(E48),IF(E48&lt;&gt;0,F48/E48-1,""),"")</f>
        <v>-0.024793388429752</v>
      </c>
      <c r="G274" s="295" t="n">
        <f aca="false">+IF(ISNONTEXT(F48),IF(F48&lt;&gt;0,G48/F48-1,""),"")</f>
        <v>0.677966101694915</v>
      </c>
      <c r="H274" s="296" t="n">
        <f aca="false">+IF(ISNONTEXT(F48),IF(F48&lt;&gt;0,H48/F48-1,""),"")</f>
        <v>0.130885122410546</v>
      </c>
      <c r="I274" s="297" t="n">
        <f aca="false">+IF(ISNONTEXT(H48),IF(H48&lt;&gt;0,I48/H48-1,""),"")</f>
        <v>-0.316402997502082</v>
      </c>
      <c r="J274" s="298" t="n">
        <f aca="false">+IF(ISNONTEXT(I48),IF(I48&lt;&gt;0,J48/I48-1,""),"")</f>
        <v>2.65651644336175</v>
      </c>
      <c r="K274" s="298" t="n">
        <f aca="false">+IF(ISNONTEXT(J48),IF(J48&lt;&gt;0,K48/J48-1,""),"")</f>
        <v>0.0659560293137909</v>
      </c>
      <c r="L274" s="298" t="n">
        <f aca="false">+IF(ISNONTEXT(K48),IF(K48&lt;&gt;0,L48/K48-1,""),"")</f>
        <v>0.203125</v>
      </c>
      <c r="M274" s="298" t="n">
        <f aca="false">+IF(ISNONTEXT(L48),IF(L48&lt;&gt;0,M48/L48-1,""),"")</f>
        <v>-0.0776623376623377</v>
      </c>
      <c r="N274" s="298" t="n">
        <f aca="false">+IF(ISNONTEXT(M48),IF(M48&lt;&gt;0,N48/M48-1,""),"")</f>
        <v>-0.131793860884258</v>
      </c>
      <c r="O274" s="298" t="n">
        <f aca="false">+IF(ISNONTEXT(N48),IF(N48&lt;&gt;0,O48/N48-1,""),"")</f>
        <v>-0.214725916315277</v>
      </c>
      <c r="P274" s="298" t="n">
        <f aca="false">+IF(ISNONTEXT(O48),IF(O48&lt;&gt;0,P48/O48-1,""),"")</f>
        <v>-0.265592730276745</v>
      </c>
      <c r="Q274" s="298" t="n">
        <f aca="false">+IF(ISNONTEXT(P48),IF(P48&lt;&gt;0,Q48/P48-1,""),"")</f>
        <v>-0.346456692913386</v>
      </c>
      <c r="R274" s="298" t="n">
        <f aca="false">+IF(ISNONTEXT(Q48),IF(Q48&lt;&gt;0,R48/Q48-1,""),"")</f>
        <v>-0.529259896729776</v>
      </c>
      <c r="S274" s="298" t="n">
        <f aca="false">+IF(ISNONTEXT(R48),IF(R48&lt;&gt;0,S48/R48-1,""),"")</f>
        <v>-1</v>
      </c>
      <c r="T274" s="298" t="str">
        <f aca="false">+IF(ISNONTEXT(S48),IF(S48&lt;&gt;0,T48/S48-1,""),"")</f>
        <v/>
      </c>
      <c r="U274" s="298" t="str">
        <f aca="false">+IF(ISNONTEXT(T48),IF(T48&lt;&gt;0,U48/T48-1,""),"")</f>
        <v/>
      </c>
      <c r="V274" s="298" t="str">
        <f aca="false">+IF(ISNONTEXT(U48),IF(U48&lt;&gt;0,V48/U48-1,""),"")</f>
        <v/>
      </c>
      <c r="W274" s="298" t="str">
        <f aca="false">+IF(ISNONTEXT(V48),IF(V48&lt;&gt;0,W48/V48-1,""),"")</f>
        <v/>
      </c>
      <c r="X274" s="298" t="str">
        <f aca="false">+IF(ISNONTEXT(W48),IF(W48&lt;&gt;0,X48/W48-1,""),"")</f>
        <v/>
      </c>
      <c r="Y274" s="298" t="str">
        <f aca="false">+IF(ISNONTEXT(X48),IF(X48&lt;&gt;0,Y48/X48-1,""),"")</f>
        <v/>
      </c>
      <c r="Z274" s="298" t="str">
        <f aca="false">+IF(ISNONTEXT(Y48),IF(Y48&lt;&gt;0,Z48/Y48-1,""),"")</f>
        <v/>
      </c>
      <c r="AA274" s="298" t="str">
        <f aca="false">+IF(ISNONTEXT(Z48),IF(Z48&lt;&gt;0,AA48/Z48-1,""),"")</f>
        <v/>
      </c>
      <c r="AB274" s="298" t="str">
        <f aca="false">+IF(ISNONTEXT(AA48),IF(AA48&lt;&gt;0,AB48/AA48-1,""),"")</f>
        <v/>
      </c>
      <c r="AC274" s="298" t="str">
        <f aca="false">+IF(ISNONTEXT(AB48),IF(AB48&lt;&gt;0,AC48/AB48-1,""),"")</f>
        <v/>
      </c>
      <c r="AD274" s="298" t="str">
        <f aca="false">+IF(ISNONTEXT(AC48),IF(AC48&lt;&gt;0,AD48/AC48-1,""),"")</f>
        <v/>
      </c>
      <c r="AE274" s="298" t="str">
        <f aca="false">+IF(ISNONTEXT(AD48),IF(AD48&lt;&gt;0,AE48/AD48-1,""),"")</f>
        <v/>
      </c>
      <c r="AF274" s="298" t="str">
        <f aca="false">+IF(ISNONTEXT(AE48),IF(AE48&lt;&gt;0,AF48/AE48-1,""),"")</f>
        <v/>
      </c>
      <c r="AG274" s="298" t="str">
        <f aca="false">+IF(ISNONTEXT(AF48),IF(AF48&lt;&gt;0,AG48/AF48-1,""),"")</f>
        <v/>
      </c>
      <c r="AH274" s="298" t="str">
        <f aca="false">+IF(ISNONTEXT(AG48),IF(AG48&lt;&gt;0,AH48/AG48-1,""),"")</f>
        <v/>
      </c>
      <c r="AI274" s="298" t="str">
        <f aca="false">+IF(ISNONTEXT(AH48),IF(AH48&lt;&gt;0,AI48/AH48-1,""),"")</f>
        <v/>
      </c>
      <c r="AJ274" s="298" t="str">
        <f aca="false">+IF(ISNONTEXT(AI48),IF(AI48&lt;&gt;0,AJ48/AI48-1,""),"")</f>
        <v/>
      </c>
      <c r="AK274" s="298" t="str">
        <f aca="false">+IF(ISNONTEXT(AJ48),IF(AJ48&lt;&gt;0,AK48/AJ48-1,""),"")</f>
        <v/>
      </c>
      <c r="AL274" s="299" t="str">
        <f aca="false">+IF(ISNONTEXT(AK48),IF(AK48&lt;&gt;0,AL48/AK48-1,""),"")</f>
        <v/>
      </c>
    </row>
    <row r="275" customFormat="false" ht="39" hidden="false" customHeight="true" outlineLevel="1" collapsed="false">
      <c r="B275" s="35" t="n">
        <v>7</v>
      </c>
      <c r="C275" s="36" t="s">
        <v>91</v>
      </c>
      <c r="D275" s="37" t="s">
        <v>91</v>
      </c>
      <c r="E275" s="288" t="s">
        <v>12</v>
      </c>
      <c r="F275" s="289" t="str">
        <f aca="false">+IF(ISNONTEXT(E49),IF(E49&lt;&gt;0,F49/E49-1,""),"")</f>
        <v/>
      </c>
      <c r="G275" s="289" t="str">
        <f aca="false">+IF(ISNONTEXT(F49),IF(F49&lt;&gt;0,G49/F49-1,""),"")</f>
        <v/>
      </c>
      <c r="H275" s="290" t="str">
        <f aca="false">+IF(ISNONTEXT(F49),IF(F49&lt;&gt;0,H49/F49-1,""),"")</f>
        <v/>
      </c>
      <c r="I275" s="291" t="str">
        <f aca="false">+IF(ISNONTEXT(H49),IF(H49&lt;&gt;0,I49/H49-1,""),"")</f>
        <v/>
      </c>
      <c r="J275" s="292" t="str">
        <f aca="false">+IF(ISNONTEXT(I49),IF(I49&lt;&gt;0,J49/I49-1,""),"")</f>
        <v/>
      </c>
      <c r="K275" s="292" t="str">
        <f aca="false">+IF(ISNONTEXT(J49),IF(J49&lt;&gt;0,K49/J49-1,""),"")</f>
        <v/>
      </c>
      <c r="L275" s="292" t="str">
        <f aca="false">+IF(ISNONTEXT(K49),IF(K49&lt;&gt;0,L49/K49-1,""),"")</f>
        <v/>
      </c>
      <c r="M275" s="292" t="str">
        <f aca="false">+IF(ISNONTEXT(L49),IF(L49&lt;&gt;0,M49/L49-1,""),"")</f>
        <v/>
      </c>
      <c r="N275" s="292" t="str">
        <f aca="false">+IF(ISNONTEXT(M49),IF(M49&lt;&gt;0,N49/M49-1,""),"")</f>
        <v/>
      </c>
      <c r="O275" s="292" t="str">
        <f aca="false">+IF(ISNONTEXT(N49),IF(N49&lt;&gt;0,O49/N49-1,""),"")</f>
        <v/>
      </c>
      <c r="P275" s="292" t="str">
        <f aca="false">+IF(ISNONTEXT(O49),IF(O49&lt;&gt;0,P49/O49-1,""),"")</f>
        <v/>
      </c>
      <c r="Q275" s="292" t="str">
        <f aca="false">+IF(ISNONTEXT(P49),IF(P49&lt;&gt;0,Q49/P49-1,""),"")</f>
        <v/>
      </c>
      <c r="R275" s="292" t="str">
        <f aca="false">+IF(ISNONTEXT(Q49),IF(Q49&lt;&gt;0,R49/Q49-1,""),"")</f>
        <v/>
      </c>
      <c r="S275" s="292" t="str">
        <f aca="false">+IF(ISNONTEXT(R49),IF(R49&lt;&gt;0,S49/R49-1,""),"")</f>
        <v/>
      </c>
      <c r="T275" s="292" t="str">
        <f aca="false">+IF(ISNONTEXT(S49),IF(S49&lt;&gt;0,T49/S49-1,""),"")</f>
        <v/>
      </c>
      <c r="U275" s="292" t="str">
        <f aca="false">+IF(ISNONTEXT(T49),IF(T49&lt;&gt;0,U49/T49-1,""),"")</f>
        <v/>
      </c>
      <c r="V275" s="292" t="str">
        <f aca="false">+IF(ISNONTEXT(U49),IF(U49&lt;&gt;0,V49/U49-1,""),"")</f>
        <v/>
      </c>
      <c r="W275" s="292" t="str">
        <f aca="false">+IF(ISNONTEXT(V49),IF(V49&lt;&gt;0,W49/V49-1,""),"")</f>
        <v/>
      </c>
      <c r="X275" s="292" t="str">
        <f aca="false">+IF(ISNONTEXT(W49),IF(W49&lt;&gt;0,X49/W49-1,""),"")</f>
        <v/>
      </c>
      <c r="Y275" s="292" t="str">
        <f aca="false">+IF(ISNONTEXT(X49),IF(X49&lt;&gt;0,Y49/X49-1,""),"")</f>
        <v/>
      </c>
      <c r="Z275" s="292" t="str">
        <f aca="false">+IF(ISNONTEXT(Y49),IF(Y49&lt;&gt;0,Z49/Y49-1,""),"")</f>
        <v/>
      </c>
      <c r="AA275" s="292" t="str">
        <f aca="false">+IF(ISNONTEXT(Z49),IF(Z49&lt;&gt;0,AA49/Z49-1,""),"")</f>
        <v/>
      </c>
      <c r="AB275" s="292" t="str">
        <f aca="false">+IF(ISNONTEXT(AA49),IF(AA49&lt;&gt;0,AB49/AA49-1,""),"")</f>
        <v/>
      </c>
      <c r="AC275" s="292" t="str">
        <f aca="false">+IF(ISNONTEXT(AB49),IF(AB49&lt;&gt;0,AC49/AB49-1,""),"")</f>
        <v/>
      </c>
      <c r="AD275" s="292" t="str">
        <f aca="false">+IF(ISNONTEXT(AC49),IF(AC49&lt;&gt;0,AD49/AC49-1,""),"")</f>
        <v/>
      </c>
      <c r="AE275" s="292" t="str">
        <f aca="false">+IF(ISNONTEXT(AD49),IF(AD49&lt;&gt;0,AE49/AD49-1,""),"")</f>
        <v/>
      </c>
      <c r="AF275" s="292" t="str">
        <f aca="false">+IF(ISNONTEXT(AE49),IF(AE49&lt;&gt;0,AF49/AE49-1,""),"")</f>
        <v/>
      </c>
      <c r="AG275" s="292" t="str">
        <f aca="false">+IF(ISNONTEXT(AF49),IF(AF49&lt;&gt;0,AG49/AF49-1,""),"")</f>
        <v/>
      </c>
      <c r="AH275" s="292" t="str">
        <f aca="false">+IF(ISNONTEXT(AG49),IF(AG49&lt;&gt;0,AH49/AG49-1,""),"")</f>
        <v/>
      </c>
      <c r="AI275" s="292" t="str">
        <f aca="false">+IF(ISNONTEXT(AH49),IF(AH49&lt;&gt;0,AI49/AH49-1,""),"")</f>
        <v/>
      </c>
      <c r="AJ275" s="292" t="str">
        <f aca="false">+IF(ISNONTEXT(AI49),IF(AI49&lt;&gt;0,AJ49/AI49-1,""),"")</f>
        <v/>
      </c>
      <c r="AK275" s="292" t="str">
        <f aca="false">+IF(ISNONTEXT(AJ49),IF(AJ49&lt;&gt;0,AK49/AJ49-1,""),"")</f>
        <v/>
      </c>
      <c r="AL275" s="293" t="str">
        <f aca="false">+IF(ISNONTEXT(AK49),IF(AK49&lt;&gt;0,AL49/AK49-1,""),"")</f>
        <v/>
      </c>
      <c r="AM275" s="44"/>
    </row>
    <row r="276" customFormat="false" ht="15" hidden="false" customHeight="true" outlineLevel="1" collapsed="false">
      <c r="B276" s="35" t="n">
        <v>8</v>
      </c>
      <c r="C276" s="36" t="s">
        <v>92</v>
      </c>
      <c r="D276" s="37" t="s">
        <v>92</v>
      </c>
      <c r="E276" s="288" t="s">
        <v>12</v>
      </c>
      <c r="F276" s="301" t="str">
        <f aca="false">+IF(ISNONTEXT(E50),IF(E50&lt;&gt;0,F50/E50-1,""),"")</f>
        <v/>
      </c>
      <c r="G276" s="301" t="str">
        <f aca="false">+IF(ISNONTEXT(F50),IF(F50&lt;&gt;0,G50/F50-1,""),"")</f>
        <v/>
      </c>
      <c r="H276" s="290" t="str">
        <f aca="false">+IF(ISNONTEXT(F50),IF(F50&lt;&gt;0,H50/F50-1,""),"")</f>
        <v/>
      </c>
      <c r="I276" s="302" t="str">
        <f aca="false">+IF(ISNONTEXT(H50),IF(H50&lt;&gt;0,I50/H50-1,""),"")</f>
        <v/>
      </c>
      <c r="J276" s="303" t="str">
        <f aca="false">+IF(ISNONTEXT(I50),IF(I50&lt;&gt;0,J50/I50-1,""),"")</f>
        <v/>
      </c>
      <c r="K276" s="303" t="str">
        <f aca="false">+IF(ISNONTEXT(J50),IF(J50&lt;&gt;0,K50/J50-1,""),"")</f>
        <v/>
      </c>
      <c r="L276" s="303" t="str">
        <f aca="false">+IF(ISNONTEXT(K50),IF(K50&lt;&gt;0,L50/K50-1,""),"")</f>
        <v/>
      </c>
      <c r="M276" s="303" t="str">
        <f aca="false">+IF(ISNONTEXT(L50),IF(L50&lt;&gt;0,M50/L50-1,""),"")</f>
        <v/>
      </c>
      <c r="N276" s="303" t="str">
        <f aca="false">+IF(ISNONTEXT(M50),IF(M50&lt;&gt;0,N50/M50-1,""),"")</f>
        <v/>
      </c>
      <c r="O276" s="303" t="str">
        <f aca="false">+IF(ISNONTEXT(N50),IF(N50&lt;&gt;0,O50/N50-1,""),"")</f>
        <v/>
      </c>
      <c r="P276" s="303" t="str">
        <f aca="false">+IF(ISNONTEXT(O50),IF(O50&lt;&gt;0,P50/O50-1,""),"")</f>
        <v/>
      </c>
      <c r="Q276" s="303" t="str">
        <f aca="false">+IF(ISNONTEXT(P50),IF(P50&lt;&gt;0,Q50/P50-1,""),"")</f>
        <v/>
      </c>
      <c r="R276" s="303" t="str">
        <f aca="false">+IF(ISNONTEXT(Q50),IF(Q50&lt;&gt;0,R50/Q50-1,""),"")</f>
        <v/>
      </c>
      <c r="S276" s="303" t="str">
        <f aca="false">+IF(ISNONTEXT(R50),IF(R50&lt;&gt;0,S50/R50-1,""),"")</f>
        <v/>
      </c>
      <c r="T276" s="303" t="str">
        <f aca="false">+IF(ISNONTEXT(S50),IF(S50&lt;&gt;0,T50/S50-1,""),"")</f>
        <v/>
      </c>
      <c r="U276" s="303" t="str">
        <f aca="false">+IF(ISNONTEXT(T50),IF(T50&lt;&gt;0,U50/T50-1,""),"")</f>
        <v/>
      </c>
      <c r="V276" s="303" t="str">
        <f aca="false">+IF(ISNONTEXT(U50),IF(U50&lt;&gt;0,V50/U50-1,""),"")</f>
        <v/>
      </c>
      <c r="W276" s="303" t="str">
        <f aca="false">+IF(ISNONTEXT(V50),IF(V50&lt;&gt;0,W50/V50-1,""),"")</f>
        <v/>
      </c>
      <c r="X276" s="303" t="str">
        <f aca="false">+IF(ISNONTEXT(W50),IF(W50&lt;&gt;0,X50/W50-1,""),"")</f>
        <v/>
      </c>
      <c r="Y276" s="303" t="str">
        <f aca="false">+IF(ISNONTEXT(X50),IF(X50&lt;&gt;0,Y50/X50-1,""),"")</f>
        <v/>
      </c>
      <c r="Z276" s="303" t="str">
        <f aca="false">+IF(ISNONTEXT(Y50),IF(Y50&lt;&gt;0,Z50/Y50-1,""),"")</f>
        <v/>
      </c>
      <c r="AA276" s="303" t="str">
        <f aca="false">+IF(ISNONTEXT(Z50),IF(Z50&lt;&gt;0,AA50/Z50-1,""),"")</f>
        <v/>
      </c>
      <c r="AB276" s="303" t="str">
        <f aca="false">+IF(ISNONTEXT(AA50),IF(AA50&lt;&gt;0,AB50/AA50-1,""),"")</f>
        <v/>
      </c>
      <c r="AC276" s="303" t="str">
        <f aca="false">+IF(ISNONTEXT(AB50),IF(AB50&lt;&gt;0,AC50/AB50-1,""),"")</f>
        <v/>
      </c>
      <c r="AD276" s="303" t="str">
        <f aca="false">+IF(ISNONTEXT(AC50),IF(AC50&lt;&gt;0,AD50/AC50-1,""),"")</f>
        <v/>
      </c>
      <c r="AE276" s="303" t="str">
        <f aca="false">+IF(ISNONTEXT(AD50),IF(AD50&lt;&gt;0,AE50/AD50-1,""),"")</f>
        <v/>
      </c>
      <c r="AF276" s="303" t="str">
        <f aca="false">+IF(ISNONTEXT(AE50),IF(AE50&lt;&gt;0,AF50/AE50-1,""),"")</f>
        <v/>
      </c>
      <c r="AG276" s="303" t="str">
        <f aca="false">+IF(ISNONTEXT(AF50),IF(AF50&lt;&gt;0,AG50/AF50-1,""),"")</f>
        <v/>
      </c>
      <c r="AH276" s="303" t="str">
        <f aca="false">+IF(ISNONTEXT(AG50),IF(AG50&lt;&gt;0,AH50/AG50-1,""),"")</f>
        <v/>
      </c>
      <c r="AI276" s="303" t="str">
        <f aca="false">+IF(ISNONTEXT(AH50),IF(AH50&lt;&gt;0,AI50/AH50-1,""),"")</f>
        <v/>
      </c>
      <c r="AJ276" s="303" t="str">
        <f aca="false">+IF(ISNONTEXT(AI50),IF(AI50&lt;&gt;0,AJ50/AI50-1,""),"")</f>
        <v/>
      </c>
      <c r="AK276" s="303" t="str">
        <f aca="false">+IF(ISNONTEXT(AJ50),IF(AJ50&lt;&gt;0,AK50/AJ50-1,""),"")</f>
        <v/>
      </c>
      <c r="AL276" s="304" t="str">
        <f aca="false">+IF(ISNONTEXT(AK50),IF(AK50&lt;&gt;0,AL50/AK50-1,""),"")</f>
        <v/>
      </c>
      <c r="AM276" s="44"/>
    </row>
    <row r="277" customFormat="false" ht="15" hidden="false" customHeight="true" outlineLevel="2" collapsed="false">
      <c r="B277" s="45" t="s">
        <v>93</v>
      </c>
      <c r="C277" s="46" t="s">
        <v>94</v>
      </c>
      <c r="D277" s="47" t="s">
        <v>94</v>
      </c>
      <c r="E277" s="294" t="s">
        <v>12</v>
      </c>
      <c r="F277" s="295" t="n">
        <f aca="false">+IF(ISNONTEXT(E51),IF(E51&lt;&gt;0,F51/E51-1,""),"")</f>
        <v>0.615343470700457</v>
      </c>
      <c r="G277" s="295" t="n">
        <f aca="false">+IF(ISNONTEXT(F51),IF(F51&lt;&gt;0,G51/F51-1,""),"")</f>
        <v>-0.710127762100419</v>
      </c>
      <c r="H277" s="296" t="n">
        <f aca="false">+IF(ISNONTEXT(F51),IF(F51&lt;&gt;0,H51/F51-1,""),"")</f>
        <v>-0.157558609669294</v>
      </c>
      <c r="I277" s="297" t="n">
        <f aca="false">+IF(ISNONTEXT(H51),IF(H51&lt;&gt;0,I51/H51-1,""),"")</f>
        <v>-0.35869320976751</v>
      </c>
      <c r="J277" s="298" t="n">
        <f aca="false">+IF(ISNONTEXT(I51),IF(I51&lt;&gt;0,J51/I51-1,""),"")</f>
        <v>-0.264089681695442</v>
      </c>
      <c r="K277" s="298" t="n">
        <f aca="false">+IF(ISNONTEXT(J51),IF(J51&lt;&gt;0,K51/J51-1,""),"")</f>
        <v>0.978762581224788</v>
      </c>
      <c r="L277" s="298" t="n">
        <f aca="false">+IF(ISNONTEXT(K51),IF(K51&lt;&gt;0,L51/K51-1,""),"")</f>
        <v>0.154907923749671</v>
      </c>
      <c r="M277" s="298" t="n">
        <f aca="false">+IF(ISNONTEXT(L51),IF(L51&lt;&gt;0,M51/L51-1,""),"")</f>
        <v>0.154469835857554</v>
      </c>
      <c r="N277" s="298" t="n">
        <f aca="false">+IF(ISNONTEXT(M51),IF(M51&lt;&gt;0,N51/M51-1,""),"")</f>
        <v>-0.141053824056966</v>
      </c>
      <c r="O277" s="298" t="n">
        <f aca="false">+IF(ISNONTEXT(N51),IF(N51&lt;&gt;0,O51/N51-1,""),"")</f>
        <v>0.397668393782384</v>
      </c>
      <c r="P277" s="298" t="n">
        <f aca="false">+IF(ISNONTEXT(O51),IF(O51&lt;&gt;0,P51/O51-1,""),"")</f>
        <v>0.00217934675766007</v>
      </c>
      <c r="Q277" s="298" t="n">
        <f aca="false">+IF(ISNONTEXT(P51),IF(P51&lt;&gt;0,Q51/P51-1,""),"")</f>
        <v>0.0364562023954311</v>
      </c>
      <c r="R277" s="298" t="n">
        <f aca="false">+IF(ISNONTEXT(Q51),IF(Q51&lt;&gt;0,R51/Q51-1,""),"")</f>
        <v>0.0598923497773791</v>
      </c>
      <c r="S277" s="298" t="n">
        <f aca="false">+IF(ISNONTEXT(R51),IF(R51&lt;&gt;0,S51/R51-1,""),"")</f>
        <v>-0.0382984476670364</v>
      </c>
      <c r="T277" s="298" t="n">
        <f aca="false">+IF(ISNONTEXT(S51),IF(S51&lt;&gt;0,T51/S51-1,""),"")</f>
        <v>-1</v>
      </c>
      <c r="U277" s="298" t="str">
        <f aca="false">+IF(ISNONTEXT(T51),IF(T51&lt;&gt;0,U51/T51-1,""),"")</f>
        <v/>
      </c>
      <c r="V277" s="298" t="str">
        <f aca="false">+IF(ISNONTEXT(U51),IF(U51&lt;&gt;0,V51/U51-1,""),"")</f>
        <v/>
      </c>
      <c r="W277" s="298" t="str">
        <f aca="false">+IF(ISNONTEXT(V51),IF(V51&lt;&gt;0,W51/V51-1,""),"")</f>
        <v/>
      </c>
      <c r="X277" s="298" t="str">
        <f aca="false">+IF(ISNONTEXT(W51),IF(W51&lt;&gt;0,X51/W51-1,""),"")</f>
        <v/>
      </c>
      <c r="Y277" s="298" t="str">
        <f aca="false">+IF(ISNONTEXT(X51),IF(X51&lt;&gt;0,Y51/X51-1,""),"")</f>
        <v/>
      </c>
      <c r="Z277" s="298" t="str">
        <f aca="false">+IF(ISNONTEXT(Y51),IF(Y51&lt;&gt;0,Z51/Y51-1,""),"")</f>
        <v/>
      </c>
      <c r="AA277" s="298" t="str">
        <f aca="false">+IF(ISNONTEXT(Z51),IF(Z51&lt;&gt;0,AA51/Z51-1,""),"")</f>
        <v/>
      </c>
      <c r="AB277" s="298" t="str">
        <f aca="false">+IF(ISNONTEXT(AA51),IF(AA51&lt;&gt;0,AB51/AA51-1,""),"")</f>
        <v/>
      </c>
      <c r="AC277" s="298" t="str">
        <f aca="false">+IF(ISNONTEXT(AB51),IF(AB51&lt;&gt;0,AC51/AB51-1,""),"")</f>
        <v/>
      </c>
      <c r="AD277" s="298" t="str">
        <f aca="false">+IF(ISNONTEXT(AC51),IF(AC51&lt;&gt;0,AD51/AC51-1,""),"")</f>
        <v/>
      </c>
      <c r="AE277" s="298" t="str">
        <f aca="false">+IF(ISNONTEXT(AD51),IF(AD51&lt;&gt;0,AE51/AD51-1,""),"")</f>
        <v/>
      </c>
      <c r="AF277" s="298" t="str">
        <f aca="false">+IF(ISNONTEXT(AE51),IF(AE51&lt;&gt;0,AF51/AE51-1,""),"")</f>
        <v/>
      </c>
      <c r="AG277" s="298" t="str">
        <f aca="false">+IF(ISNONTEXT(AF51),IF(AF51&lt;&gt;0,AG51/AF51-1,""),"")</f>
        <v/>
      </c>
      <c r="AH277" s="298" t="str">
        <f aca="false">+IF(ISNONTEXT(AG51),IF(AG51&lt;&gt;0,AH51/AG51-1,""),"")</f>
        <v/>
      </c>
      <c r="AI277" s="298" t="str">
        <f aca="false">+IF(ISNONTEXT(AH51),IF(AH51&lt;&gt;0,AI51/AH51-1,""),"")</f>
        <v/>
      </c>
      <c r="AJ277" s="298" t="str">
        <f aca="false">+IF(ISNONTEXT(AI51),IF(AI51&lt;&gt;0,AJ51/AI51-1,""),"")</f>
        <v/>
      </c>
      <c r="AK277" s="298" t="str">
        <f aca="false">+IF(ISNONTEXT(AJ51),IF(AJ51&lt;&gt;0,AK51/AJ51-1,""),"")</f>
        <v/>
      </c>
      <c r="AL277" s="299" t="str">
        <f aca="false">+IF(ISNONTEXT(AK51),IF(AK51&lt;&gt;0,AL51/AK51-1,""),"")</f>
        <v/>
      </c>
    </row>
    <row r="278" customFormat="false" ht="39" hidden="false" customHeight="true" outlineLevel="2" collapsed="false">
      <c r="B278" s="45" t="s">
        <v>95</v>
      </c>
      <c r="C278" s="46" t="s">
        <v>96</v>
      </c>
      <c r="D278" s="47" t="s">
        <v>96</v>
      </c>
      <c r="E278" s="294" t="s">
        <v>12</v>
      </c>
      <c r="F278" s="295" t="n">
        <f aca="false">+IF(ISNONTEXT(E52),IF(E52&lt;&gt;0,F52/E52-1,""),"")</f>
        <v>-0.0153314829563785</v>
      </c>
      <c r="G278" s="295" t="n">
        <f aca="false">+IF(ISNONTEXT(F52),IF(F52&lt;&gt;0,G52/F52-1,""),"")</f>
        <v>-0.755608843460514</v>
      </c>
      <c r="H278" s="296" t="n">
        <f aca="false">+IF(ISNONTEXT(F52),IF(F52&lt;&gt;0,H52/F52-1,""),"")</f>
        <v>-0.263306707942095</v>
      </c>
      <c r="I278" s="297" t="n">
        <f aca="false">+IF(ISNONTEXT(H52),IF(H52&lt;&gt;0,I52/H52-1,""),"")</f>
        <v>-0.381702226942532</v>
      </c>
      <c r="J278" s="298" t="n">
        <f aca="false">+IF(ISNONTEXT(I52),IF(I52&lt;&gt;0,J52/I52-1,""),"")</f>
        <v>-0.264089681695442</v>
      </c>
      <c r="K278" s="298" t="n">
        <f aca="false">+IF(ISNONTEXT(J52),IF(J52&lt;&gt;0,K52/J52-1,""),"")</f>
        <v>0.978762581224788</v>
      </c>
      <c r="L278" s="298" t="n">
        <f aca="false">+IF(ISNONTEXT(K52),IF(K52&lt;&gt;0,L52/K52-1,""),"")</f>
        <v>0.154907923749671</v>
      </c>
      <c r="M278" s="298" t="n">
        <f aca="false">+IF(ISNONTEXT(L52),IF(L52&lt;&gt;0,M52/L52-1,""),"")</f>
        <v>0.154469835857554</v>
      </c>
      <c r="N278" s="298" t="n">
        <f aca="false">+IF(ISNONTEXT(M52),IF(M52&lt;&gt;0,N52/M52-1,""),"")</f>
        <v>-0.141053824056966</v>
      </c>
      <c r="O278" s="298" t="n">
        <f aca="false">+IF(ISNONTEXT(N52),IF(N52&lt;&gt;0,O52/N52-1,""),"")</f>
        <v>0.397668393782384</v>
      </c>
      <c r="P278" s="298" t="n">
        <f aca="false">+IF(ISNONTEXT(O52),IF(O52&lt;&gt;0,P52/O52-1,""),"")</f>
        <v>0.00217934675766007</v>
      </c>
      <c r="Q278" s="298" t="n">
        <f aca="false">+IF(ISNONTEXT(P52),IF(P52&lt;&gt;0,Q52/P52-1,""),"")</f>
        <v>0.0364562023954311</v>
      </c>
      <c r="R278" s="298" t="n">
        <f aca="false">+IF(ISNONTEXT(Q52),IF(Q52&lt;&gt;0,R52/Q52-1,""),"")</f>
        <v>0.0598923497773791</v>
      </c>
      <c r="S278" s="298" t="n">
        <f aca="false">+IF(ISNONTEXT(R52),IF(R52&lt;&gt;0,S52/R52-1,""),"")</f>
        <v>-0.0382984476670364</v>
      </c>
      <c r="T278" s="298" t="n">
        <f aca="false">+IF(ISNONTEXT(S52),IF(S52&lt;&gt;0,T52/S52-1,""),"")</f>
        <v>-1</v>
      </c>
      <c r="U278" s="298" t="str">
        <f aca="false">+IF(ISNONTEXT(T52),IF(T52&lt;&gt;0,U52/T52-1,""),"")</f>
        <v/>
      </c>
      <c r="V278" s="298" t="str">
        <f aca="false">+IF(ISNONTEXT(U52),IF(U52&lt;&gt;0,V52/U52-1,""),"")</f>
        <v/>
      </c>
      <c r="W278" s="298" t="str">
        <f aca="false">+IF(ISNONTEXT(V52),IF(V52&lt;&gt;0,W52/V52-1,""),"")</f>
        <v/>
      </c>
      <c r="X278" s="298" t="str">
        <f aca="false">+IF(ISNONTEXT(W52),IF(W52&lt;&gt;0,X52/W52-1,""),"")</f>
        <v/>
      </c>
      <c r="Y278" s="298" t="str">
        <f aca="false">+IF(ISNONTEXT(X52),IF(X52&lt;&gt;0,Y52/X52-1,""),"")</f>
        <v/>
      </c>
      <c r="Z278" s="298" t="str">
        <f aca="false">+IF(ISNONTEXT(Y52),IF(Y52&lt;&gt;0,Z52/Y52-1,""),"")</f>
        <v/>
      </c>
      <c r="AA278" s="298" t="str">
        <f aca="false">+IF(ISNONTEXT(Z52),IF(Z52&lt;&gt;0,AA52/Z52-1,""),"")</f>
        <v/>
      </c>
      <c r="AB278" s="298" t="str">
        <f aca="false">+IF(ISNONTEXT(AA52),IF(AA52&lt;&gt;0,AB52/AA52-1,""),"")</f>
        <v/>
      </c>
      <c r="AC278" s="298" t="str">
        <f aca="false">+IF(ISNONTEXT(AB52),IF(AB52&lt;&gt;0,AC52/AB52-1,""),"")</f>
        <v/>
      </c>
      <c r="AD278" s="298" t="str">
        <f aca="false">+IF(ISNONTEXT(AC52),IF(AC52&lt;&gt;0,AD52/AC52-1,""),"")</f>
        <v/>
      </c>
      <c r="AE278" s="298" t="str">
        <f aca="false">+IF(ISNONTEXT(AD52),IF(AD52&lt;&gt;0,AE52/AD52-1,""),"")</f>
        <v/>
      </c>
      <c r="AF278" s="298" t="str">
        <f aca="false">+IF(ISNONTEXT(AE52),IF(AE52&lt;&gt;0,AF52/AE52-1,""),"")</f>
        <v/>
      </c>
      <c r="AG278" s="298" t="str">
        <f aca="false">+IF(ISNONTEXT(AF52),IF(AF52&lt;&gt;0,AG52/AF52-1,""),"")</f>
        <v/>
      </c>
      <c r="AH278" s="298" t="str">
        <f aca="false">+IF(ISNONTEXT(AG52),IF(AG52&lt;&gt;0,AH52/AG52-1,""),"")</f>
        <v/>
      </c>
      <c r="AI278" s="298" t="str">
        <f aca="false">+IF(ISNONTEXT(AH52),IF(AH52&lt;&gt;0,AI52/AH52-1,""),"")</f>
        <v/>
      </c>
      <c r="AJ278" s="298" t="str">
        <f aca="false">+IF(ISNONTEXT(AI52),IF(AI52&lt;&gt;0,AJ52/AI52-1,""),"")</f>
        <v/>
      </c>
      <c r="AK278" s="298" t="str">
        <f aca="false">+IF(ISNONTEXT(AJ52),IF(AJ52&lt;&gt;0,AK52/AJ52-1,""),"")</f>
        <v/>
      </c>
      <c r="AL278" s="299" t="str">
        <f aca="false">+IF(ISNONTEXT(AK52),IF(AK52&lt;&gt;0,AL52/AK52-1,""),"")</f>
        <v/>
      </c>
    </row>
    <row r="279" customFormat="false" ht="15" hidden="false" customHeight="true" outlineLevel="1" collapsed="false">
      <c r="A279" s="1" t="s">
        <v>12</v>
      </c>
      <c r="B279" s="35" t="n">
        <v>9</v>
      </c>
      <c r="C279" s="36" t="s">
        <v>97</v>
      </c>
      <c r="D279" s="37" t="s">
        <v>97</v>
      </c>
      <c r="E279" s="288" t="s">
        <v>12</v>
      </c>
      <c r="F279" s="301" t="s">
        <v>12</v>
      </c>
      <c r="G279" s="301" t="s">
        <v>12</v>
      </c>
      <c r="H279" s="290" t="s">
        <v>12</v>
      </c>
      <c r="I279" s="302" t="s">
        <v>12</v>
      </c>
      <c r="J279" s="303" t="s">
        <v>12</v>
      </c>
      <c r="K279" s="303" t="s">
        <v>12</v>
      </c>
      <c r="L279" s="303" t="s">
        <v>12</v>
      </c>
      <c r="M279" s="303" t="s">
        <v>12</v>
      </c>
      <c r="N279" s="303" t="s">
        <v>12</v>
      </c>
      <c r="O279" s="303" t="s">
        <v>12</v>
      </c>
      <c r="P279" s="303" t="s">
        <v>12</v>
      </c>
      <c r="Q279" s="303" t="s">
        <v>12</v>
      </c>
      <c r="R279" s="303" t="s">
        <v>12</v>
      </c>
      <c r="S279" s="303" t="s">
        <v>12</v>
      </c>
      <c r="T279" s="303" t="s">
        <v>12</v>
      </c>
      <c r="U279" s="303" t="s">
        <v>12</v>
      </c>
      <c r="V279" s="303" t="s">
        <v>12</v>
      </c>
      <c r="W279" s="303" t="s">
        <v>12</v>
      </c>
      <c r="X279" s="303" t="s">
        <v>12</v>
      </c>
      <c r="Y279" s="303" t="s">
        <v>12</v>
      </c>
      <c r="Z279" s="303" t="s">
        <v>12</v>
      </c>
      <c r="AA279" s="303" t="s">
        <v>12</v>
      </c>
      <c r="AB279" s="303" t="s">
        <v>12</v>
      </c>
      <c r="AC279" s="303" t="s">
        <v>12</v>
      </c>
      <c r="AD279" s="303" t="s">
        <v>12</v>
      </c>
      <c r="AE279" s="303" t="s">
        <v>12</v>
      </c>
      <c r="AF279" s="303" t="s">
        <v>12</v>
      </c>
      <c r="AG279" s="303" t="s">
        <v>12</v>
      </c>
      <c r="AH279" s="303" t="s">
        <v>12</v>
      </c>
      <c r="AI279" s="303" t="s">
        <v>12</v>
      </c>
      <c r="AJ279" s="303" t="s">
        <v>12</v>
      </c>
      <c r="AK279" s="303" t="s">
        <v>12</v>
      </c>
      <c r="AL279" s="304" t="s">
        <v>12</v>
      </c>
      <c r="AM279" s="44"/>
    </row>
    <row r="280" customFormat="false" ht="25.5" hidden="false" customHeight="true" outlineLevel="2" collapsed="false">
      <c r="B280" s="45" t="s">
        <v>98</v>
      </c>
      <c r="C280" s="46" t="s">
        <v>99</v>
      </c>
      <c r="D280" s="47" t="s">
        <v>100</v>
      </c>
      <c r="E280" s="294" t="s">
        <v>12</v>
      </c>
      <c r="F280" s="300" t="s">
        <v>12</v>
      </c>
      <c r="G280" s="300" t="s">
        <v>12</v>
      </c>
      <c r="H280" s="296" t="s">
        <v>12</v>
      </c>
      <c r="I280" s="305" t="s">
        <v>12</v>
      </c>
      <c r="J280" s="306" t="s">
        <v>12</v>
      </c>
      <c r="K280" s="306" t="s">
        <v>12</v>
      </c>
      <c r="L280" s="306" t="s">
        <v>12</v>
      </c>
      <c r="M280" s="306" t="s">
        <v>12</v>
      </c>
      <c r="N280" s="306" t="s">
        <v>12</v>
      </c>
      <c r="O280" s="306" t="s">
        <v>12</v>
      </c>
      <c r="P280" s="306" t="s">
        <v>12</v>
      </c>
      <c r="Q280" s="306" t="s">
        <v>12</v>
      </c>
      <c r="R280" s="306" t="s">
        <v>12</v>
      </c>
      <c r="S280" s="306" t="s">
        <v>12</v>
      </c>
      <c r="T280" s="306" t="s">
        <v>12</v>
      </c>
      <c r="U280" s="306" t="s">
        <v>12</v>
      </c>
      <c r="V280" s="306" t="s">
        <v>12</v>
      </c>
      <c r="W280" s="306" t="s">
        <v>12</v>
      </c>
      <c r="X280" s="306" t="s">
        <v>12</v>
      </c>
      <c r="Y280" s="306" t="s">
        <v>12</v>
      </c>
      <c r="Z280" s="306" t="s">
        <v>12</v>
      </c>
      <c r="AA280" s="306" t="s">
        <v>12</v>
      </c>
      <c r="AB280" s="306" t="s">
        <v>12</v>
      </c>
      <c r="AC280" s="306" t="s">
        <v>12</v>
      </c>
      <c r="AD280" s="306" t="s">
        <v>12</v>
      </c>
      <c r="AE280" s="306" t="s">
        <v>12</v>
      </c>
      <c r="AF280" s="306" t="s">
        <v>12</v>
      </c>
      <c r="AG280" s="306" t="s">
        <v>12</v>
      </c>
      <c r="AH280" s="306" t="s">
        <v>12</v>
      </c>
      <c r="AI280" s="306" t="s">
        <v>12</v>
      </c>
      <c r="AJ280" s="306" t="s">
        <v>12</v>
      </c>
      <c r="AK280" s="306" t="s">
        <v>12</v>
      </c>
      <c r="AL280" s="307" t="s">
        <v>12</v>
      </c>
    </row>
    <row r="281" customFormat="false" ht="25.5" hidden="false" customHeight="true" outlineLevel="2" collapsed="false">
      <c r="B281" s="45" t="s">
        <v>101</v>
      </c>
      <c r="C281" s="46" t="s">
        <v>102</v>
      </c>
      <c r="D281" s="47" t="s">
        <v>103</v>
      </c>
      <c r="E281" s="294" t="s">
        <v>12</v>
      </c>
      <c r="F281" s="300" t="s">
        <v>12</v>
      </c>
      <c r="G281" s="300" t="s">
        <v>12</v>
      </c>
      <c r="H281" s="296" t="s">
        <v>12</v>
      </c>
      <c r="I281" s="305" t="s">
        <v>12</v>
      </c>
      <c r="J281" s="306" t="s">
        <v>12</v>
      </c>
      <c r="K281" s="306" t="s">
        <v>12</v>
      </c>
      <c r="L281" s="306" t="s">
        <v>12</v>
      </c>
      <c r="M281" s="306" t="s">
        <v>12</v>
      </c>
      <c r="N281" s="306" t="s">
        <v>12</v>
      </c>
      <c r="O281" s="306" t="s">
        <v>12</v>
      </c>
      <c r="P281" s="306" t="s">
        <v>12</v>
      </c>
      <c r="Q281" s="306" t="s">
        <v>12</v>
      </c>
      <c r="R281" s="306" t="s">
        <v>12</v>
      </c>
      <c r="S281" s="306" t="s">
        <v>12</v>
      </c>
      <c r="T281" s="306" t="s">
        <v>12</v>
      </c>
      <c r="U281" s="306" t="s">
        <v>12</v>
      </c>
      <c r="V281" s="306" t="s">
        <v>12</v>
      </c>
      <c r="W281" s="306" t="s">
        <v>12</v>
      </c>
      <c r="X281" s="306" t="s">
        <v>12</v>
      </c>
      <c r="Y281" s="306" t="s">
        <v>12</v>
      </c>
      <c r="Z281" s="306" t="s">
        <v>12</v>
      </c>
      <c r="AA281" s="306" t="s">
        <v>12</v>
      </c>
      <c r="AB281" s="306" t="s">
        <v>12</v>
      </c>
      <c r="AC281" s="306" t="s">
        <v>12</v>
      </c>
      <c r="AD281" s="306" t="s">
        <v>12</v>
      </c>
      <c r="AE281" s="306" t="s">
        <v>12</v>
      </c>
      <c r="AF281" s="306" t="s">
        <v>12</v>
      </c>
      <c r="AG281" s="306" t="s">
        <v>12</v>
      </c>
      <c r="AH281" s="306" t="s">
        <v>12</v>
      </c>
      <c r="AI281" s="306" t="s">
        <v>12</v>
      </c>
      <c r="AJ281" s="306" t="s">
        <v>12</v>
      </c>
      <c r="AK281" s="306" t="s">
        <v>12</v>
      </c>
      <c r="AL281" s="307" t="s">
        <v>12</v>
      </c>
    </row>
    <row r="282" customFormat="false" ht="38.25" hidden="false" customHeight="true" outlineLevel="2" collapsed="false">
      <c r="A282" s="1" t="s">
        <v>12</v>
      </c>
      <c r="B282" s="45" t="s">
        <v>104</v>
      </c>
      <c r="C282" s="46" t="s">
        <v>105</v>
      </c>
      <c r="D282" s="47" t="s">
        <v>106</v>
      </c>
      <c r="E282" s="294" t="s">
        <v>12</v>
      </c>
      <c r="F282" s="300" t="s">
        <v>12</v>
      </c>
      <c r="G282" s="300" t="s">
        <v>12</v>
      </c>
      <c r="H282" s="296" t="s">
        <v>12</v>
      </c>
      <c r="I282" s="305" t="s">
        <v>12</v>
      </c>
      <c r="J282" s="306" t="s">
        <v>12</v>
      </c>
      <c r="K282" s="306" t="s">
        <v>12</v>
      </c>
      <c r="L282" s="306" t="s">
        <v>12</v>
      </c>
      <c r="M282" s="306" t="s">
        <v>12</v>
      </c>
      <c r="N282" s="306" t="s">
        <v>12</v>
      </c>
      <c r="O282" s="306" t="s">
        <v>12</v>
      </c>
      <c r="P282" s="306" t="s">
        <v>12</v>
      </c>
      <c r="Q282" s="306" t="s">
        <v>12</v>
      </c>
      <c r="R282" s="306" t="s">
        <v>12</v>
      </c>
      <c r="S282" s="306" t="s">
        <v>12</v>
      </c>
      <c r="T282" s="306" t="s">
        <v>12</v>
      </c>
      <c r="U282" s="306" t="s">
        <v>12</v>
      </c>
      <c r="V282" s="306" t="s">
        <v>12</v>
      </c>
      <c r="W282" s="306" t="s">
        <v>12</v>
      </c>
      <c r="X282" s="306" t="s">
        <v>12</v>
      </c>
      <c r="Y282" s="306" t="s">
        <v>12</v>
      </c>
      <c r="Z282" s="306" t="s">
        <v>12</v>
      </c>
      <c r="AA282" s="306" t="s">
        <v>12</v>
      </c>
      <c r="AB282" s="306" t="s">
        <v>12</v>
      </c>
      <c r="AC282" s="306" t="s">
        <v>12</v>
      </c>
      <c r="AD282" s="306" t="s">
        <v>12</v>
      </c>
      <c r="AE282" s="306" t="s">
        <v>12</v>
      </c>
      <c r="AF282" s="306" t="s">
        <v>12</v>
      </c>
      <c r="AG282" s="306" t="s">
        <v>12</v>
      </c>
      <c r="AH282" s="306" t="s">
        <v>12</v>
      </c>
      <c r="AI282" s="306" t="s">
        <v>12</v>
      </c>
      <c r="AJ282" s="306" t="s">
        <v>12</v>
      </c>
      <c r="AK282" s="306" t="s">
        <v>12</v>
      </c>
      <c r="AL282" s="307" t="s">
        <v>12</v>
      </c>
    </row>
    <row r="283" customFormat="false" ht="38.25" hidden="false" customHeight="true" outlineLevel="2" collapsed="false">
      <c r="A283" s="1" t="s">
        <v>12</v>
      </c>
      <c r="B283" s="45" t="s">
        <v>107</v>
      </c>
      <c r="C283" s="46" t="s">
        <v>108</v>
      </c>
      <c r="D283" s="47" t="s">
        <v>108</v>
      </c>
      <c r="E283" s="294" t="s">
        <v>12</v>
      </c>
      <c r="F283" s="300" t="s">
        <v>12</v>
      </c>
      <c r="G283" s="300" t="s">
        <v>12</v>
      </c>
      <c r="H283" s="296" t="s">
        <v>12</v>
      </c>
      <c r="I283" s="305" t="s">
        <v>12</v>
      </c>
      <c r="J283" s="306" t="s">
        <v>12</v>
      </c>
      <c r="K283" s="306" t="s">
        <v>12</v>
      </c>
      <c r="L283" s="306" t="s">
        <v>12</v>
      </c>
      <c r="M283" s="306" t="s">
        <v>12</v>
      </c>
      <c r="N283" s="306" t="s">
        <v>12</v>
      </c>
      <c r="O283" s="306" t="s">
        <v>12</v>
      </c>
      <c r="P283" s="306" t="s">
        <v>12</v>
      </c>
      <c r="Q283" s="306" t="s">
        <v>12</v>
      </c>
      <c r="R283" s="306" t="s">
        <v>12</v>
      </c>
      <c r="S283" s="306" t="s">
        <v>12</v>
      </c>
      <c r="T283" s="306" t="s">
        <v>12</v>
      </c>
      <c r="U283" s="306" t="s">
        <v>12</v>
      </c>
      <c r="V283" s="306" t="s">
        <v>12</v>
      </c>
      <c r="W283" s="306" t="s">
        <v>12</v>
      </c>
      <c r="X283" s="306" t="s">
        <v>12</v>
      </c>
      <c r="Y283" s="306" t="s">
        <v>12</v>
      </c>
      <c r="Z283" s="306" t="s">
        <v>12</v>
      </c>
      <c r="AA283" s="306" t="s">
        <v>12</v>
      </c>
      <c r="AB283" s="306" t="s">
        <v>12</v>
      </c>
      <c r="AC283" s="306" t="s">
        <v>12</v>
      </c>
      <c r="AD283" s="306" t="s">
        <v>12</v>
      </c>
      <c r="AE283" s="306" t="s">
        <v>12</v>
      </c>
      <c r="AF283" s="306" t="s">
        <v>12</v>
      </c>
      <c r="AG283" s="306" t="s">
        <v>12</v>
      </c>
      <c r="AH283" s="306" t="s">
        <v>12</v>
      </c>
      <c r="AI283" s="306" t="s">
        <v>12</v>
      </c>
      <c r="AJ283" s="306" t="s">
        <v>12</v>
      </c>
      <c r="AK283" s="306" t="s">
        <v>12</v>
      </c>
      <c r="AL283" s="307" t="s">
        <v>12</v>
      </c>
    </row>
    <row r="284" customFormat="false" ht="25.5" hidden="false" customHeight="true" outlineLevel="2" collapsed="false">
      <c r="A284" s="1" t="s">
        <v>12</v>
      </c>
      <c r="B284" s="45" t="s">
        <v>109</v>
      </c>
      <c r="C284" s="46" t="s">
        <v>110</v>
      </c>
      <c r="D284" s="47" t="s">
        <v>110</v>
      </c>
      <c r="E284" s="294" t="s">
        <v>12</v>
      </c>
      <c r="F284" s="295" t="str">
        <f aca="false">+IF(ISNONTEXT(E58),IF(E58&lt;&gt;0,F58/E58-1,""),"")</f>
        <v/>
      </c>
      <c r="G284" s="295" t="str">
        <f aca="false">+IF(ISNONTEXT(F58),IF(F58&lt;&gt;0,G58/F58-1,""),"")</f>
        <v/>
      </c>
      <c r="H284" s="296" t="str">
        <f aca="false">+IF(ISNONTEXT(F58),IF(F58&lt;&gt;0,H58/F58-1,""),"")</f>
        <v/>
      </c>
      <c r="I284" s="297" t="str">
        <f aca="false">+IF(ISNONTEXT(H58),IF(H58&lt;&gt;0,I58/H58-1,""),"")</f>
        <v/>
      </c>
      <c r="J284" s="298" t="str">
        <f aca="false">+IF(ISNONTEXT(I58),IF(I58&lt;&gt;0,J58/I58-1,""),"")</f>
        <v/>
      </c>
      <c r="K284" s="298" t="str">
        <f aca="false">+IF(ISNONTEXT(J58),IF(J58&lt;&gt;0,K58/J58-1,""),"")</f>
        <v/>
      </c>
      <c r="L284" s="298" t="str">
        <f aca="false">+IF(ISNONTEXT(K58),IF(K58&lt;&gt;0,L58/K58-1,""),"")</f>
        <v/>
      </c>
      <c r="M284" s="298" t="str">
        <f aca="false">+IF(ISNONTEXT(L58),IF(L58&lt;&gt;0,M58/L58-1,""),"")</f>
        <v/>
      </c>
      <c r="N284" s="298" t="str">
        <f aca="false">+IF(ISNONTEXT(M58),IF(M58&lt;&gt;0,N58/M58-1,""),"")</f>
        <v/>
      </c>
      <c r="O284" s="298" t="str">
        <f aca="false">+IF(ISNONTEXT(N58),IF(N58&lt;&gt;0,O58/N58-1,""),"")</f>
        <v/>
      </c>
      <c r="P284" s="298" t="str">
        <f aca="false">+IF(ISNONTEXT(O58),IF(O58&lt;&gt;0,P58/O58-1,""),"")</f>
        <v/>
      </c>
      <c r="Q284" s="298" t="str">
        <f aca="false">+IF(ISNONTEXT(P58),IF(P58&lt;&gt;0,Q58/P58-1,""),"")</f>
        <v/>
      </c>
      <c r="R284" s="298" t="str">
        <f aca="false">+IF(ISNONTEXT(Q58),IF(Q58&lt;&gt;0,R58/Q58-1,""),"")</f>
        <v/>
      </c>
      <c r="S284" s="298" t="str">
        <f aca="false">+IF(ISNONTEXT(R58),IF(R58&lt;&gt;0,S58/R58-1,""),"")</f>
        <v/>
      </c>
      <c r="T284" s="298" t="str">
        <f aca="false">+IF(ISNONTEXT(S58),IF(S58&lt;&gt;0,T58/S58-1,""),"")</f>
        <v/>
      </c>
      <c r="U284" s="298" t="str">
        <f aca="false">+IF(ISNONTEXT(T58),IF(T58&lt;&gt;0,U58/T58-1,""),"")</f>
        <v/>
      </c>
      <c r="V284" s="298" t="str">
        <f aca="false">+IF(ISNONTEXT(U58),IF(U58&lt;&gt;0,V58/U58-1,""),"")</f>
        <v/>
      </c>
      <c r="W284" s="298" t="str">
        <f aca="false">+IF(ISNONTEXT(V58),IF(V58&lt;&gt;0,W58/V58-1,""),"")</f>
        <v/>
      </c>
      <c r="X284" s="298" t="str">
        <f aca="false">+IF(ISNONTEXT(W58),IF(W58&lt;&gt;0,X58/W58-1,""),"")</f>
        <v/>
      </c>
      <c r="Y284" s="298" t="str">
        <f aca="false">+IF(ISNONTEXT(X58),IF(X58&lt;&gt;0,Y58/X58-1,""),"")</f>
        <v/>
      </c>
      <c r="Z284" s="298" t="str">
        <f aca="false">+IF(ISNONTEXT(Y58),IF(Y58&lt;&gt;0,Z58/Y58-1,""),"")</f>
        <v/>
      </c>
      <c r="AA284" s="298" t="str">
        <f aca="false">+IF(ISNONTEXT(Z58),IF(Z58&lt;&gt;0,AA58/Z58-1,""),"")</f>
        <v/>
      </c>
      <c r="AB284" s="298" t="str">
        <f aca="false">+IF(ISNONTEXT(AA58),IF(AA58&lt;&gt;0,AB58/AA58-1,""),"")</f>
        <v/>
      </c>
      <c r="AC284" s="298" t="str">
        <f aca="false">+IF(ISNONTEXT(AB58),IF(AB58&lt;&gt;0,AC58/AB58-1,""),"")</f>
        <v/>
      </c>
      <c r="AD284" s="298" t="str">
        <f aca="false">+IF(ISNONTEXT(AC58),IF(AC58&lt;&gt;0,AD58/AC58-1,""),"")</f>
        <v/>
      </c>
      <c r="AE284" s="298" t="str">
        <f aca="false">+IF(ISNONTEXT(AD58),IF(AD58&lt;&gt;0,AE58/AD58-1,""),"")</f>
        <v/>
      </c>
      <c r="AF284" s="298" t="str">
        <f aca="false">+IF(ISNONTEXT(AE58),IF(AE58&lt;&gt;0,AF58/AE58-1,""),"")</f>
        <v/>
      </c>
      <c r="AG284" s="298" t="str">
        <f aca="false">+IF(ISNONTEXT(AF58),IF(AF58&lt;&gt;0,AG58/AF58-1,""),"")</f>
        <v/>
      </c>
      <c r="AH284" s="298" t="str">
        <f aca="false">+IF(ISNONTEXT(AG58),IF(AG58&lt;&gt;0,AH58/AG58-1,""),"")</f>
        <v/>
      </c>
      <c r="AI284" s="298" t="str">
        <f aca="false">+IF(ISNONTEXT(AH58),IF(AH58&lt;&gt;0,AI58/AH58-1,""),"")</f>
        <v/>
      </c>
      <c r="AJ284" s="298" t="str">
        <f aca="false">+IF(ISNONTEXT(AI58),IF(AI58&lt;&gt;0,AJ58/AI58-1,""),"")</f>
        <v/>
      </c>
      <c r="AK284" s="298" t="str">
        <f aca="false">+IF(ISNONTEXT(AJ58),IF(AJ58&lt;&gt;0,AK58/AJ58-1,""),"")</f>
        <v/>
      </c>
      <c r="AL284" s="299" t="str">
        <f aca="false">+IF(ISNONTEXT(AK58),IF(AK58&lt;&gt;0,AL58/AK58-1,""),"")</f>
        <v/>
      </c>
    </row>
    <row r="285" customFormat="false" ht="38.25" hidden="false" customHeight="true" outlineLevel="2" collapsed="false">
      <c r="A285" s="1" t="s">
        <v>12</v>
      </c>
      <c r="B285" s="45" t="s">
        <v>111</v>
      </c>
      <c r="C285" s="46" t="s">
        <v>112</v>
      </c>
      <c r="D285" s="47" t="s">
        <v>113</v>
      </c>
      <c r="E285" s="294" t="s">
        <v>12</v>
      </c>
      <c r="F285" s="300" t="s">
        <v>12</v>
      </c>
      <c r="G285" s="300" t="s">
        <v>12</v>
      </c>
      <c r="H285" s="296" t="s">
        <v>12</v>
      </c>
      <c r="I285" s="305" t="s">
        <v>12</v>
      </c>
      <c r="J285" s="306" t="s">
        <v>12</v>
      </c>
      <c r="K285" s="306" t="s">
        <v>12</v>
      </c>
      <c r="L285" s="306" t="s">
        <v>12</v>
      </c>
      <c r="M285" s="306" t="s">
        <v>12</v>
      </c>
      <c r="N285" s="306" t="s">
        <v>12</v>
      </c>
      <c r="O285" s="306" t="s">
        <v>12</v>
      </c>
      <c r="P285" s="306" t="s">
        <v>12</v>
      </c>
      <c r="Q285" s="306" t="s">
        <v>12</v>
      </c>
      <c r="R285" s="306" t="s">
        <v>12</v>
      </c>
      <c r="S285" s="306" t="s">
        <v>12</v>
      </c>
      <c r="T285" s="306" t="s">
        <v>12</v>
      </c>
      <c r="U285" s="306" t="s">
        <v>12</v>
      </c>
      <c r="V285" s="306" t="s">
        <v>12</v>
      </c>
      <c r="W285" s="306" t="s">
        <v>12</v>
      </c>
      <c r="X285" s="306" t="s">
        <v>12</v>
      </c>
      <c r="Y285" s="306" t="s">
        <v>12</v>
      </c>
      <c r="Z285" s="306" t="s">
        <v>12</v>
      </c>
      <c r="AA285" s="306" t="s">
        <v>12</v>
      </c>
      <c r="AB285" s="306" t="s">
        <v>12</v>
      </c>
      <c r="AC285" s="306" t="s">
        <v>12</v>
      </c>
      <c r="AD285" s="306" t="s">
        <v>12</v>
      </c>
      <c r="AE285" s="306" t="s">
        <v>12</v>
      </c>
      <c r="AF285" s="306" t="s">
        <v>12</v>
      </c>
      <c r="AG285" s="306" t="s">
        <v>12</v>
      </c>
      <c r="AH285" s="306" t="s">
        <v>12</v>
      </c>
      <c r="AI285" s="306" t="s">
        <v>12</v>
      </c>
      <c r="AJ285" s="306" t="s">
        <v>12</v>
      </c>
      <c r="AK285" s="306" t="s">
        <v>12</v>
      </c>
      <c r="AL285" s="307" t="s">
        <v>12</v>
      </c>
    </row>
    <row r="286" customFormat="false" ht="15" hidden="false" customHeight="true" outlineLevel="3" collapsed="false">
      <c r="A286" s="1" t="s">
        <v>12</v>
      </c>
      <c r="B286" s="71" t="s">
        <v>114</v>
      </c>
      <c r="C286" s="72" t="s">
        <v>115</v>
      </c>
      <c r="D286" s="73" t="s">
        <v>115</v>
      </c>
      <c r="E286" s="294" t="s">
        <v>12</v>
      </c>
      <c r="F286" s="300" t="s">
        <v>12</v>
      </c>
      <c r="G286" s="300" t="s">
        <v>12</v>
      </c>
      <c r="H286" s="296" t="s">
        <v>12</v>
      </c>
      <c r="I286" s="305" t="s">
        <v>12</v>
      </c>
      <c r="J286" s="306" t="s">
        <v>12</v>
      </c>
      <c r="K286" s="306" t="s">
        <v>12</v>
      </c>
      <c r="L286" s="306" t="s">
        <v>12</v>
      </c>
      <c r="M286" s="306" t="s">
        <v>12</v>
      </c>
      <c r="N286" s="306" t="s">
        <v>12</v>
      </c>
      <c r="O286" s="306" t="s">
        <v>12</v>
      </c>
      <c r="P286" s="306" t="s">
        <v>12</v>
      </c>
      <c r="Q286" s="306" t="s">
        <v>12</v>
      </c>
      <c r="R286" s="306" t="s">
        <v>12</v>
      </c>
      <c r="S286" s="306" t="s">
        <v>12</v>
      </c>
      <c r="T286" s="306" t="s">
        <v>12</v>
      </c>
      <c r="U286" s="306" t="s">
        <v>12</v>
      </c>
      <c r="V286" s="306" t="s">
        <v>12</v>
      </c>
      <c r="W286" s="306" t="s">
        <v>12</v>
      </c>
      <c r="X286" s="306" t="s">
        <v>12</v>
      </c>
      <c r="Y286" s="306" t="s">
        <v>12</v>
      </c>
      <c r="Z286" s="306" t="s">
        <v>12</v>
      </c>
      <c r="AA286" s="306" t="s">
        <v>12</v>
      </c>
      <c r="AB286" s="306" t="s">
        <v>12</v>
      </c>
      <c r="AC286" s="306" t="s">
        <v>12</v>
      </c>
      <c r="AD286" s="306" t="s">
        <v>12</v>
      </c>
      <c r="AE286" s="306" t="s">
        <v>12</v>
      </c>
      <c r="AF286" s="306" t="s">
        <v>12</v>
      </c>
      <c r="AG286" s="306" t="s">
        <v>12</v>
      </c>
      <c r="AH286" s="306" t="s">
        <v>12</v>
      </c>
      <c r="AI286" s="306" t="s">
        <v>12</v>
      </c>
      <c r="AJ286" s="306" t="s">
        <v>12</v>
      </c>
      <c r="AK286" s="306" t="s">
        <v>12</v>
      </c>
      <c r="AL286" s="307" t="s">
        <v>12</v>
      </c>
    </row>
    <row r="287" customFormat="false" ht="38.25" hidden="false" customHeight="true" outlineLevel="2" collapsed="false">
      <c r="A287" s="1" t="s">
        <v>12</v>
      </c>
      <c r="B287" s="45" t="s">
        <v>116</v>
      </c>
      <c r="C287" s="46" t="s">
        <v>117</v>
      </c>
      <c r="D287" s="47" t="s">
        <v>118</v>
      </c>
      <c r="E287" s="294" t="s">
        <v>12</v>
      </c>
      <c r="F287" s="300" t="s">
        <v>12</v>
      </c>
      <c r="G287" s="300" t="s">
        <v>12</v>
      </c>
      <c r="H287" s="296" t="s">
        <v>12</v>
      </c>
      <c r="I287" s="305" t="s">
        <v>12</v>
      </c>
      <c r="J287" s="306" t="s">
        <v>12</v>
      </c>
      <c r="K287" s="306" t="s">
        <v>12</v>
      </c>
      <c r="L287" s="306" t="s">
        <v>12</v>
      </c>
      <c r="M287" s="306" t="s">
        <v>12</v>
      </c>
      <c r="N287" s="306" t="s">
        <v>12</v>
      </c>
      <c r="O287" s="306" t="s">
        <v>12</v>
      </c>
      <c r="P287" s="306" t="s">
        <v>12</v>
      </c>
      <c r="Q287" s="306" t="s">
        <v>12</v>
      </c>
      <c r="R287" s="306" t="s">
        <v>12</v>
      </c>
      <c r="S287" s="306" t="s">
        <v>12</v>
      </c>
      <c r="T287" s="306" t="s">
        <v>12</v>
      </c>
      <c r="U287" s="306" t="s">
        <v>12</v>
      </c>
      <c r="V287" s="306" t="s">
        <v>12</v>
      </c>
      <c r="W287" s="306" t="s">
        <v>12</v>
      </c>
      <c r="X287" s="306" t="s">
        <v>12</v>
      </c>
      <c r="Y287" s="306" t="s">
        <v>12</v>
      </c>
      <c r="Z287" s="306" t="s">
        <v>12</v>
      </c>
      <c r="AA287" s="306" t="s">
        <v>12</v>
      </c>
      <c r="AB287" s="306" t="s">
        <v>12</v>
      </c>
      <c r="AC287" s="306" t="s">
        <v>12</v>
      </c>
      <c r="AD287" s="306" t="s">
        <v>12</v>
      </c>
      <c r="AE287" s="306" t="s">
        <v>12</v>
      </c>
      <c r="AF287" s="306" t="s">
        <v>12</v>
      </c>
      <c r="AG287" s="306" t="s">
        <v>12</v>
      </c>
      <c r="AH287" s="306" t="s">
        <v>12</v>
      </c>
      <c r="AI287" s="306" t="s">
        <v>12</v>
      </c>
      <c r="AJ287" s="306" t="s">
        <v>12</v>
      </c>
      <c r="AK287" s="306" t="s">
        <v>12</v>
      </c>
      <c r="AL287" s="307" t="s">
        <v>12</v>
      </c>
    </row>
    <row r="288" customFormat="false" ht="38.25" hidden="false" customHeight="true" outlineLevel="2" collapsed="false">
      <c r="A288" s="1" t="s">
        <v>12</v>
      </c>
      <c r="B288" s="45" t="s">
        <v>119</v>
      </c>
      <c r="C288" s="46" t="s">
        <v>120</v>
      </c>
      <c r="D288" s="54" t="s">
        <v>121</v>
      </c>
      <c r="E288" s="294" t="s">
        <v>12</v>
      </c>
      <c r="F288" s="300" t="s">
        <v>12</v>
      </c>
      <c r="G288" s="300" t="s">
        <v>12</v>
      </c>
      <c r="H288" s="296" t="s">
        <v>12</v>
      </c>
      <c r="I288" s="305" t="s">
        <v>12</v>
      </c>
      <c r="J288" s="306" t="s">
        <v>12</v>
      </c>
      <c r="K288" s="306" t="s">
        <v>12</v>
      </c>
      <c r="L288" s="306" t="s">
        <v>12</v>
      </c>
      <c r="M288" s="306" t="s">
        <v>12</v>
      </c>
      <c r="N288" s="306" t="s">
        <v>12</v>
      </c>
      <c r="O288" s="306" t="s">
        <v>12</v>
      </c>
      <c r="P288" s="306" t="s">
        <v>12</v>
      </c>
      <c r="Q288" s="306" t="s">
        <v>12</v>
      </c>
      <c r="R288" s="306" t="s">
        <v>12</v>
      </c>
      <c r="S288" s="306" t="s">
        <v>12</v>
      </c>
      <c r="T288" s="306" t="s">
        <v>12</v>
      </c>
      <c r="U288" s="306" t="s">
        <v>12</v>
      </c>
      <c r="V288" s="306" t="s">
        <v>12</v>
      </c>
      <c r="W288" s="306" t="s">
        <v>12</v>
      </c>
      <c r="X288" s="306" t="s">
        <v>12</v>
      </c>
      <c r="Y288" s="306" t="s">
        <v>12</v>
      </c>
      <c r="Z288" s="306" t="s">
        <v>12</v>
      </c>
      <c r="AA288" s="306" t="s">
        <v>12</v>
      </c>
      <c r="AB288" s="306" t="s">
        <v>12</v>
      </c>
      <c r="AC288" s="306" t="s">
        <v>12</v>
      </c>
      <c r="AD288" s="306" t="s">
        <v>12</v>
      </c>
      <c r="AE288" s="306" t="s">
        <v>12</v>
      </c>
      <c r="AF288" s="306" t="s">
        <v>12</v>
      </c>
      <c r="AG288" s="306" t="s">
        <v>12</v>
      </c>
      <c r="AH288" s="306" t="s">
        <v>12</v>
      </c>
      <c r="AI288" s="306" t="s">
        <v>12</v>
      </c>
      <c r="AJ288" s="306" t="s">
        <v>12</v>
      </c>
      <c r="AK288" s="306" t="s">
        <v>12</v>
      </c>
      <c r="AL288" s="307" t="s">
        <v>12</v>
      </c>
    </row>
    <row r="289" customFormat="false" ht="49.5" hidden="false" customHeight="true" outlineLevel="2" collapsed="false">
      <c r="A289" s="1" t="s">
        <v>12</v>
      </c>
      <c r="B289" s="45" t="s">
        <v>122</v>
      </c>
      <c r="C289" s="46" t="s">
        <v>123</v>
      </c>
      <c r="D289" s="47" t="s">
        <v>123</v>
      </c>
      <c r="E289" s="294" t="s">
        <v>12</v>
      </c>
      <c r="F289" s="300" t="s">
        <v>12</v>
      </c>
      <c r="G289" s="300" t="s">
        <v>12</v>
      </c>
      <c r="H289" s="296" t="s">
        <v>12</v>
      </c>
      <c r="I289" s="305" t="s">
        <v>12</v>
      </c>
      <c r="J289" s="306" t="s">
        <v>12</v>
      </c>
      <c r="K289" s="306" t="s">
        <v>12</v>
      </c>
      <c r="L289" s="306" t="s">
        <v>12</v>
      </c>
      <c r="M289" s="306" t="s">
        <v>12</v>
      </c>
      <c r="N289" s="306" t="s">
        <v>12</v>
      </c>
      <c r="O289" s="306" t="s">
        <v>12</v>
      </c>
      <c r="P289" s="306" t="s">
        <v>12</v>
      </c>
      <c r="Q289" s="306" t="s">
        <v>12</v>
      </c>
      <c r="R289" s="306" t="s">
        <v>12</v>
      </c>
      <c r="S289" s="306" t="s">
        <v>12</v>
      </c>
      <c r="T289" s="306" t="s">
        <v>12</v>
      </c>
      <c r="U289" s="306" t="s">
        <v>12</v>
      </c>
      <c r="V289" s="306" t="s">
        <v>12</v>
      </c>
      <c r="W289" s="306" t="s">
        <v>12</v>
      </c>
      <c r="X289" s="306" t="s">
        <v>12</v>
      </c>
      <c r="Y289" s="306" t="s">
        <v>12</v>
      </c>
      <c r="Z289" s="306" t="s">
        <v>12</v>
      </c>
      <c r="AA289" s="306" t="s">
        <v>12</v>
      </c>
      <c r="AB289" s="306" t="s">
        <v>12</v>
      </c>
      <c r="AC289" s="306" t="s">
        <v>12</v>
      </c>
      <c r="AD289" s="306" t="s">
        <v>12</v>
      </c>
      <c r="AE289" s="306" t="s">
        <v>12</v>
      </c>
      <c r="AF289" s="306" t="s">
        <v>12</v>
      </c>
      <c r="AG289" s="306" t="s">
        <v>12</v>
      </c>
      <c r="AH289" s="306" t="s">
        <v>12</v>
      </c>
      <c r="AI289" s="306" t="s">
        <v>12</v>
      </c>
      <c r="AJ289" s="306" t="s">
        <v>12</v>
      </c>
      <c r="AK289" s="306" t="s">
        <v>12</v>
      </c>
      <c r="AL289" s="307" t="s">
        <v>12</v>
      </c>
    </row>
    <row r="290" customFormat="false" ht="49.5" hidden="false" customHeight="true" outlineLevel="2" collapsed="false">
      <c r="A290" s="1" t="s">
        <v>12</v>
      </c>
      <c r="B290" s="45" t="s">
        <v>124</v>
      </c>
      <c r="C290" s="46" t="s">
        <v>125</v>
      </c>
      <c r="D290" s="54" t="s">
        <v>125</v>
      </c>
      <c r="E290" s="294" t="s">
        <v>12</v>
      </c>
      <c r="F290" s="300" t="s">
        <v>12</v>
      </c>
      <c r="G290" s="300" t="s">
        <v>12</v>
      </c>
      <c r="H290" s="296" t="s">
        <v>12</v>
      </c>
      <c r="I290" s="305" t="s">
        <v>12</v>
      </c>
      <c r="J290" s="306" t="s">
        <v>12</v>
      </c>
      <c r="K290" s="306" t="s">
        <v>12</v>
      </c>
      <c r="L290" s="306" t="s">
        <v>12</v>
      </c>
      <c r="M290" s="306" t="s">
        <v>12</v>
      </c>
      <c r="N290" s="306" t="s">
        <v>12</v>
      </c>
      <c r="O290" s="306" t="s">
        <v>12</v>
      </c>
      <c r="P290" s="306" t="s">
        <v>12</v>
      </c>
      <c r="Q290" s="306" t="s">
        <v>12</v>
      </c>
      <c r="R290" s="306" t="s">
        <v>12</v>
      </c>
      <c r="S290" s="306" t="s">
        <v>12</v>
      </c>
      <c r="T290" s="306" t="s">
        <v>12</v>
      </c>
      <c r="U290" s="306" t="s">
        <v>12</v>
      </c>
      <c r="V290" s="306" t="s">
        <v>12</v>
      </c>
      <c r="W290" s="306" t="s">
        <v>12</v>
      </c>
      <c r="X290" s="306" t="s">
        <v>12</v>
      </c>
      <c r="Y290" s="306" t="s">
        <v>12</v>
      </c>
      <c r="Z290" s="306" t="s">
        <v>12</v>
      </c>
      <c r="AA290" s="306" t="s">
        <v>12</v>
      </c>
      <c r="AB290" s="306" t="s">
        <v>12</v>
      </c>
      <c r="AC290" s="306" t="s">
        <v>12</v>
      </c>
      <c r="AD290" s="306" t="s">
        <v>12</v>
      </c>
      <c r="AE290" s="306" t="s">
        <v>12</v>
      </c>
      <c r="AF290" s="306" t="s">
        <v>12</v>
      </c>
      <c r="AG290" s="306" t="s">
        <v>12</v>
      </c>
      <c r="AH290" s="306" t="s">
        <v>12</v>
      </c>
      <c r="AI290" s="306" t="s">
        <v>12</v>
      </c>
      <c r="AJ290" s="306" t="s">
        <v>12</v>
      </c>
      <c r="AK290" s="306" t="s">
        <v>12</v>
      </c>
      <c r="AL290" s="307" t="s">
        <v>12</v>
      </c>
    </row>
    <row r="291" customFormat="false" ht="15" hidden="false" customHeight="true" outlineLevel="1" collapsed="false">
      <c r="B291" s="35" t="n">
        <v>10</v>
      </c>
      <c r="C291" s="36" t="s">
        <v>126</v>
      </c>
      <c r="D291" s="37" t="s">
        <v>126</v>
      </c>
      <c r="E291" s="288" t="s">
        <v>12</v>
      </c>
      <c r="F291" s="289" t="str">
        <f aca="false">+IF(ISNONTEXT(E65),IF(E65&lt;&gt;0,F65/E65-1,""),"")</f>
        <v/>
      </c>
      <c r="G291" s="289" t="str">
        <f aca="false">+IF(ISNONTEXT(F65),IF(F65&lt;&gt;0,G65/F65-1,""),"")</f>
        <v/>
      </c>
      <c r="H291" s="290" t="str">
        <f aca="false">+IF(ISNONTEXT(F65),IF(F65&lt;&gt;0,H65/F65-1,""),"")</f>
        <v/>
      </c>
      <c r="I291" s="291" t="str">
        <f aca="false">+IF(ISNONTEXT(H65),IF(H65&lt;&gt;0,I65/H65-1,""),"")</f>
        <v/>
      </c>
      <c r="J291" s="292" t="n">
        <f aca="false">+IF(ISNONTEXT(I65),IF(I65&lt;&gt;0,J65/I65-1,""),"")</f>
        <v>-1</v>
      </c>
      <c r="K291" s="292" t="str">
        <f aca="false">+IF(ISNONTEXT(J65),IF(J65&lt;&gt;0,K65/J65-1,""),"")</f>
        <v/>
      </c>
      <c r="L291" s="292" t="str">
        <f aca="false">+IF(ISNONTEXT(K65),IF(K65&lt;&gt;0,L65/K65-1,""),"")</f>
        <v/>
      </c>
      <c r="M291" s="292" t="str">
        <f aca="false">+IF(ISNONTEXT(L65),IF(L65&lt;&gt;0,M65/L65-1,""),"")</f>
        <v/>
      </c>
      <c r="N291" s="292" t="n">
        <f aca="false">+IF(ISNONTEXT(M65),IF(M65&lt;&gt;0,N65/M65-1,""),"")</f>
        <v>0.812391753729259</v>
      </c>
      <c r="O291" s="292" t="n">
        <f aca="false">+IF(ISNONTEXT(N65),IF(N65&lt;&gt;0,O65/N65-1,""),"")</f>
        <v>0.362130086313194</v>
      </c>
      <c r="P291" s="292" t="n">
        <f aca="false">+IF(ISNONTEXT(O65),IF(O65&lt;&gt;0,P65/O65-1,""),"")</f>
        <v>0</v>
      </c>
      <c r="Q291" s="292" t="n">
        <f aca="false">+IF(ISNONTEXT(P65),IF(P65&lt;&gt;0,Q65/P65-1,""),"")</f>
        <v>0.0458571428571428</v>
      </c>
      <c r="R291" s="292" t="n">
        <f aca="false">+IF(ISNONTEXT(Q65),IF(Q65&lt;&gt;0,R65/Q65-1,""),"")</f>
        <v>-0.0438464690616036</v>
      </c>
      <c r="S291" s="292" t="n">
        <f aca="false">+IF(ISNONTEXT(R65),IF(R65&lt;&gt;0,S65/R65-1,""),"")</f>
        <v>-0.0608585572842999</v>
      </c>
      <c r="T291" s="292" t="n">
        <f aca="false">+IF(ISNONTEXT(S65),IF(S65&lt;&gt;0,T65/S65-1,""),"")</f>
        <v>-1</v>
      </c>
      <c r="U291" s="292" t="str">
        <f aca="false">+IF(ISNONTEXT(T65),IF(T65&lt;&gt;0,U65/T65-1,""),"")</f>
        <v/>
      </c>
      <c r="V291" s="292" t="str">
        <f aca="false">+IF(ISNONTEXT(U65),IF(U65&lt;&gt;0,V65/U65-1,""),"")</f>
        <v/>
      </c>
      <c r="W291" s="292" t="str">
        <f aca="false">+IF(ISNONTEXT(V65),IF(V65&lt;&gt;0,W65/V65-1,""),"")</f>
        <v/>
      </c>
      <c r="X291" s="292" t="str">
        <f aca="false">+IF(ISNONTEXT(W65),IF(W65&lt;&gt;0,X65/W65-1,""),"")</f>
        <v/>
      </c>
      <c r="Y291" s="292" t="str">
        <f aca="false">+IF(ISNONTEXT(X65),IF(X65&lt;&gt;0,Y65/X65-1,""),"")</f>
        <v/>
      </c>
      <c r="Z291" s="292" t="str">
        <f aca="false">+IF(ISNONTEXT(Y65),IF(Y65&lt;&gt;0,Z65/Y65-1,""),"")</f>
        <v/>
      </c>
      <c r="AA291" s="292" t="str">
        <f aca="false">+IF(ISNONTEXT(Z65),IF(Z65&lt;&gt;0,AA65/Z65-1,""),"")</f>
        <v/>
      </c>
      <c r="AB291" s="292" t="str">
        <f aca="false">+IF(ISNONTEXT(AA65),IF(AA65&lt;&gt;0,AB65/AA65-1,""),"")</f>
        <v/>
      </c>
      <c r="AC291" s="292" t="str">
        <f aca="false">+IF(ISNONTEXT(AB65),IF(AB65&lt;&gt;0,AC65/AB65-1,""),"")</f>
        <v/>
      </c>
      <c r="AD291" s="292" t="str">
        <f aca="false">+IF(ISNONTEXT(AC65),IF(AC65&lt;&gt;0,AD65/AC65-1,""),"")</f>
        <v/>
      </c>
      <c r="AE291" s="292" t="str">
        <f aca="false">+IF(ISNONTEXT(AD65),IF(AD65&lt;&gt;0,AE65/AD65-1,""),"")</f>
        <v/>
      </c>
      <c r="AF291" s="292" t="str">
        <f aca="false">+IF(ISNONTEXT(AE65),IF(AE65&lt;&gt;0,AF65/AE65-1,""),"")</f>
        <v/>
      </c>
      <c r="AG291" s="292" t="str">
        <f aca="false">+IF(ISNONTEXT(AF65),IF(AF65&lt;&gt;0,AG65/AF65-1,""),"")</f>
        <v/>
      </c>
      <c r="AH291" s="292" t="str">
        <f aca="false">+IF(ISNONTEXT(AG65),IF(AG65&lt;&gt;0,AH65/AG65-1,""),"")</f>
        <v/>
      </c>
      <c r="AI291" s="292" t="str">
        <f aca="false">+IF(ISNONTEXT(AH65),IF(AH65&lt;&gt;0,AI65/AH65-1,""),"")</f>
        <v/>
      </c>
      <c r="AJ291" s="292" t="str">
        <f aca="false">+IF(ISNONTEXT(AI65),IF(AI65&lt;&gt;0,AJ65/AI65-1,""),"")</f>
        <v/>
      </c>
      <c r="AK291" s="292" t="str">
        <f aca="false">+IF(ISNONTEXT(AJ65),IF(AJ65&lt;&gt;0,AK65/AJ65-1,""),"")</f>
        <v/>
      </c>
      <c r="AL291" s="293" t="str">
        <f aca="false">+IF(ISNONTEXT(AK65),IF(AK65&lt;&gt;0,AL65/AK65-1,""),"")</f>
        <v/>
      </c>
      <c r="AM291" s="44"/>
    </row>
    <row r="292" customFormat="false" ht="15" hidden="false" customHeight="true" outlineLevel="2" collapsed="false">
      <c r="B292" s="45" t="s">
        <v>127</v>
      </c>
      <c r="C292" s="46" t="s">
        <v>128</v>
      </c>
      <c r="D292" s="47" t="s">
        <v>128</v>
      </c>
      <c r="E292" s="294" t="s">
        <v>12</v>
      </c>
      <c r="F292" s="295" t="str">
        <f aca="false">+IF(ISNONTEXT(E66),IF(E66&lt;&gt;0,F66/E66-1,""),"")</f>
        <v/>
      </c>
      <c r="G292" s="295" t="str">
        <f aca="false">+IF(ISNONTEXT(F66),IF(F66&lt;&gt;0,G66/F66-1,""),"")</f>
        <v/>
      </c>
      <c r="H292" s="296" t="str">
        <f aca="false">+IF(ISNONTEXT(F66),IF(F66&lt;&gt;0,H66/F66-1,""),"")</f>
        <v/>
      </c>
      <c r="I292" s="297" t="str">
        <f aca="false">+IF(ISNONTEXT(H66),IF(H66&lt;&gt;0,I66/H66-1,""),"")</f>
        <v/>
      </c>
      <c r="J292" s="298" t="n">
        <f aca="false">+IF(ISNONTEXT(I66),IF(I66&lt;&gt;0,J66/I66-1,""),"")</f>
        <v>-1</v>
      </c>
      <c r="K292" s="298" t="str">
        <f aca="false">+IF(ISNONTEXT(J66),IF(J66&lt;&gt;0,K66/J66-1,""),"")</f>
        <v/>
      </c>
      <c r="L292" s="298" t="str">
        <f aca="false">+IF(ISNONTEXT(K66),IF(K66&lt;&gt;0,L66/K66-1,""),"")</f>
        <v/>
      </c>
      <c r="M292" s="298" t="str">
        <f aca="false">+IF(ISNONTEXT(L66),IF(L66&lt;&gt;0,M66/L66-1,""),"")</f>
        <v/>
      </c>
      <c r="N292" s="298" t="n">
        <f aca="false">+IF(ISNONTEXT(M66),IF(M66&lt;&gt;0,N66/M66-1,""),"")</f>
        <v>0.812391753729259</v>
      </c>
      <c r="O292" s="298" t="n">
        <f aca="false">+IF(ISNONTEXT(N66),IF(N66&lt;&gt;0,O66/N66-1,""),"")</f>
        <v>0.362130086313194</v>
      </c>
      <c r="P292" s="298" t="n">
        <f aca="false">+IF(ISNONTEXT(O66),IF(O66&lt;&gt;0,P66/O66-1,""),"")</f>
        <v>0</v>
      </c>
      <c r="Q292" s="298" t="n">
        <f aca="false">+IF(ISNONTEXT(P66),IF(P66&lt;&gt;0,Q66/P66-1,""),"")</f>
        <v>0.0458571428571428</v>
      </c>
      <c r="R292" s="298" t="n">
        <f aca="false">+IF(ISNONTEXT(Q66),IF(Q66&lt;&gt;0,R66/Q66-1,""),"")</f>
        <v>-0.0438464690616036</v>
      </c>
      <c r="S292" s="298" t="n">
        <f aca="false">+IF(ISNONTEXT(R66),IF(R66&lt;&gt;0,S66/R66-1,""),"")</f>
        <v>-0.0608585572842999</v>
      </c>
      <c r="T292" s="298" t="n">
        <f aca="false">+IF(ISNONTEXT(S66),IF(S66&lt;&gt;0,T66/S66-1,""),"")</f>
        <v>-1</v>
      </c>
      <c r="U292" s="298" t="str">
        <f aca="false">+IF(ISNONTEXT(T66),IF(T66&lt;&gt;0,U66/T66-1,""),"")</f>
        <v/>
      </c>
      <c r="V292" s="298" t="str">
        <f aca="false">+IF(ISNONTEXT(U66),IF(U66&lt;&gt;0,V66/U66-1,""),"")</f>
        <v/>
      </c>
      <c r="W292" s="298" t="str">
        <f aca="false">+IF(ISNONTEXT(V66),IF(V66&lt;&gt;0,W66/V66-1,""),"")</f>
        <v/>
      </c>
      <c r="X292" s="298" t="str">
        <f aca="false">+IF(ISNONTEXT(W66),IF(W66&lt;&gt;0,X66/W66-1,""),"")</f>
        <v/>
      </c>
      <c r="Y292" s="298" t="str">
        <f aca="false">+IF(ISNONTEXT(X66),IF(X66&lt;&gt;0,Y66/X66-1,""),"")</f>
        <v/>
      </c>
      <c r="Z292" s="298" t="str">
        <f aca="false">+IF(ISNONTEXT(Y66),IF(Y66&lt;&gt;0,Z66/Y66-1,""),"")</f>
        <v/>
      </c>
      <c r="AA292" s="298" t="str">
        <f aca="false">+IF(ISNONTEXT(Z66),IF(Z66&lt;&gt;0,AA66/Z66-1,""),"")</f>
        <v/>
      </c>
      <c r="AB292" s="298" t="str">
        <f aca="false">+IF(ISNONTEXT(AA66),IF(AA66&lt;&gt;0,AB66/AA66-1,""),"")</f>
        <v/>
      </c>
      <c r="AC292" s="298" t="str">
        <f aca="false">+IF(ISNONTEXT(AB66),IF(AB66&lt;&gt;0,AC66/AB66-1,""),"")</f>
        <v/>
      </c>
      <c r="AD292" s="298" t="str">
        <f aca="false">+IF(ISNONTEXT(AC66),IF(AC66&lt;&gt;0,AD66/AC66-1,""),"")</f>
        <v/>
      </c>
      <c r="AE292" s="298" t="str">
        <f aca="false">+IF(ISNONTEXT(AD66),IF(AD66&lt;&gt;0,AE66/AD66-1,""),"")</f>
        <v/>
      </c>
      <c r="AF292" s="298" t="str">
        <f aca="false">+IF(ISNONTEXT(AE66),IF(AE66&lt;&gt;0,AF66/AE66-1,""),"")</f>
        <v/>
      </c>
      <c r="AG292" s="298" t="str">
        <f aca="false">+IF(ISNONTEXT(AF66),IF(AF66&lt;&gt;0,AG66/AF66-1,""),"")</f>
        <v/>
      </c>
      <c r="AH292" s="298" t="str">
        <f aca="false">+IF(ISNONTEXT(AG66),IF(AG66&lt;&gt;0,AH66/AG66-1,""),"")</f>
        <v/>
      </c>
      <c r="AI292" s="298" t="str">
        <f aca="false">+IF(ISNONTEXT(AH66),IF(AH66&lt;&gt;0,AI66/AH66-1,""),"")</f>
        <v/>
      </c>
      <c r="AJ292" s="298" t="str">
        <f aca="false">+IF(ISNONTEXT(AI66),IF(AI66&lt;&gt;0,AJ66/AI66-1,""),"")</f>
        <v/>
      </c>
      <c r="AK292" s="298" t="str">
        <f aca="false">+IF(ISNONTEXT(AJ66),IF(AJ66&lt;&gt;0,AK66/AJ66-1,""),"")</f>
        <v/>
      </c>
      <c r="AL292" s="299" t="str">
        <f aca="false">+IF(ISNONTEXT(AK66),IF(AK66&lt;&gt;0,AL66/AK66-1,""),"")</f>
        <v/>
      </c>
    </row>
    <row r="293" customFormat="false" ht="15" hidden="false" customHeight="true" outlineLevel="1" collapsed="false">
      <c r="B293" s="35" t="n">
        <v>11</v>
      </c>
      <c r="C293" s="36" t="s">
        <v>129</v>
      </c>
      <c r="D293" s="37" t="s">
        <v>129</v>
      </c>
      <c r="E293" s="288" t="s">
        <v>12</v>
      </c>
      <c r="F293" s="301" t="str">
        <f aca="false">+IF(ISNONTEXT(E67),IF(E67&lt;&gt;0,F67/E67-1,""),"")</f>
        <v/>
      </c>
      <c r="G293" s="301" t="str">
        <f aca="false">+IF(ISNONTEXT(F67),IF(F67&lt;&gt;0,G67/F67-1,""),"")</f>
        <v/>
      </c>
      <c r="H293" s="290" t="str">
        <f aca="false">+IF(ISNONTEXT(F67),IF(F67&lt;&gt;0,H67/F67-1,""),"")</f>
        <v/>
      </c>
      <c r="I293" s="302" t="str">
        <f aca="false">+IF(ISNONTEXT(H67),IF(H67&lt;&gt;0,I67/H67-1,""),"")</f>
        <v/>
      </c>
      <c r="J293" s="303" t="str">
        <f aca="false">+IF(ISNONTEXT(I67),IF(I67&lt;&gt;0,J67/I67-1,""),"")</f>
        <v/>
      </c>
      <c r="K293" s="303" t="str">
        <f aca="false">+IF(ISNONTEXT(J67),IF(J67&lt;&gt;0,K67/J67-1,""),"")</f>
        <v/>
      </c>
      <c r="L293" s="303" t="str">
        <f aca="false">+IF(ISNONTEXT(K67),IF(K67&lt;&gt;0,L67/K67-1,""),"")</f>
        <v/>
      </c>
      <c r="M293" s="303" t="str">
        <f aca="false">+IF(ISNONTEXT(L67),IF(L67&lt;&gt;0,M67/L67-1,""),"")</f>
        <v/>
      </c>
      <c r="N293" s="303" t="str">
        <f aca="false">+IF(ISNONTEXT(M67),IF(M67&lt;&gt;0,N67/M67-1,""),"")</f>
        <v/>
      </c>
      <c r="O293" s="303" t="str">
        <f aca="false">+IF(ISNONTEXT(N67),IF(N67&lt;&gt;0,O67/N67-1,""),"")</f>
        <v/>
      </c>
      <c r="P293" s="303" t="str">
        <f aca="false">+IF(ISNONTEXT(O67),IF(O67&lt;&gt;0,P67/O67-1,""),"")</f>
        <v/>
      </c>
      <c r="Q293" s="303" t="str">
        <f aca="false">+IF(ISNONTEXT(P67),IF(P67&lt;&gt;0,Q67/P67-1,""),"")</f>
        <v/>
      </c>
      <c r="R293" s="303" t="str">
        <f aca="false">+IF(ISNONTEXT(Q67),IF(Q67&lt;&gt;0,R67/Q67-1,""),"")</f>
        <v/>
      </c>
      <c r="S293" s="303" t="str">
        <f aca="false">+IF(ISNONTEXT(R67),IF(R67&lt;&gt;0,S67/R67-1,""),"")</f>
        <v/>
      </c>
      <c r="T293" s="303" t="str">
        <f aca="false">+IF(ISNONTEXT(S67),IF(S67&lt;&gt;0,T67/S67-1,""),"")</f>
        <v/>
      </c>
      <c r="U293" s="303" t="str">
        <f aca="false">+IF(ISNONTEXT(T67),IF(T67&lt;&gt;0,U67/T67-1,""),"")</f>
        <v/>
      </c>
      <c r="V293" s="303" t="str">
        <f aca="false">+IF(ISNONTEXT(U67),IF(U67&lt;&gt;0,V67/U67-1,""),"")</f>
        <v/>
      </c>
      <c r="W293" s="303" t="str">
        <f aca="false">+IF(ISNONTEXT(V67),IF(V67&lt;&gt;0,W67/V67-1,""),"")</f>
        <v/>
      </c>
      <c r="X293" s="303" t="str">
        <f aca="false">+IF(ISNONTEXT(W67),IF(W67&lt;&gt;0,X67/W67-1,""),"")</f>
        <v/>
      </c>
      <c r="Y293" s="303" t="str">
        <f aca="false">+IF(ISNONTEXT(X67),IF(X67&lt;&gt;0,Y67/X67-1,""),"")</f>
        <v/>
      </c>
      <c r="Z293" s="303" t="str">
        <f aca="false">+IF(ISNONTEXT(Y67),IF(Y67&lt;&gt;0,Z67/Y67-1,""),"")</f>
        <v/>
      </c>
      <c r="AA293" s="303" t="str">
        <f aca="false">+IF(ISNONTEXT(Z67),IF(Z67&lt;&gt;0,AA67/Z67-1,""),"")</f>
        <v/>
      </c>
      <c r="AB293" s="303" t="str">
        <f aca="false">+IF(ISNONTEXT(AA67),IF(AA67&lt;&gt;0,AB67/AA67-1,""),"")</f>
        <v/>
      </c>
      <c r="AC293" s="303" t="str">
        <f aca="false">+IF(ISNONTEXT(AB67),IF(AB67&lt;&gt;0,AC67/AB67-1,""),"")</f>
        <v/>
      </c>
      <c r="AD293" s="303" t="str">
        <f aca="false">+IF(ISNONTEXT(AC67),IF(AC67&lt;&gt;0,AD67/AC67-1,""),"")</f>
        <v/>
      </c>
      <c r="AE293" s="303" t="str">
        <f aca="false">+IF(ISNONTEXT(AD67),IF(AD67&lt;&gt;0,AE67/AD67-1,""),"")</f>
        <v/>
      </c>
      <c r="AF293" s="303" t="str">
        <f aca="false">+IF(ISNONTEXT(AE67),IF(AE67&lt;&gt;0,AF67/AE67-1,""),"")</f>
        <v/>
      </c>
      <c r="AG293" s="303" t="str">
        <f aca="false">+IF(ISNONTEXT(AF67),IF(AF67&lt;&gt;0,AG67/AF67-1,""),"")</f>
        <v/>
      </c>
      <c r="AH293" s="303" t="str">
        <f aca="false">+IF(ISNONTEXT(AG67),IF(AG67&lt;&gt;0,AH67/AG67-1,""),"")</f>
        <v/>
      </c>
      <c r="AI293" s="303" t="str">
        <f aca="false">+IF(ISNONTEXT(AH67),IF(AH67&lt;&gt;0,AI67/AH67-1,""),"")</f>
        <v/>
      </c>
      <c r="AJ293" s="303" t="str">
        <f aca="false">+IF(ISNONTEXT(AI67),IF(AI67&lt;&gt;0,AJ67/AI67-1,""),"")</f>
        <v/>
      </c>
      <c r="AK293" s="303" t="str">
        <f aca="false">+IF(ISNONTEXT(AJ67),IF(AJ67&lt;&gt;0,AK67/AJ67-1,""),"")</f>
        <v/>
      </c>
      <c r="AL293" s="304" t="str">
        <f aca="false">+IF(ISNONTEXT(AK67),IF(AK67&lt;&gt;0,AL67/AK67-1,""),"")</f>
        <v/>
      </c>
      <c r="AM293" s="44"/>
    </row>
    <row r="294" customFormat="false" ht="15" hidden="false" customHeight="true" outlineLevel="2" collapsed="false">
      <c r="B294" s="45" t="s">
        <v>130</v>
      </c>
      <c r="C294" s="46" t="s">
        <v>131</v>
      </c>
      <c r="D294" s="47" t="s">
        <v>132</v>
      </c>
      <c r="E294" s="294" t="s">
        <v>12</v>
      </c>
      <c r="F294" s="295" t="n">
        <f aca="false">+IF(ISNONTEXT(E68),IF(E68&lt;&gt;0,F68/E68-1,""),"")</f>
        <v>0.0270185625354906</v>
      </c>
      <c r="G294" s="295" t="n">
        <f aca="false">+IF(ISNONTEXT(F68),IF(F68&lt;&gt;0,G68/F68-1,""),"")</f>
        <v>0.10114284183211</v>
      </c>
      <c r="H294" s="296" t="n">
        <f aca="false">+IF(ISNONTEXT(F68),IF(F68&lt;&gt;0,H68/F68-1,""),"")</f>
        <v>0.140699324825503</v>
      </c>
      <c r="I294" s="297" t="n">
        <f aca="false">+IF(ISNONTEXT(H68),IF(H68&lt;&gt;0,I68/H68-1,""),"")</f>
        <v>0.0802405929268844</v>
      </c>
      <c r="J294" s="298" t="n">
        <f aca="false">+IF(ISNONTEXT(I68),IF(I68&lt;&gt;0,J68/I68-1,""),"")</f>
        <v>-0.017114570017023</v>
      </c>
      <c r="K294" s="298" t="n">
        <f aca="false">+IF(ISNONTEXT(J68),IF(J68&lt;&gt;0,K68/J68-1,""),"")</f>
        <v>0.00403362491209403</v>
      </c>
      <c r="L294" s="298" t="n">
        <f aca="false">+IF(ISNONTEXT(K68),IF(K68&lt;&gt;0,L68/K68-1,""),"")</f>
        <v>0.00199992306486152</v>
      </c>
      <c r="M294" s="298" t="n">
        <f aca="false">+IF(ISNONTEXT(L68),IF(L68&lt;&gt;0,M68/L68-1,""),"")</f>
        <v>0.013000057098993</v>
      </c>
      <c r="N294" s="298" t="n">
        <f aca="false">+IF(ISNONTEXT(M68),IF(M68&lt;&gt;0,N68/M68-1,""),"")</f>
        <v>0.0149999576772342</v>
      </c>
      <c r="O294" s="298" t="n">
        <f aca="false">+IF(ISNONTEXT(N68),IF(N68&lt;&gt;0,O68/N68-1,""),"")</f>
        <v>0.00499988628006953</v>
      </c>
      <c r="P294" s="298" t="n">
        <f aca="false">+IF(ISNONTEXT(O68),IF(O68&lt;&gt;0,P68/O68-1,""),"")</f>
        <v>0.012</v>
      </c>
      <c r="Q294" s="298" t="n">
        <f aca="false">+IF(ISNONTEXT(P68),IF(P68&lt;&gt;0,Q68/P68-1,""),"")</f>
        <v>0.00600004099788865</v>
      </c>
      <c r="R294" s="298" t="n">
        <f aca="false">+IF(ISNONTEXT(Q68),IF(Q68&lt;&gt;0,R68/Q68-1,""),"")</f>
        <v>0.0150000175980447</v>
      </c>
      <c r="S294" s="298" t="n">
        <f aca="false">+IF(ISNONTEXT(R68),IF(R68&lt;&gt;0,S68/R68-1,""),"")</f>
        <v>0.0199999926998</v>
      </c>
      <c r="T294" s="298" t="n">
        <f aca="false">+IF(ISNONTEXT(S68),IF(S68&lt;&gt;0,T68/S68-1,""),"")</f>
        <v>-1</v>
      </c>
      <c r="U294" s="298" t="str">
        <f aca="false">+IF(ISNONTEXT(T68),IF(T68&lt;&gt;0,U68/T68-1,""),"")</f>
        <v/>
      </c>
      <c r="V294" s="298" t="str">
        <f aca="false">+IF(ISNONTEXT(U68),IF(U68&lt;&gt;0,V68/U68-1,""),"")</f>
        <v/>
      </c>
      <c r="W294" s="298" t="str">
        <f aca="false">+IF(ISNONTEXT(V68),IF(V68&lt;&gt;0,W68/V68-1,""),"")</f>
        <v/>
      </c>
      <c r="X294" s="298" t="str">
        <f aca="false">+IF(ISNONTEXT(W68),IF(W68&lt;&gt;0,X68/W68-1,""),"")</f>
        <v/>
      </c>
      <c r="Y294" s="298" t="str">
        <f aca="false">+IF(ISNONTEXT(X68),IF(X68&lt;&gt;0,Y68/X68-1,""),"")</f>
        <v/>
      </c>
      <c r="Z294" s="298" t="str">
        <f aca="false">+IF(ISNONTEXT(Y68),IF(Y68&lt;&gt;0,Z68/Y68-1,""),"")</f>
        <v/>
      </c>
      <c r="AA294" s="298" t="str">
        <f aca="false">+IF(ISNONTEXT(Z68),IF(Z68&lt;&gt;0,AA68/Z68-1,""),"")</f>
        <v/>
      </c>
      <c r="AB294" s="298" t="str">
        <f aca="false">+IF(ISNONTEXT(AA68),IF(AA68&lt;&gt;0,AB68/AA68-1,""),"")</f>
        <v/>
      </c>
      <c r="AC294" s="298" t="str">
        <f aca="false">+IF(ISNONTEXT(AB68),IF(AB68&lt;&gt;0,AC68/AB68-1,""),"")</f>
        <v/>
      </c>
      <c r="AD294" s="298" t="str">
        <f aca="false">+IF(ISNONTEXT(AC68),IF(AC68&lt;&gt;0,AD68/AC68-1,""),"")</f>
        <v/>
      </c>
      <c r="AE294" s="298" t="str">
        <f aca="false">+IF(ISNONTEXT(AD68),IF(AD68&lt;&gt;0,AE68/AD68-1,""),"")</f>
        <v/>
      </c>
      <c r="AF294" s="298" t="str">
        <f aca="false">+IF(ISNONTEXT(AE68),IF(AE68&lt;&gt;0,AF68/AE68-1,""),"")</f>
        <v/>
      </c>
      <c r="AG294" s="298" t="str">
        <f aca="false">+IF(ISNONTEXT(AF68),IF(AF68&lt;&gt;0,AG68/AF68-1,""),"")</f>
        <v/>
      </c>
      <c r="AH294" s="298" t="str">
        <f aca="false">+IF(ISNONTEXT(AG68),IF(AG68&lt;&gt;0,AH68/AG68-1,""),"")</f>
        <v/>
      </c>
      <c r="AI294" s="298" t="str">
        <f aca="false">+IF(ISNONTEXT(AH68),IF(AH68&lt;&gt;0,AI68/AH68-1,""),"")</f>
        <v/>
      </c>
      <c r="AJ294" s="298" t="str">
        <f aca="false">+IF(ISNONTEXT(AI68),IF(AI68&lt;&gt;0,AJ68/AI68-1,""),"")</f>
        <v/>
      </c>
      <c r="AK294" s="298" t="str">
        <f aca="false">+IF(ISNONTEXT(AJ68),IF(AJ68&lt;&gt;0,AK68/AJ68-1,""),"")</f>
        <v/>
      </c>
      <c r="AL294" s="299" t="str">
        <f aca="false">+IF(ISNONTEXT(AK68),IF(AK68&lt;&gt;0,AL68/AK68-1,""),"")</f>
        <v/>
      </c>
    </row>
    <row r="295" customFormat="false" ht="15" hidden="false" customHeight="true" outlineLevel="2" collapsed="false">
      <c r="B295" s="45" t="s">
        <v>133</v>
      </c>
      <c r="C295" s="46" t="s">
        <v>134</v>
      </c>
      <c r="D295" s="47" t="s">
        <v>135</v>
      </c>
      <c r="E295" s="294" t="s">
        <v>12</v>
      </c>
      <c r="F295" s="295" t="n">
        <f aca="false">+IF(ISNONTEXT(E69),IF(E69&lt;&gt;0,F69/E69-1,""),"")</f>
        <v>-0.0432690633871731</v>
      </c>
      <c r="G295" s="295" t="n">
        <f aca="false">+IF(ISNONTEXT(F69),IF(F69&lt;&gt;0,G69/F69-1,""),"")</f>
        <v>0.247891473498056</v>
      </c>
      <c r="H295" s="296" t="n">
        <f aca="false">+IF(ISNONTEXT(F69),IF(F69&lt;&gt;0,H69/F69-1,""),"")</f>
        <v>0.156481085649252</v>
      </c>
      <c r="I295" s="297" t="n">
        <f aca="false">+IF(ISNONTEXT(H69),IF(H69&lt;&gt;0,I69/H69-1,""),"")</f>
        <v>0.137938116841365</v>
      </c>
      <c r="J295" s="298" t="n">
        <f aca="false">+IF(ISNONTEXT(I69),IF(I69&lt;&gt;0,J69/I69-1,""),"")</f>
        <v>0.00942756396102462</v>
      </c>
      <c r="K295" s="298" t="n">
        <f aca="false">+IF(ISNONTEXT(J69),IF(J69&lt;&gt;0,K69/J69-1,""),"")</f>
        <v>-0.0158679560448036</v>
      </c>
      <c r="L295" s="298" t="n">
        <f aca="false">+IF(ISNONTEXT(K69),IF(K69&lt;&gt;0,L69/K69-1,""),"")</f>
        <v>0.001999785693511</v>
      </c>
      <c r="M295" s="298" t="n">
        <f aca="false">+IF(ISNONTEXT(L69),IF(L69&lt;&gt;0,M69/L69-1,""),"")</f>
        <v>0.0130001631589529</v>
      </c>
      <c r="N295" s="298" t="n">
        <f aca="false">+IF(ISNONTEXT(M69),IF(M69&lt;&gt;0,N69/M69-1,""),"")</f>
        <v>0.0149995626509984</v>
      </c>
      <c r="O295" s="298" t="n">
        <f aca="false">+IF(ISNONTEXT(N69),IF(N69&lt;&gt;0,O69/N69-1,""),"")</f>
        <v>0.00500005943253812</v>
      </c>
      <c r="P295" s="298" t="n">
        <f aca="false">+IF(ISNONTEXT(O69),IF(O69&lt;&gt;0,P69/O69-1,""),"")</f>
        <v>0.0120000496749544</v>
      </c>
      <c r="Q295" s="298" t="n">
        <f aca="false">+IF(ISNONTEXT(P69),IF(P69&lt;&gt;0,Q69/P69-1,""),"")</f>
        <v>0.00600016946329807</v>
      </c>
      <c r="R295" s="298" t="n">
        <f aca="false">+IF(ISNONTEXT(Q69),IF(Q69&lt;&gt;0,R69/Q69-1,""),"")</f>
        <v>0.0149998286430915</v>
      </c>
      <c r="S295" s="298" t="n">
        <f aca="false">+IF(ISNONTEXT(R69),IF(R69&lt;&gt;0,S69/R69-1,""),"")</f>
        <v>0.0200002746976038</v>
      </c>
      <c r="T295" s="298" t="n">
        <f aca="false">+IF(ISNONTEXT(S69),IF(S69&lt;&gt;0,T69/S69-1,""),"")</f>
        <v>-1</v>
      </c>
      <c r="U295" s="298" t="str">
        <f aca="false">+IF(ISNONTEXT(T69),IF(T69&lt;&gt;0,U69/T69-1,""),"")</f>
        <v/>
      </c>
      <c r="V295" s="298" t="str">
        <f aca="false">+IF(ISNONTEXT(U69),IF(U69&lt;&gt;0,V69/U69-1,""),"")</f>
        <v/>
      </c>
      <c r="W295" s="298" t="str">
        <f aca="false">+IF(ISNONTEXT(V69),IF(V69&lt;&gt;0,W69/V69-1,""),"")</f>
        <v/>
      </c>
      <c r="X295" s="298" t="str">
        <f aca="false">+IF(ISNONTEXT(W69),IF(W69&lt;&gt;0,X69/W69-1,""),"")</f>
        <v/>
      </c>
      <c r="Y295" s="298" t="str">
        <f aca="false">+IF(ISNONTEXT(X69),IF(X69&lt;&gt;0,Y69/X69-1,""),"")</f>
        <v/>
      </c>
      <c r="Z295" s="298" t="str">
        <f aca="false">+IF(ISNONTEXT(Y69),IF(Y69&lt;&gt;0,Z69/Y69-1,""),"")</f>
        <v/>
      </c>
      <c r="AA295" s="298" t="str">
        <f aca="false">+IF(ISNONTEXT(Z69),IF(Z69&lt;&gt;0,AA69/Z69-1,""),"")</f>
        <v/>
      </c>
      <c r="AB295" s="298" t="str">
        <f aca="false">+IF(ISNONTEXT(AA69),IF(AA69&lt;&gt;0,AB69/AA69-1,""),"")</f>
        <v/>
      </c>
      <c r="AC295" s="298" t="str">
        <f aca="false">+IF(ISNONTEXT(AB69),IF(AB69&lt;&gt;0,AC69/AB69-1,""),"")</f>
        <v/>
      </c>
      <c r="AD295" s="298" t="str">
        <f aca="false">+IF(ISNONTEXT(AC69),IF(AC69&lt;&gt;0,AD69/AC69-1,""),"")</f>
        <v/>
      </c>
      <c r="AE295" s="298" t="str">
        <f aca="false">+IF(ISNONTEXT(AD69),IF(AD69&lt;&gt;0,AE69/AD69-1,""),"")</f>
        <v/>
      </c>
      <c r="AF295" s="298" t="str">
        <f aca="false">+IF(ISNONTEXT(AE69),IF(AE69&lt;&gt;0,AF69/AE69-1,""),"")</f>
        <v/>
      </c>
      <c r="AG295" s="298" t="str">
        <f aca="false">+IF(ISNONTEXT(AF69),IF(AF69&lt;&gt;0,AG69/AF69-1,""),"")</f>
        <v/>
      </c>
      <c r="AH295" s="298" t="str">
        <f aca="false">+IF(ISNONTEXT(AG69),IF(AG69&lt;&gt;0,AH69/AG69-1,""),"")</f>
        <v/>
      </c>
      <c r="AI295" s="298" t="str">
        <f aca="false">+IF(ISNONTEXT(AH69),IF(AH69&lt;&gt;0,AI69/AH69-1,""),"")</f>
        <v/>
      </c>
      <c r="AJ295" s="298" t="str">
        <f aca="false">+IF(ISNONTEXT(AI69),IF(AI69&lt;&gt;0,AJ69/AI69-1,""),"")</f>
        <v/>
      </c>
      <c r="AK295" s="298" t="str">
        <f aca="false">+IF(ISNONTEXT(AJ69),IF(AJ69&lt;&gt;0,AK69/AJ69-1,""),"")</f>
        <v/>
      </c>
      <c r="AL295" s="299" t="str">
        <f aca="false">+IF(ISNONTEXT(AK69),IF(AK69&lt;&gt;0,AL69/AK69-1,""),"")</f>
        <v/>
      </c>
    </row>
    <row r="296" customFormat="false" ht="15" hidden="false" customHeight="true" outlineLevel="2" collapsed="false">
      <c r="B296" s="45" t="s">
        <v>136</v>
      </c>
      <c r="C296" s="46" t="s">
        <v>137</v>
      </c>
      <c r="D296" s="47" t="s">
        <v>137</v>
      </c>
      <c r="E296" s="294" t="s">
        <v>12</v>
      </c>
      <c r="F296" s="295" t="str">
        <f aca="false">+IF(ISNONTEXT(E70),IF(E70&lt;&gt;0,F70/E70-1,""),"")</f>
        <v/>
      </c>
      <c r="G296" s="295" t="n">
        <f aca="false">+IF(ISNONTEXT(F70),IF(F70&lt;&gt;0,G70/F70-1,""),"")</f>
        <v>132.374450142669</v>
      </c>
      <c r="H296" s="296" t="n">
        <f aca="false">+IF(ISNONTEXT(F70),IF(F70&lt;&gt;0,H70/F70-1,""),"")</f>
        <v>122.628157254997</v>
      </c>
      <c r="I296" s="297" t="n">
        <f aca="false">+IF(ISNONTEXT(H70),IF(H70&lt;&gt;0,I70/H70-1,""),"")</f>
        <v>-0.945664168455578</v>
      </c>
      <c r="J296" s="298" t="n">
        <f aca="false">+IF(ISNONTEXT(I70),IF(I70&lt;&gt;0,J70/I70-1,""),"")</f>
        <v>34.3913330832574</v>
      </c>
      <c r="K296" s="298" t="n">
        <f aca="false">+IF(ISNONTEXT(J70),IF(J70&lt;&gt;0,K70/J70-1,""),"")</f>
        <v>-0.192454700494066</v>
      </c>
      <c r="L296" s="298" t="n">
        <f aca="false">+IF(ISNONTEXT(K70),IF(K70&lt;&gt;0,L70/K70-1,""),"")</f>
        <v>0.0625</v>
      </c>
      <c r="M296" s="298" t="n">
        <f aca="false">+IF(ISNONTEXT(L70),IF(L70&lt;&gt;0,M70/L70-1,""),"")</f>
        <v>-1</v>
      </c>
      <c r="N296" s="298" t="str">
        <f aca="false">+IF(ISNONTEXT(M70),IF(M70&lt;&gt;0,N70/M70-1,""),"")</f>
        <v/>
      </c>
      <c r="O296" s="298" t="str">
        <f aca="false">+IF(ISNONTEXT(N70),IF(N70&lt;&gt;0,O70/N70-1,""),"")</f>
        <v/>
      </c>
      <c r="P296" s="298" t="str">
        <f aca="false">+IF(ISNONTEXT(O70),IF(O70&lt;&gt;0,P70/O70-1,""),"")</f>
        <v/>
      </c>
      <c r="Q296" s="298" t="str">
        <f aca="false">+IF(ISNONTEXT(P70),IF(P70&lt;&gt;0,Q70/P70-1,""),"")</f>
        <v/>
      </c>
      <c r="R296" s="298" t="str">
        <f aca="false">+IF(ISNONTEXT(Q70),IF(Q70&lt;&gt;0,R70/Q70-1,""),"")</f>
        <v/>
      </c>
      <c r="S296" s="298" t="str">
        <f aca="false">+IF(ISNONTEXT(R70),IF(R70&lt;&gt;0,S70/R70-1,""),"")</f>
        <v/>
      </c>
      <c r="T296" s="298" t="str">
        <f aca="false">+IF(ISNONTEXT(S70),IF(S70&lt;&gt;0,T70/S70-1,""),"")</f>
        <v/>
      </c>
      <c r="U296" s="298" t="str">
        <f aca="false">+IF(ISNONTEXT(T70),IF(T70&lt;&gt;0,U70/T70-1,""),"")</f>
        <v/>
      </c>
      <c r="V296" s="298" t="str">
        <f aca="false">+IF(ISNONTEXT(U70),IF(U70&lt;&gt;0,V70/U70-1,""),"")</f>
        <v/>
      </c>
      <c r="W296" s="298" t="str">
        <f aca="false">+IF(ISNONTEXT(V70),IF(V70&lt;&gt;0,W70/V70-1,""),"")</f>
        <v/>
      </c>
      <c r="X296" s="298" t="str">
        <f aca="false">+IF(ISNONTEXT(W70),IF(W70&lt;&gt;0,X70/W70-1,""),"")</f>
        <v/>
      </c>
      <c r="Y296" s="298" t="str">
        <f aca="false">+IF(ISNONTEXT(X70),IF(X70&lt;&gt;0,Y70/X70-1,""),"")</f>
        <v/>
      </c>
      <c r="Z296" s="298" t="str">
        <f aca="false">+IF(ISNONTEXT(Y70),IF(Y70&lt;&gt;0,Z70/Y70-1,""),"")</f>
        <v/>
      </c>
      <c r="AA296" s="298" t="str">
        <f aca="false">+IF(ISNONTEXT(Z70),IF(Z70&lt;&gt;0,AA70/Z70-1,""),"")</f>
        <v/>
      </c>
      <c r="AB296" s="298" t="str">
        <f aca="false">+IF(ISNONTEXT(AA70),IF(AA70&lt;&gt;0,AB70/AA70-1,""),"")</f>
        <v/>
      </c>
      <c r="AC296" s="298" t="str">
        <f aca="false">+IF(ISNONTEXT(AB70),IF(AB70&lt;&gt;0,AC70/AB70-1,""),"")</f>
        <v/>
      </c>
      <c r="AD296" s="298" t="str">
        <f aca="false">+IF(ISNONTEXT(AC70),IF(AC70&lt;&gt;0,AD70/AC70-1,""),"")</f>
        <v/>
      </c>
      <c r="AE296" s="298" t="str">
        <f aca="false">+IF(ISNONTEXT(AD70),IF(AD70&lt;&gt;0,AE70/AD70-1,""),"")</f>
        <v/>
      </c>
      <c r="AF296" s="298" t="str">
        <f aca="false">+IF(ISNONTEXT(AE70),IF(AE70&lt;&gt;0,AF70/AE70-1,""),"")</f>
        <v/>
      </c>
      <c r="AG296" s="298" t="str">
        <f aca="false">+IF(ISNONTEXT(AF70),IF(AF70&lt;&gt;0,AG70/AF70-1,""),"")</f>
        <v/>
      </c>
      <c r="AH296" s="298" t="str">
        <f aca="false">+IF(ISNONTEXT(AG70),IF(AG70&lt;&gt;0,AH70/AG70-1,""),"")</f>
        <v/>
      </c>
      <c r="AI296" s="298" t="str">
        <f aca="false">+IF(ISNONTEXT(AH70),IF(AH70&lt;&gt;0,AI70/AH70-1,""),"")</f>
        <v/>
      </c>
      <c r="AJ296" s="298" t="str">
        <f aca="false">+IF(ISNONTEXT(AI70),IF(AI70&lt;&gt;0,AJ70/AI70-1,""),"")</f>
        <v/>
      </c>
      <c r="AK296" s="298" t="str">
        <f aca="false">+IF(ISNONTEXT(AJ70),IF(AJ70&lt;&gt;0,AK70/AJ70-1,""),"")</f>
        <v/>
      </c>
      <c r="AL296" s="299" t="str">
        <f aca="false">+IF(ISNONTEXT(AK70),IF(AK70&lt;&gt;0,AL70/AK70-1,""),"")</f>
        <v/>
      </c>
    </row>
    <row r="297" customFormat="false" ht="15" hidden="false" customHeight="true" outlineLevel="3" collapsed="false">
      <c r="B297" s="45" t="s">
        <v>138</v>
      </c>
      <c r="C297" s="46" t="s">
        <v>139</v>
      </c>
      <c r="D297" s="54" t="s">
        <v>140</v>
      </c>
      <c r="E297" s="294" t="s">
        <v>12</v>
      </c>
      <c r="F297" s="295" t="str">
        <f aca="false">+IF(ISNONTEXT(E71),IF(E71&lt;&gt;0,F71/E71-1,""),"")</f>
        <v/>
      </c>
      <c r="G297" s="295" t="str">
        <f aca="false">+IF(ISNONTEXT(F71),IF(F71&lt;&gt;0,G71/F71-1,""),"")</f>
        <v/>
      </c>
      <c r="H297" s="296" t="str">
        <f aca="false">+IF(ISNONTEXT(F71),IF(F71&lt;&gt;0,H71/F71-1,""),"")</f>
        <v/>
      </c>
      <c r="I297" s="297" t="str">
        <f aca="false">+IF(ISNONTEXT(H71),IF(H71&lt;&gt;0,I71/H71-1,""),"")</f>
        <v/>
      </c>
      <c r="J297" s="298" t="n">
        <f aca="false">+IF(ISNONTEXT(I71),IF(I71&lt;&gt;0,J71/I71-1,""),"")</f>
        <v>-1</v>
      </c>
      <c r="K297" s="298" t="str">
        <f aca="false">+IF(ISNONTEXT(J71),IF(J71&lt;&gt;0,K71/J71-1,""),"")</f>
        <v/>
      </c>
      <c r="L297" s="298" t="str">
        <f aca="false">+IF(ISNONTEXT(K71),IF(K71&lt;&gt;0,L71/K71-1,""),"")</f>
        <v/>
      </c>
      <c r="M297" s="298" t="str">
        <f aca="false">+IF(ISNONTEXT(L71),IF(L71&lt;&gt;0,M71/L71-1,""),"")</f>
        <v/>
      </c>
      <c r="N297" s="298" t="str">
        <f aca="false">+IF(ISNONTEXT(M71),IF(M71&lt;&gt;0,N71/M71-1,""),"")</f>
        <v/>
      </c>
      <c r="O297" s="298" t="str">
        <f aca="false">+IF(ISNONTEXT(N71),IF(N71&lt;&gt;0,O71/N71-1,""),"")</f>
        <v/>
      </c>
      <c r="P297" s="298" t="str">
        <f aca="false">+IF(ISNONTEXT(O71),IF(O71&lt;&gt;0,P71/O71-1,""),"")</f>
        <v/>
      </c>
      <c r="Q297" s="298" t="str">
        <f aca="false">+IF(ISNONTEXT(P71),IF(P71&lt;&gt;0,Q71/P71-1,""),"")</f>
        <v/>
      </c>
      <c r="R297" s="298" t="str">
        <f aca="false">+IF(ISNONTEXT(Q71),IF(Q71&lt;&gt;0,R71/Q71-1,""),"")</f>
        <v/>
      </c>
      <c r="S297" s="298" t="str">
        <f aca="false">+IF(ISNONTEXT(R71),IF(R71&lt;&gt;0,S71/R71-1,""),"")</f>
        <v/>
      </c>
      <c r="T297" s="298" t="str">
        <f aca="false">+IF(ISNONTEXT(S71),IF(S71&lt;&gt;0,T71/S71-1,""),"")</f>
        <v/>
      </c>
      <c r="U297" s="298" t="str">
        <f aca="false">+IF(ISNONTEXT(T71),IF(T71&lt;&gt;0,U71/T71-1,""),"")</f>
        <v/>
      </c>
      <c r="V297" s="298" t="str">
        <f aca="false">+IF(ISNONTEXT(U71),IF(U71&lt;&gt;0,V71/U71-1,""),"")</f>
        <v/>
      </c>
      <c r="W297" s="298" t="str">
        <f aca="false">+IF(ISNONTEXT(V71),IF(V71&lt;&gt;0,W71/V71-1,""),"")</f>
        <v/>
      </c>
      <c r="X297" s="298" t="str">
        <f aca="false">+IF(ISNONTEXT(W71),IF(W71&lt;&gt;0,X71/W71-1,""),"")</f>
        <v/>
      </c>
      <c r="Y297" s="298" t="str">
        <f aca="false">+IF(ISNONTEXT(X71),IF(X71&lt;&gt;0,Y71/X71-1,""),"")</f>
        <v/>
      </c>
      <c r="Z297" s="298" t="str">
        <f aca="false">+IF(ISNONTEXT(Y71),IF(Y71&lt;&gt;0,Z71/Y71-1,""),"")</f>
        <v/>
      </c>
      <c r="AA297" s="298" t="str">
        <f aca="false">+IF(ISNONTEXT(Z71),IF(Z71&lt;&gt;0,AA71/Z71-1,""),"")</f>
        <v/>
      </c>
      <c r="AB297" s="298" t="str">
        <f aca="false">+IF(ISNONTEXT(AA71),IF(AA71&lt;&gt;0,AB71/AA71-1,""),"")</f>
        <v/>
      </c>
      <c r="AC297" s="298" t="str">
        <f aca="false">+IF(ISNONTEXT(AB71),IF(AB71&lt;&gt;0,AC71/AB71-1,""),"")</f>
        <v/>
      </c>
      <c r="AD297" s="298" t="str">
        <f aca="false">+IF(ISNONTEXT(AC71),IF(AC71&lt;&gt;0,AD71/AC71-1,""),"")</f>
        <v/>
      </c>
      <c r="AE297" s="298" t="str">
        <f aca="false">+IF(ISNONTEXT(AD71),IF(AD71&lt;&gt;0,AE71/AD71-1,""),"")</f>
        <v/>
      </c>
      <c r="AF297" s="298" t="str">
        <f aca="false">+IF(ISNONTEXT(AE71),IF(AE71&lt;&gt;0,AF71/AE71-1,""),"")</f>
        <v/>
      </c>
      <c r="AG297" s="298" t="str">
        <f aca="false">+IF(ISNONTEXT(AF71),IF(AF71&lt;&gt;0,AG71/AF71-1,""),"")</f>
        <v/>
      </c>
      <c r="AH297" s="298" t="str">
        <f aca="false">+IF(ISNONTEXT(AG71),IF(AG71&lt;&gt;0,AH71/AG71-1,""),"")</f>
        <v/>
      </c>
      <c r="AI297" s="298" t="str">
        <f aca="false">+IF(ISNONTEXT(AH71),IF(AH71&lt;&gt;0,AI71/AH71-1,""),"")</f>
        <v/>
      </c>
      <c r="AJ297" s="298" t="str">
        <f aca="false">+IF(ISNONTEXT(AI71),IF(AI71&lt;&gt;0,AJ71/AI71-1,""),"")</f>
        <v/>
      </c>
      <c r="AK297" s="298" t="str">
        <f aca="false">+IF(ISNONTEXT(AJ71),IF(AJ71&lt;&gt;0,AK71/AJ71-1,""),"")</f>
        <v/>
      </c>
      <c r="AL297" s="299" t="str">
        <f aca="false">+IF(ISNONTEXT(AK71),IF(AK71&lt;&gt;0,AL71/AK71-1,""),"")</f>
        <v/>
      </c>
    </row>
    <row r="298" customFormat="false" ht="15" hidden="false" customHeight="true" outlineLevel="3" collapsed="false">
      <c r="B298" s="45" t="s">
        <v>141</v>
      </c>
      <c r="C298" s="46" t="s">
        <v>142</v>
      </c>
      <c r="D298" s="54" t="s">
        <v>143</v>
      </c>
      <c r="E298" s="294" t="s">
        <v>12</v>
      </c>
      <c r="F298" s="295" t="str">
        <f aca="false">+IF(ISNONTEXT(E72),IF(E72&lt;&gt;0,F72/E72-1,""),"")</f>
        <v/>
      </c>
      <c r="G298" s="295" t="n">
        <f aca="false">+IF(ISNONTEXT(F72),IF(F72&lt;&gt;0,G72/F72-1,""),"")</f>
        <v>132.374450142669</v>
      </c>
      <c r="H298" s="296" t="n">
        <f aca="false">+IF(ISNONTEXT(F72),IF(F72&lt;&gt;0,H72/F72-1,""),"")</f>
        <v>122.628157254997</v>
      </c>
      <c r="I298" s="297" t="n">
        <f aca="false">+IF(ISNONTEXT(H72),IF(H72&lt;&gt;0,I72/H72-1,""),"")</f>
        <v>-0.946715303720973</v>
      </c>
      <c r="J298" s="298" t="n">
        <f aca="false">+IF(ISNONTEXT(I72),IF(I72&lt;&gt;0,J72/I72-1,""),"")</f>
        <v>35.0894899817851</v>
      </c>
      <c r="K298" s="298" t="n">
        <f aca="false">+IF(ISNONTEXT(J72),IF(J72&lt;&gt;0,K72/J72-1,""),"")</f>
        <v>-0.192454700494066</v>
      </c>
      <c r="L298" s="298" t="n">
        <f aca="false">+IF(ISNONTEXT(K72),IF(K72&lt;&gt;0,L72/K72-1,""),"")</f>
        <v>0.0625</v>
      </c>
      <c r="M298" s="298" t="n">
        <f aca="false">+IF(ISNONTEXT(L72),IF(L72&lt;&gt;0,M72/L72-1,""),"")</f>
        <v>-1</v>
      </c>
      <c r="N298" s="298" t="str">
        <f aca="false">+IF(ISNONTEXT(M72),IF(M72&lt;&gt;0,N72/M72-1,""),"")</f>
        <v/>
      </c>
      <c r="O298" s="298" t="str">
        <f aca="false">+IF(ISNONTEXT(N72),IF(N72&lt;&gt;0,O72/N72-1,""),"")</f>
        <v/>
      </c>
      <c r="P298" s="298" t="str">
        <f aca="false">+IF(ISNONTEXT(O72),IF(O72&lt;&gt;0,P72/O72-1,""),"")</f>
        <v/>
      </c>
      <c r="Q298" s="298" t="str">
        <f aca="false">+IF(ISNONTEXT(P72),IF(P72&lt;&gt;0,Q72/P72-1,""),"")</f>
        <v/>
      </c>
      <c r="R298" s="298" t="str">
        <f aca="false">+IF(ISNONTEXT(Q72),IF(Q72&lt;&gt;0,R72/Q72-1,""),"")</f>
        <v/>
      </c>
      <c r="S298" s="298" t="str">
        <f aca="false">+IF(ISNONTEXT(R72),IF(R72&lt;&gt;0,S72/R72-1,""),"")</f>
        <v/>
      </c>
      <c r="T298" s="298" t="str">
        <f aca="false">+IF(ISNONTEXT(S72),IF(S72&lt;&gt;0,T72/S72-1,""),"")</f>
        <v/>
      </c>
      <c r="U298" s="298" t="str">
        <f aca="false">+IF(ISNONTEXT(T72),IF(T72&lt;&gt;0,U72/T72-1,""),"")</f>
        <v/>
      </c>
      <c r="V298" s="298" t="str">
        <f aca="false">+IF(ISNONTEXT(U72),IF(U72&lt;&gt;0,V72/U72-1,""),"")</f>
        <v/>
      </c>
      <c r="W298" s="298" t="str">
        <f aca="false">+IF(ISNONTEXT(V72),IF(V72&lt;&gt;0,W72/V72-1,""),"")</f>
        <v/>
      </c>
      <c r="X298" s="298" t="str">
        <f aca="false">+IF(ISNONTEXT(W72),IF(W72&lt;&gt;0,X72/W72-1,""),"")</f>
        <v/>
      </c>
      <c r="Y298" s="298" t="str">
        <f aca="false">+IF(ISNONTEXT(X72),IF(X72&lt;&gt;0,Y72/X72-1,""),"")</f>
        <v/>
      </c>
      <c r="Z298" s="298" t="str">
        <f aca="false">+IF(ISNONTEXT(Y72),IF(Y72&lt;&gt;0,Z72/Y72-1,""),"")</f>
        <v/>
      </c>
      <c r="AA298" s="298" t="str">
        <f aca="false">+IF(ISNONTEXT(Z72),IF(Z72&lt;&gt;0,AA72/Z72-1,""),"")</f>
        <v/>
      </c>
      <c r="AB298" s="298" t="str">
        <f aca="false">+IF(ISNONTEXT(AA72),IF(AA72&lt;&gt;0,AB72/AA72-1,""),"")</f>
        <v/>
      </c>
      <c r="AC298" s="298" t="str">
        <f aca="false">+IF(ISNONTEXT(AB72),IF(AB72&lt;&gt;0,AC72/AB72-1,""),"")</f>
        <v/>
      </c>
      <c r="AD298" s="298" t="str">
        <f aca="false">+IF(ISNONTEXT(AC72),IF(AC72&lt;&gt;0,AD72/AC72-1,""),"")</f>
        <v/>
      </c>
      <c r="AE298" s="298" t="str">
        <f aca="false">+IF(ISNONTEXT(AD72),IF(AD72&lt;&gt;0,AE72/AD72-1,""),"")</f>
        <v/>
      </c>
      <c r="AF298" s="298" t="str">
        <f aca="false">+IF(ISNONTEXT(AE72),IF(AE72&lt;&gt;0,AF72/AE72-1,""),"")</f>
        <v/>
      </c>
      <c r="AG298" s="298" t="str">
        <f aca="false">+IF(ISNONTEXT(AF72),IF(AF72&lt;&gt;0,AG72/AF72-1,""),"")</f>
        <v/>
      </c>
      <c r="AH298" s="298" t="str">
        <f aca="false">+IF(ISNONTEXT(AG72),IF(AG72&lt;&gt;0,AH72/AG72-1,""),"")</f>
        <v/>
      </c>
      <c r="AI298" s="298" t="str">
        <f aca="false">+IF(ISNONTEXT(AH72),IF(AH72&lt;&gt;0,AI72/AH72-1,""),"")</f>
        <v/>
      </c>
      <c r="AJ298" s="298" t="str">
        <f aca="false">+IF(ISNONTEXT(AI72),IF(AI72&lt;&gt;0,AJ72/AI72-1,""),"")</f>
        <v/>
      </c>
      <c r="AK298" s="298" t="str">
        <f aca="false">+IF(ISNONTEXT(AJ72),IF(AJ72&lt;&gt;0,AK72/AJ72-1,""),"")</f>
        <v/>
      </c>
      <c r="AL298" s="299" t="str">
        <f aca="false">+IF(ISNONTEXT(AK72),IF(AK72&lt;&gt;0,AL72/AK72-1,""),"")</f>
        <v/>
      </c>
    </row>
    <row r="299" customFormat="false" ht="15" hidden="false" customHeight="true" outlineLevel="2" collapsed="false">
      <c r="B299" s="45" t="s">
        <v>144</v>
      </c>
      <c r="C299" s="46" t="s">
        <v>145</v>
      </c>
      <c r="D299" s="47" t="s">
        <v>145</v>
      </c>
      <c r="E299" s="294" t="s">
        <v>12</v>
      </c>
      <c r="F299" s="295" t="str">
        <f aca="false">+IF(ISNONTEXT(E73),IF(E73&lt;&gt;0,F73/E73-1,""),"")</f>
        <v/>
      </c>
      <c r="G299" s="295" t="n">
        <f aca="false">+IF(ISNONTEXT(F73),IF(F73&lt;&gt;0,G73/F73-1,""),"")</f>
        <v>0.799587353088501</v>
      </c>
      <c r="H299" s="296" t="n">
        <f aca="false">+IF(ISNONTEXT(F73),IF(F73&lt;&gt;0,H73/F73-1,""),"")</f>
        <v>0.663543777430511</v>
      </c>
      <c r="I299" s="297" t="n">
        <f aca="false">+IF(ISNONTEXT(H73),IF(H73&lt;&gt;0,I73/H73-1,""),"")</f>
        <v>-0.953669830291886</v>
      </c>
      <c r="J299" s="298" t="n">
        <f aca="false">+IF(ISNONTEXT(I73),IF(I73&lt;&gt;0,J73/I73-1,""),"")</f>
        <v>41.8855627705628</v>
      </c>
      <c r="K299" s="298" t="n">
        <f aca="false">+IF(ISNONTEXT(J73),IF(J73&lt;&gt;0,K73/J73-1,""),"")</f>
        <v>-0.192454700494066</v>
      </c>
      <c r="L299" s="298" t="n">
        <f aca="false">+IF(ISNONTEXT(K73),IF(K73&lt;&gt;0,L73/K73-1,""),"")</f>
        <v>0.0625</v>
      </c>
      <c r="M299" s="298" t="n">
        <f aca="false">+IF(ISNONTEXT(L73),IF(L73&lt;&gt;0,M73/L73-1,""),"")</f>
        <v>-1</v>
      </c>
      <c r="N299" s="298" t="str">
        <f aca="false">+IF(ISNONTEXT(M73),IF(M73&lt;&gt;0,N73/M73-1,""),"")</f>
        <v/>
      </c>
      <c r="O299" s="298" t="str">
        <f aca="false">+IF(ISNONTEXT(N73),IF(N73&lt;&gt;0,O73/N73-1,""),"")</f>
        <v/>
      </c>
      <c r="P299" s="298" t="str">
        <f aca="false">+IF(ISNONTEXT(O73),IF(O73&lt;&gt;0,P73/O73-1,""),"")</f>
        <v/>
      </c>
      <c r="Q299" s="298" t="str">
        <f aca="false">+IF(ISNONTEXT(P73),IF(P73&lt;&gt;0,Q73/P73-1,""),"")</f>
        <v/>
      </c>
      <c r="R299" s="298" t="str">
        <f aca="false">+IF(ISNONTEXT(Q73),IF(Q73&lt;&gt;0,R73/Q73-1,""),"")</f>
        <v/>
      </c>
      <c r="S299" s="298" t="str">
        <f aca="false">+IF(ISNONTEXT(R73),IF(R73&lt;&gt;0,S73/R73-1,""),"")</f>
        <v/>
      </c>
      <c r="T299" s="298" t="str">
        <f aca="false">+IF(ISNONTEXT(S73),IF(S73&lt;&gt;0,T73/S73-1,""),"")</f>
        <v/>
      </c>
      <c r="U299" s="298" t="str">
        <f aca="false">+IF(ISNONTEXT(T73),IF(T73&lt;&gt;0,U73/T73-1,""),"")</f>
        <v/>
      </c>
      <c r="V299" s="298" t="str">
        <f aca="false">+IF(ISNONTEXT(U73),IF(U73&lt;&gt;0,V73/U73-1,""),"")</f>
        <v/>
      </c>
      <c r="W299" s="298" t="str">
        <f aca="false">+IF(ISNONTEXT(V73),IF(V73&lt;&gt;0,W73/V73-1,""),"")</f>
        <v/>
      </c>
      <c r="X299" s="298" t="str">
        <f aca="false">+IF(ISNONTEXT(W73),IF(W73&lt;&gt;0,X73/W73-1,""),"")</f>
        <v/>
      </c>
      <c r="Y299" s="298" t="str">
        <f aca="false">+IF(ISNONTEXT(X73),IF(X73&lt;&gt;0,Y73/X73-1,""),"")</f>
        <v/>
      </c>
      <c r="Z299" s="298" t="str">
        <f aca="false">+IF(ISNONTEXT(Y73),IF(Y73&lt;&gt;0,Z73/Y73-1,""),"")</f>
        <v/>
      </c>
      <c r="AA299" s="298" t="str">
        <f aca="false">+IF(ISNONTEXT(Z73),IF(Z73&lt;&gt;0,AA73/Z73-1,""),"")</f>
        <v/>
      </c>
      <c r="AB299" s="298" t="str">
        <f aca="false">+IF(ISNONTEXT(AA73),IF(AA73&lt;&gt;0,AB73/AA73-1,""),"")</f>
        <v/>
      </c>
      <c r="AC299" s="298" t="str">
        <f aca="false">+IF(ISNONTEXT(AB73),IF(AB73&lt;&gt;0,AC73/AB73-1,""),"")</f>
        <v/>
      </c>
      <c r="AD299" s="298" t="str">
        <f aca="false">+IF(ISNONTEXT(AC73),IF(AC73&lt;&gt;0,AD73/AC73-1,""),"")</f>
        <v/>
      </c>
      <c r="AE299" s="298" t="str">
        <f aca="false">+IF(ISNONTEXT(AD73),IF(AD73&lt;&gt;0,AE73/AD73-1,""),"")</f>
        <v/>
      </c>
      <c r="AF299" s="298" t="str">
        <f aca="false">+IF(ISNONTEXT(AE73),IF(AE73&lt;&gt;0,AF73/AE73-1,""),"")</f>
        <v/>
      </c>
      <c r="AG299" s="298" t="str">
        <f aca="false">+IF(ISNONTEXT(AF73),IF(AF73&lt;&gt;0,AG73/AF73-1,""),"")</f>
        <v/>
      </c>
      <c r="AH299" s="298" t="str">
        <f aca="false">+IF(ISNONTEXT(AG73),IF(AG73&lt;&gt;0,AH73/AG73-1,""),"")</f>
        <v/>
      </c>
      <c r="AI299" s="298" t="str">
        <f aca="false">+IF(ISNONTEXT(AH73),IF(AH73&lt;&gt;0,AI73/AH73-1,""),"")</f>
        <v/>
      </c>
      <c r="AJ299" s="298" t="str">
        <f aca="false">+IF(ISNONTEXT(AI73),IF(AI73&lt;&gt;0,AJ73/AI73-1,""),"")</f>
        <v/>
      </c>
      <c r="AK299" s="298" t="str">
        <f aca="false">+IF(ISNONTEXT(AJ73),IF(AJ73&lt;&gt;0,AK73/AJ73-1,""),"")</f>
        <v/>
      </c>
      <c r="AL299" s="299" t="str">
        <f aca="false">+IF(ISNONTEXT(AK73),IF(AK73&lt;&gt;0,AL73/AK73-1,""),"")</f>
        <v/>
      </c>
    </row>
    <row r="300" customFormat="false" ht="15" hidden="false" customHeight="true" outlineLevel="2" collapsed="false">
      <c r="B300" s="45" t="s">
        <v>146</v>
      </c>
      <c r="C300" s="46" t="s">
        <v>147</v>
      </c>
      <c r="D300" s="47" t="s">
        <v>147</v>
      </c>
      <c r="E300" s="294" t="s">
        <v>12</v>
      </c>
      <c r="F300" s="295" t="n">
        <f aca="false">+IF(ISNONTEXT(E74),IF(E74&lt;&gt;0,F74/E74-1,""),"")</f>
        <v>-0.746299634504603</v>
      </c>
      <c r="G300" s="295" t="n">
        <f aca="false">+IF(ISNONTEXT(F74),IF(F74&lt;&gt;0,G74/F74-1,""),"")</f>
        <v>-0.539280145938767</v>
      </c>
      <c r="H300" s="296" t="n">
        <f aca="false">+IF(ISNONTEXT(F74),IF(F74&lt;&gt;0,H74/F74-1,""),"")</f>
        <v>-0.667748835880287</v>
      </c>
      <c r="I300" s="297" t="n">
        <f aca="false">+IF(ISNONTEXT(H74),IF(H74&lt;&gt;0,I74/H74-1,""),"")</f>
        <v>0.265987471252004</v>
      </c>
      <c r="J300" s="298" t="n">
        <f aca="false">+IF(ISNONTEXT(I74),IF(I74&lt;&gt;0,J74/I74-1,""),"")</f>
        <v>0.920756941715026</v>
      </c>
      <c r="K300" s="298" t="n">
        <f aca="false">+IF(ISNONTEXT(J74),IF(J74&lt;&gt;0,K74/J74-1,""),"")</f>
        <v>-1</v>
      </c>
      <c r="L300" s="298" t="str">
        <f aca="false">+IF(ISNONTEXT(K74),IF(K74&lt;&gt;0,L74/K74-1,""),"")</f>
        <v/>
      </c>
      <c r="M300" s="298" t="str">
        <f aca="false">+IF(ISNONTEXT(L74),IF(L74&lt;&gt;0,M74/L74-1,""),"")</f>
        <v/>
      </c>
      <c r="N300" s="298" t="n">
        <f aca="false">+IF(ISNONTEXT(M74),IF(M74&lt;&gt;0,N74/M74-1,""),"")</f>
        <v>-0.444444444444444</v>
      </c>
      <c r="O300" s="298" t="n">
        <f aca="false">+IF(ISNONTEXT(N74),IF(N74&lt;&gt;0,O74/N74-1,""),"")</f>
        <v>0.43456</v>
      </c>
      <c r="P300" s="298" t="n">
        <f aca="false">+IF(ISNONTEXT(O74),IF(O74&lt;&gt;0,P74/O74-1,""),"")</f>
        <v>0.00432745929065348</v>
      </c>
      <c r="Q300" s="298" t="n">
        <f aca="false">+IF(ISNONTEXT(P74),IF(P74&lt;&gt;0,Q74/P74-1,""),"")</f>
        <v>0.027229921819474</v>
      </c>
      <c r="R300" s="298" t="n">
        <f aca="false">+IF(ISNONTEXT(Q74),IF(Q74&lt;&gt;0,R74/Q74-1,""),"")</f>
        <v>0.16355</v>
      </c>
      <c r="S300" s="298" t="n">
        <f aca="false">+IF(ISNONTEXT(R74),IF(R74&lt;&gt;0,S74/R74-1,""),"")</f>
        <v>-0.019774060511459</v>
      </c>
      <c r="T300" s="298" t="n">
        <f aca="false">+IF(ISNONTEXT(S74),IF(S74&lt;&gt;0,T74/S74-1,""),"")</f>
        <v>-1</v>
      </c>
      <c r="U300" s="298" t="str">
        <f aca="false">+IF(ISNONTEXT(T74),IF(T74&lt;&gt;0,U74/T74-1,""),"")</f>
        <v/>
      </c>
      <c r="V300" s="298" t="str">
        <f aca="false">+IF(ISNONTEXT(U74),IF(U74&lt;&gt;0,V74/U74-1,""),"")</f>
        <v/>
      </c>
      <c r="W300" s="298" t="str">
        <f aca="false">+IF(ISNONTEXT(V74),IF(V74&lt;&gt;0,W74/V74-1,""),"")</f>
        <v/>
      </c>
      <c r="X300" s="298" t="str">
        <f aca="false">+IF(ISNONTEXT(W74),IF(W74&lt;&gt;0,X74/W74-1,""),"")</f>
        <v/>
      </c>
      <c r="Y300" s="298" t="str">
        <f aca="false">+IF(ISNONTEXT(X74),IF(X74&lt;&gt;0,Y74/X74-1,""),"")</f>
        <v/>
      </c>
      <c r="Z300" s="298" t="str">
        <f aca="false">+IF(ISNONTEXT(Y74),IF(Y74&lt;&gt;0,Z74/Y74-1,""),"")</f>
        <v/>
      </c>
      <c r="AA300" s="298" t="str">
        <f aca="false">+IF(ISNONTEXT(Z74),IF(Z74&lt;&gt;0,AA74/Z74-1,""),"")</f>
        <v/>
      </c>
      <c r="AB300" s="298" t="str">
        <f aca="false">+IF(ISNONTEXT(AA74),IF(AA74&lt;&gt;0,AB74/AA74-1,""),"")</f>
        <v/>
      </c>
      <c r="AC300" s="298" t="str">
        <f aca="false">+IF(ISNONTEXT(AB74),IF(AB74&lt;&gt;0,AC74/AB74-1,""),"")</f>
        <v/>
      </c>
      <c r="AD300" s="298" t="str">
        <f aca="false">+IF(ISNONTEXT(AC74),IF(AC74&lt;&gt;0,AD74/AC74-1,""),"")</f>
        <v/>
      </c>
      <c r="AE300" s="298" t="str">
        <f aca="false">+IF(ISNONTEXT(AD74),IF(AD74&lt;&gt;0,AE74/AD74-1,""),"")</f>
        <v/>
      </c>
      <c r="AF300" s="298" t="str">
        <f aca="false">+IF(ISNONTEXT(AE74),IF(AE74&lt;&gt;0,AF74/AE74-1,""),"")</f>
        <v/>
      </c>
      <c r="AG300" s="298" t="str">
        <f aca="false">+IF(ISNONTEXT(AF74),IF(AF74&lt;&gt;0,AG74/AF74-1,""),"")</f>
        <v/>
      </c>
      <c r="AH300" s="298" t="str">
        <f aca="false">+IF(ISNONTEXT(AG74),IF(AG74&lt;&gt;0,AH74/AG74-1,""),"")</f>
        <v/>
      </c>
      <c r="AI300" s="298" t="str">
        <f aca="false">+IF(ISNONTEXT(AH74),IF(AH74&lt;&gt;0,AI74/AH74-1,""),"")</f>
        <v/>
      </c>
      <c r="AJ300" s="298" t="str">
        <f aca="false">+IF(ISNONTEXT(AI74),IF(AI74&lt;&gt;0,AJ74/AI74-1,""),"")</f>
        <v/>
      </c>
      <c r="AK300" s="298" t="str">
        <f aca="false">+IF(ISNONTEXT(AJ74),IF(AJ74&lt;&gt;0,AK74/AJ74-1,""),"")</f>
        <v/>
      </c>
      <c r="AL300" s="299" t="str">
        <f aca="false">+IF(ISNONTEXT(AK74),IF(AK74&lt;&gt;0,AL74/AK74-1,""),"")</f>
        <v/>
      </c>
    </row>
    <row r="301" customFormat="false" ht="15" hidden="false" customHeight="true" outlineLevel="2" collapsed="false">
      <c r="B301" s="45" t="s">
        <v>148</v>
      </c>
      <c r="C301" s="46" t="s">
        <v>149</v>
      </c>
      <c r="D301" s="47" t="s">
        <v>149</v>
      </c>
      <c r="E301" s="294" t="s">
        <v>12</v>
      </c>
      <c r="F301" s="295" t="str">
        <f aca="false">+IF(ISNONTEXT(E75),IF(E75&lt;&gt;0,F75/E75-1,""),"")</f>
        <v/>
      </c>
      <c r="G301" s="295" t="n">
        <f aca="false">+IF(ISNONTEXT(F75),IF(F75&lt;&gt;0,G75/F75-1,""),"")</f>
        <v>-0.276130040632269</v>
      </c>
      <c r="H301" s="296" t="n">
        <f aca="false">+IF(ISNONTEXT(F75),IF(F75&lt;&gt;0,H75/F75-1,""),"")</f>
        <v>-0.543723048511738</v>
      </c>
      <c r="I301" s="297" t="n">
        <f aca="false">+IF(ISNONTEXT(H75),IF(H75&lt;&gt;0,I75/H75-1,""),"")</f>
        <v>0.796360636491996</v>
      </c>
      <c r="J301" s="298" t="n">
        <f aca="false">+IF(ISNONTEXT(I75),IF(I75&lt;&gt;0,J75/I75-1,""),"")</f>
        <v>-0.293473461096882</v>
      </c>
      <c r="K301" s="298" t="n">
        <f aca="false">+IF(ISNONTEXT(J75),IF(J75&lt;&gt;0,K75/J75-1,""),"")</f>
        <v>-1</v>
      </c>
      <c r="L301" s="298" t="str">
        <f aca="false">+IF(ISNONTEXT(K75),IF(K75&lt;&gt;0,L75/K75-1,""),"")</f>
        <v/>
      </c>
      <c r="M301" s="298" t="str">
        <f aca="false">+IF(ISNONTEXT(L75),IF(L75&lt;&gt;0,M75/L75-1,""),"")</f>
        <v/>
      </c>
      <c r="N301" s="298" t="str">
        <f aca="false">+IF(ISNONTEXT(M75),IF(M75&lt;&gt;0,N75/M75-1,""),"")</f>
        <v/>
      </c>
      <c r="O301" s="298" t="str">
        <f aca="false">+IF(ISNONTEXT(N75),IF(N75&lt;&gt;0,O75/N75-1,""),"")</f>
        <v/>
      </c>
      <c r="P301" s="298" t="str">
        <f aca="false">+IF(ISNONTEXT(O75),IF(O75&lt;&gt;0,P75/O75-1,""),"")</f>
        <v/>
      </c>
      <c r="Q301" s="298" t="str">
        <f aca="false">+IF(ISNONTEXT(P75),IF(P75&lt;&gt;0,Q75/P75-1,""),"")</f>
        <v/>
      </c>
      <c r="R301" s="298" t="str">
        <f aca="false">+IF(ISNONTEXT(Q75),IF(Q75&lt;&gt;0,R75/Q75-1,""),"")</f>
        <v/>
      </c>
      <c r="S301" s="298" t="str">
        <f aca="false">+IF(ISNONTEXT(R75),IF(R75&lt;&gt;0,S75/R75-1,""),"")</f>
        <v/>
      </c>
      <c r="T301" s="298" t="str">
        <f aca="false">+IF(ISNONTEXT(S75),IF(S75&lt;&gt;0,T75/S75-1,""),"")</f>
        <v/>
      </c>
      <c r="U301" s="298" t="str">
        <f aca="false">+IF(ISNONTEXT(T75),IF(T75&lt;&gt;0,U75/T75-1,""),"")</f>
        <v/>
      </c>
      <c r="V301" s="298" t="str">
        <f aca="false">+IF(ISNONTEXT(U75),IF(U75&lt;&gt;0,V75/U75-1,""),"")</f>
        <v/>
      </c>
      <c r="W301" s="298" t="str">
        <f aca="false">+IF(ISNONTEXT(V75),IF(V75&lt;&gt;0,W75/V75-1,""),"")</f>
        <v/>
      </c>
      <c r="X301" s="298" t="str">
        <f aca="false">+IF(ISNONTEXT(W75),IF(W75&lt;&gt;0,X75/W75-1,""),"")</f>
        <v/>
      </c>
      <c r="Y301" s="298" t="str">
        <f aca="false">+IF(ISNONTEXT(X75),IF(X75&lt;&gt;0,Y75/X75-1,""),"")</f>
        <v/>
      </c>
      <c r="Z301" s="298" t="str">
        <f aca="false">+IF(ISNONTEXT(Y75),IF(Y75&lt;&gt;0,Z75/Y75-1,""),"")</f>
        <v/>
      </c>
      <c r="AA301" s="298" t="str">
        <f aca="false">+IF(ISNONTEXT(Z75),IF(Z75&lt;&gt;0,AA75/Z75-1,""),"")</f>
        <v/>
      </c>
      <c r="AB301" s="298" t="str">
        <f aca="false">+IF(ISNONTEXT(AA75),IF(AA75&lt;&gt;0,AB75/AA75-1,""),"")</f>
        <v/>
      </c>
      <c r="AC301" s="298" t="str">
        <f aca="false">+IF(ISNONTEXT(AB75),IF(AB75&lt;&gt;0,AC75/AB75-1,""),"")</f>
        <v/>
      </c>
      <c r="AD301" s="298" t="str">
        <f aca="false">+IF(ISNONTEXT(AC75),IF(AC75&lt;&gt;0,AD75/AC75-1,""),"")</f>
        <v/>
      </c>
      <c r="AE301" s="298" t="str">
        <f aca="false">+IF(ISNONTEXT(AD75),IF(AD75&lt;&gt;0,AE75/AD75-1,""),"")</f>
        <v/>
      </c>
      <c r="AF301" s="298" t="str">
        <f aca="false">+IF(ISNONTEXT(AE75),IF(AE75&lt;&gt;0,AF75/AE75-1,""),"")</f>
        <v/>
      </c>
      <c r="AG301" s="298" t="str">
        <f aca="false">+IF(ISNONTEXT(AF75),IF(AF75&lt;&gt;0,AG75/AF75-1,""),"")</f>
        <v/>
      </c>
      <c r="AH301" s="298" t="str">
        <f aca="false">+IF(ISNONTEXT(AG75),IF(AG75&lt;&gt;0,AH75/AG75-1,""),"")</f>
        <v/>
      </c>
      <c r="AI301" s="298" t="str">
        <f aca="false">+IF(ISNONTEXT(AH75),IF(AH75&lt;&gt;0,AI75/AH75-1,""),"")</f>
        <v/>
      </c>
      <c r="AJ301" s="298" t="str">
        <f aca="false">+IF(ISNONTEXT(AI75),IF(AI75&lt;&gt;0,AJ75/AI75-1,""),"")</f>
        <v/>
      </c>
      <c r="AK301" s="298" t="str">
        <f aca="false">+IF(ISNONTEXT(AJ75),IF(AJ75&lt;&gt;0,AK75/AJ75-1,""),"")</f>
        <v/>
      </c>
      <c r="AL301" s="299" t="str">
        <f aca="false">+IF(ISNONTEXT(AK75),IF(AK75&lt;&gt;0,AL75/AK75-1,""),"")</f>
        <v/>
      </c>
    </row>
    <row r="302" customFormat="false" ht="26.25" hidden="false" customHeight="true" outlineLevel="1" collapsed="false">
      <c r="B302" s="35" t="n">
        <v>12</v>
      </c>
      <c r="C302" s="36" t="s">
        <v>150</v>
      </c>
      <c r="D302" s="37" t="s">
        <v>150</v>
      </c>
      <c r="E302" s="288" t="s">
        <v>12</v>
      </c>
      <c r="F302" s="301" t="str">
        <f aca="false">+IF(ISNONTEXT(E76),IF(E76&lt;&gt;0,F76/E76-1,""),"")</f>
        <v/>
      </c>
      <c r="G302" s="301" t="str">
        <f aca="false">+IF(ISNONTEXT(F76),IF(F76&lt;&gt;0,G76/F76-1,""),"")</f>
        <v/>
      </c>
      <c r="H302" s="290" t="str">
        <f aca="false">+IF(ISNONTEXT(F76),IF(F76&lt;&gt;0,H76/F76-1,""),"")</f>
        <v/>
      </c>
      <c r="I302" s="302" t="str">
        <f aca="false">+IF(ISNONTEXT(H76),IF(H76&lt;&gt;0,I76/H76-1,""),"")</f>
        <v/>
      </c>
      <c r="J302" s="303" t="str">
        <f aca="false">+IF(ISNONTEXT(I76),IF(I76&lt;&gt;0,J76/I76-1,""),"")</f>
        <v/>
      </c>
      <c r="K302" s="303" t="str">
        <f aca="false">+IF(ISNONTEXT(J76),IF(J76&lt;&gt;0,K76/J76-1,""),"")</f>
        <v/>
      </c>
      <c r="L302" s="303" t="str">
        <f aca="false">+IF(ISNONTEXT(K76),IF(K76&lt;&gt;0,L76/K76-1,""),"")</f>
        <v/>
      </c>
      <c r="M302" s="303" t="str">
        <f aca="false">+IF(ISNONTEXT(L76),IF(L76&lt;&gt;0,M76/L76-1,""),"")</f>
        <v/>
      </c>
      <c r="N302" s="303" t="str">
        <f aca="false">+IF(ISNONTEXT(M76),IF(M76&lt;&gt;0,N76/M76-1,""),"")</f>
        <v/>
      </c>
      <c r="O302" s="303" t="str">
        <f aca="false">+IF(ISNONTEXT(N76),IF(N76&lt;&gt;0,O76/N76-1,""),"")</f>
        <v/>
      </c>
      <c r="P302" s="303" t="str">
        <f aca="false">+IF(ISNONTEXT(O76),IF(O76&lt;&gt;0,P76/O76-1,""),"")</f>
        <v/>
      </c>
      <c r="Q302" s="303" t="str">
        <f aca="false">+IF(ISNONTEXT(P76),IF(P76&lt;&gt;0,Q76/P76-1,""),"")</f>
        <v/>
      </c>
      <c r="R302" s="303" t="str">
        <f aca="false">+IF(ISNONTEXT(Q76),IF(Q76&lt;&gt;0,R76/Q76-1,""),"")</f>
        <v/>
      </c>
      <c r="S302" s="303" t="str">
        <f aca="false">+IF(ISNONTEXT(R76),IF(R76&lt;&gt;0,S76/R76-1,""),"")</f>
        <v/>
      </c>
      <c r="T302" s="303" t="str">
        <f aca="false">+IF(ISNONTEXT(S76),IF(S76&lt;&gt;0,T76/S76-1,""),"")</f>
        <v/>
      </c>
      <c r="U302" s="303" t="str">
        <f aca="false">+IF(ISNONTEXT(T76),IF(T76&lt;&gt;0,U76/T76-1,""),"")</f>
        <v/>
      </c>
      <c r="V302" s="303" t="str">
        <f aca="false">+IF(ISNONTEXT(U76),IF(U76&lt;&gt;0,V76/U76-1,""),"")</f>
        <v/>
      </c>
      <c r="W302" s="303" t="str">
        <f aca="false">+IF(ISNONTEXT(V76),IF(V76&lt;&gt;0,W76/V76-1,""),"")</f>
        <v/>
      </c>
      <c r="X302" s="303" t="str">
        <f aca="false">+IF(ISNONTEXT(W76),IF(W76&lt;&gt;0,X76/W76-1,""),"")</f>
        <v/>
      </c>
      <c r="Y302" s="303" t="str">
        <f aca="false">+IF(ISNONTEXT(X76),IF(X76&lt;&gt;0,Y76/X76-1,""),"")</f>
        <v/>
      </c>
      <c r="Z302" s="303" t="str">
        <f aca="false">+IF(ISNONTEXT(Y76),IF(Y76&lt;&gt;0,Z76/Y76-1,""),"")</f>
        <v/>
      </c>
      <c r="AA302" s="303" t="str">
        <f aca="false">+IF(ISNONTEXT(Z76),IF(Z76&lt;&gt;0,AA76/Z76-1,""),"")</f>
        <v/>
      </c>
      <c r="AB302" s="303" t="str">
        <f aca="false">+IF(ISNONTEXT(AA76),IF(AA76&lt;&gt;0,AB76/AA76-1,""),"")</f>
        <v/>
      </c>
      <c r="AC302" s="303" t="str">
        <f aca="false">+IF(ISNONTEXT(AB76),IF(AB76&lt;&gt;0,AC76/AB76-1,""),"")</f>
        <v/>
      </c>
      <c r="AD302" s="303" t="str">
        <f aca="false">+IF(ISNONTEXT(AC76),IF(AC76&lt;&gt;0,AD76/AC76-1,""),"")</f>
        <v/>
      </c>
      <c r="AE302" s="303" t="str">
        <f aca="false">+IF(ISNONTEXT(AD76),IF(AD76&lt;&gt;0,AE76/AD76-1,""),"")</f>
        <v/>
      </c>
      <c r="AF302" s="303" t="str">
        <f aca="false">+IF(ISNONTEXT(AE76),IF(AE76&lt;&gt;0,AF76/AE76-1,""),"")</f>
        <v/>
      </c>
      <c r="AG302" s="303" t="str">
        <f aca="false">+IF(ISNONTEXT(AF76),IF(AF76&lt;&gt;0,AG76/AF76-1,""),"")</f>
        <v/>
      </c>
      <c r="AH302" s="303" t="str">
        <f aca="false">+IF(ISNONTEXT(AG76),IF(AG76&lt;&gt;0,AH76/AG76-1,""),"")</f>
        <v/>
      </c>
      <c r="AI302" s="303" t="str">
        <f aca="false">+IF(ISNONTEXT(AH76),IF(AH76&lt;&gt;0,AI76/AH76-1,""),"")</f>
        <v/>
      </c>
      <c r="AJ302" s="303" t="str">
        <f aca="false">+IF(ISNONTEXT(AI76),IF(AI76&lt;&gt;0,AJ76/AI76-1,""),"")</f>
        <v/>
      </c>
      <c r="AK302" s="303" t="str">
        <f aca="false">+IF(ISNONTEXT(AJ76),IF(AJ76&lt;&gt;0,AK76/AJ76-1,""),"")</f>
        <v/>
      </c>
      <c r="AL302" s="304" t="str">
        <f aca="false">+IF(ISNONTEXT(AK76),IF(AK76&lt;&gt;0,AL76/AK76-1,""),"")</f>
        <v/>
      </c>
      <c r="AM302" s="44"/>
    </row>
    <row r="303" customFormat="false" ht="25.5" hidden="false" customHeight="true" outlineLevel="2" collapsed="false">
      <c r="B303" s="45" t="s">
        <v>151</v>
      </c>
      <c r="C303" s="46" t="s">
        <v>152</v>
      </c>
      <c r="D303" s="47" t="s">
        <v>152</v>
      </c>
      <c r="E303" s="294" t="s">
        <v>12</v>
      </c>
      <c r="F303" s="295" t="n">
        <f aca="false">+IF(ISNONTEXT(E77),IF(E77&lt;&gt;0,F77/E77-1,""),"")</f>
        <v>-0.0182930586132472</v>
      </c>
      <c r="G303" s="295" t="n">
        <f aca="false">+IF(ISNONTEXT(F77),IF(F77&lt;&gt;0,G77/F77-1,""),"")</f>
        <v>-1</v>
      </c>
      <c r="H303" s="296" t="n">
        <f aca="false">+IF(ISNONTEXT(F77),IF(F77&lt;&gt;0,H77/F77-1,""),"")</f>
        <v>-1</v>
      </c>
      <c r="I303" s="297" t="str">
        <f aca="false">+IF(ISNONTEXT(H77),IF(H77&lt;&gt;0,I77/H77-1,""),"")</f>
        <v/>
      </c>
      <c r="J303" s="298" t="str">
        <f aca="false">+IF(ISNONTEXT(I77),IF(I77&lt;&gt;0,J77/I77-1,""),"")</f>
        <v/>
      </c>
      <c r="K303" s="298" t="str">
        <f aca="false">+IF(ISNONTEXT(J77),IF(J77&lt;&gt;0,K77/J77-1,""),"")</f>
        <v/>
      </c>
      <c r="L303" s="298" t="str">
        <f aca="false">+IF(ISNONTEXT(K77),IF(K77&lt;&gt;0,L77/K77-1,""),"")</f>
        <v/>
      </c>
      <c r="M303" s="298" t="str">
        <f aca="false">+IF(ISNONTEXT(L77),IF(L77&lt;&gt;0,M77/L77-1,""),"")</f>
        <v/>
      </c>
      <c r="N303" s="298" t="str">
        <f aca="false">+IF(ISNONTEXT(M77),IF(M77&lt;&gt;0,N77/M77-1,""),"")</f>
        <v/>
      </c>
      <c r="O303" s="298" t="str">
        <f aca="false">+IF(ISNONTEXT(N77),IF(N77&lt;&gt;0,O77/N77-1,""),"")</f>
        <v/>
      </c>
      <c r="P303" s="298" t="str">
        <f aca="false">+IF(ISNONTEXT(O77),IF(O77&lt;&gt;0,P77/O77-1,""),"")</f>
        <v/>
      </c>
      <c r="Q303" s="298" t="str">
        <f aca="false">+IF(ISNONTEXT(P77),IF(P77&lt;&gt;0,Q77/P77-1,""),"")</f>
        <v/>
      </c>
      <c r="R303" s="298" t="str">
        <f aca="false">+IF(ISNONTEXT(Q77),IF(Q77&lt;&gt;0,R77/Q77-1,""),"")</f>
        <v/>
      </c>
      <c r="S303" s="298" t="str">
        <f aca="false">+IF(ISNONTEXT(R77),IF(R77&lt;&gt;0,S77/R77-1,""),"")</f>
        <v/>
      </c>
      <c r="T303" s="298" t="str">
        <f aca="false">+IF(ISNONTEXT(S77),IF(S77&lt;&gt;0,T77/S77-1,""),"")</f>
        <v/>
      </c>
      <c r="U303" s="298" t="str">
        <f aca="false">+IF(ISNONTEXT(T77),IF(T77&lt;&gt;0,U77/T77-1,""),"")</f>
        <v/>
      </c>
      <c r="V303" s="298" t="str">
        <f aca="false">+IF(ISNONTEXT(U77),IF(U77&lt;&gt;0,V77/U77-1,""),"")</f>
        <v/>
      </c>
      <c r="W303" s="298" t="str">
        <f aca="false">+IF(ISNONTEXT(V77),IF(V77&lt;&gt;0,W77/V77-1,""),"")</f>
        <v/>
      </c>
      <c r="X303" s="298" t="str">
        <f aca="false">+IF(ISNONTEXT(W77),IF(W77&lt;&gt;0,X77/W77-1,""),"")</f>
        <v/>
      </c>
      <c r="Y303" s="298" t="str">
        <f aca="false">+IF(ISNONTEXT(X77),IF(X77&lt;&gt;0,Y77/X77-1,""),"")</f>
        <v/>
      </c>
      <c r="Z303" s="298" t="str">
        <f aca="false">+IF(ISNONTEXT(Y77),IF(Y77&lt;&gt;0,Z77/Y77-1,""),"")</f>
        <v/>
      </c>
      <c r="AA303" s="298" t="str">
        <f aca="false">+IF(ISNONTEXT(Z77),IF(Z77&lt;&gt;0,AA77/Z77-1,""),"")</f>
        <v/>
      </c>
      <c r="AB303" s="298" t="str">
        <f aca="false">+IF(ISNONTEXT(AA77),IF(AA77&lt;&gt;0,AB77/AA77-1,""),"")</f>
        <v/>
      </c>
      <c r="AC303" s="298" t="str">
        <f aca="false">+IF(ISNONTEXT(AB77),IF(AB77&lt;&gt;0,AC77/AB77-1,""),"")</f>
        <v/>
      </c>
      <c r="AD303" s="298" t="str">
        <f aca="false">+IF(ISNONTEXT(AC77),IF(AC77&lt;&gt;0,AD77/AC77-1,""),"")</f>
        <v/>
      </c>
      <c r="AE303" s="298" t="str">
        <f aca="false">+IF(ISNONTEXT(AD77),IF(AD77&lt;&gt;0,AE77/AD77-1,""),"")</f>
        <v/>
      </c>
      <c r="AF303" s="298" t="str">
        <f aca="false">+IF(ISNONTEXT(AE77),IF(AE77&lt;&gt;0,AF77/AE77-1,""),"")</f>
        <v/>
      </c>
      <c r="AG303" s="298" t="str">
        <f aca="false">+IF(ISNONTEXT(AF77),IF(AF77&lt;&gt;0,AG77/AF77-1,""),"")</f>
        <v/>
      </c>
      <c r="AH303" s="298" t="str">
        <f aca="false">+IF(ISNONTEXT(AG77),IF(AG77&lt;&gt;0,AH77/AG77-1,""),"")</f>
        <v/>
      </c>
      <c r="AI303" s="298" t="str">
        <f aca="false">+IF(ISNONTEXT(AH77),IF(AH77&lt;&gt;0,AI77/AH77-1,""),"")</f>
        <v/>
      </c>
      <c r="AJ303" s="298" t="str">
        <f aca="false">+IF(ISNONTEXT(AI77),IF(AI77&lt;&gt;0,AJ77/AI77-1,""),"")</f>
        <v/>
      </c>
      <c r="AK303" s="298" t="str">
        <f aca="false">+IF(ISNONTEXT(AJ77),IF(AJ77&lt;&gt;0,AK77/AJ77-1,""),"")</f>
        <v/>
      </c>
      <c r="AL303" s="299" t="str">
        <f aca="false">+IF(ISNONTEXT(AK77),IF(AK77&lt;&gt;0,AL77/AK77-1,""),"")</f>
        <v/>
      </c>
    </row>
    <row r="304" customFormat="false" ht="15" hidden="false" customHeight="true" outlineLevel="3" collapsed="false">
      <c r="B304" s="45" t="s">
        <v>153</v>
      </c>
      <c r="C304" s="46" t="s">
        <v>154</v>
      </c>
      <c r="D304" s="54" t="s">
        <v>154</v>
      </c>
      <c r="E304" s="294" t="s">
        <v>12</v>
      </c>
      <c r="F304" s="295" t="n">
        <f aca="false">+IF(ISNONTEXT(E78),IF(E78&lt;&gt;0,F78/E78-1,""),"")</f>
        <v>0.452452509530253</v>
      </c>
      <c r="G304" s="295" t="n">
        <f aca="false">+IF(ISNONTEXT(F78),IF(F78&lt;&gt;0,G78/F78-1,""),"")</f>
        <v>-1</v>
      </c>
      <c r="H304" s="296" t="n">
        <f aca="false">+IF(ISNONTEXT(F78),IF(F78&lt;&gt;0,H78/F78-1,""),"")</f>
        <v>-1</v>
      </c>
      <c r="I304" s="297" t="str">
        <f aca="false">+IF(ISNONTEXT(H78),IF(H78&lt;&gt;0,I78/H78-1,""),"")</f>
        <v/>
      </c>
      <c r="J304" s="298" t="str">
        <f aca="false">+IF(ISNONTEXT(I78),IF(I78&lt;&gt;0,J78/I78-1,""),"")</f>
        <v/>
      </c>
      <c r="K304" s="298" t="str">
        <f aca="false">+IF(ISNONTEXT(J78),IF(J78&lt;&gt;0,K78/J78-1,""),"")</f>
        <v/>
      </c>
      <c r="L304" s="298" t="str">
        <f aca="false">+IF(ISNONTEXT(K78),IF(K78&lt;&gt;0,L78/K78-1,""),"")</f>
        <v/>
      </c>
      <c r="M304" s="298" t="str">
        <f aca="false">+IF(ISNONTEXT(L78),IF(L78&lt;&gt;0,M78/L78-1,""),"")</f>
        <v/>
      </c>
      <c r="N304" s="298" t="str">
        <f aca="false">+IF(ISNONTEXT(M78),IF(M78&lt;&gt;0,N78/M78-1,""),"")</f>
        <v/>
      </c>
      <c r="O304" s="298" t="str">
        <f aca="false">+IF(ISNONTEXT(N78),IF(N78&lt;&gt;0,O78/N78-1,""),"")</f>
        <v/>
      </c>
      <c r="P304" s="298" t="str">
        <f aca="false">+IF(ISNONTEXT(O78),IF(O78&lt;&gt;0,P78/O78-1,""),"")</f>
        <v/>
      </c>
      <c r="Q304" s="298" t="str">
        <f aca="false">+IF(ISNONTEXT(P78),IF(P78&lt;&gt;0,Q78/P78-1,""),"")</f>
        <v/>
      </c>
      <c r="R304" s="298" t="str">
        <f aca="false">+IF(ISNONTEXT(Q78),IF(Q78&lt;&gt;0,R78/Q78-1,""),"")</f>
        <v/>
      </c>
      <c r="S304" s="298" t="str">
        <f aca="false">+IF(ISNONTEXT(R78),IF(R78&lt;&gt;0,S78/R78-1,""),"")</f>
        <v/>
      </c>
      <c r="T304" s="298" t="str">
        <f aca="false">+IF(ISNONTEXT(S78),IF(S78&lt;&gt;0,T78/S78-1,""),"")</f>
        <v/>
      </c>
      <c r="U304" s="298" t="str">
        <f aca="false">+IF(ISNONTEXT(T78),IF(T78&lt;&gt;0,U78/T78-1,""),"")</f>
        <v/>
      </c>
      <c r="V304" s="298" t="str">
        <f aca="false">+IF(ISNONTEXT(U78),IF(U78&lt;&gt;0,V78/U78-1,""),"")</f>
        <v/>
      </c>
      <c r="W304" s="298" t="str">
        <f aca="false">+IF(ISNONTEXT(V78),IF(V78&lt;&gt;0,W78/V78-1,""),"")</f>
        <v/>
      </c>
      <c r="X304" s="298" t="str">
        <f aca="false">+IF(ISNONTEXT(W78),IF(W78&lt;&gt;0,X78/W78-1,""),"")</f>
        <v/>
      </c>
      <c r="Y304" s="298" t="str">
        <f aca="false">+IF(ISNONTEXT(X78),IF(X78&lt;&gt;0,Y78/X78-1,""),"")</f>
        <v/>
      </c>
      <c r="Z304" s="298" t="str">
        <f aca="false">+IF(ISNONTEXT(Y78),IF(Y78&lt;&gt;0,Z78/Y78-1,""),"")</f>
        <v/>
      </c>
      <c r="AA304" s="298" t="str">
        <f aca="false">+IF(ISNONTEXT(Z78),IF(Z78&lt;&gt;0,AA78/Z78-1,""),"")</f>
        <v/>
      </c>
      <c r="AB304" s="298" t="str">
        <f aca="false">+IF(ISNONTEXT(AA78),IF(AA78&lt;&gt;0,AB78/AA78-1,""),"")</f>
        <v/>
      </c>
      <c r="AC304" s="298" t="str">
        <f aca="false">+IF(ISNONTEXT(AB78),IF(AB78&lt;&gt;0,AC78/AB78-1,""),"")</f>
        <v/>
      </c>
      <c r="AD304" s="298" t="str">
        <f aca="false">+IF(ISNONTEXT(AC78),IF(AC78&lt;&gt;0,AD78/AC78-1,""),"")</f>
        <v/>
      </c>
      <c r="AE304" s="298" t="str">
        <f aca="false">+IF(ISNONTEXT(AD78),IF(AD78&lt;&gt;0,AE78/AD78-1,""),"")</f>
        <v/>
      </c>
      <c r="AF304" s="298" t="str">
        <f aca="false">+IF(ISNONTEXT(AE78),IF(AE78&lt;&gt;0,AF78/AE78-1,""),"")</f>
        <v/>
      </c>
      <c r="AG304" s="298" t="str">
        <f aca="false">+IF(ISNONTEXT(AF78),IF(AF78&lt;&gt;0,AG78/AF78-1,""),"")</f>
        <v/>
      </c>
      <c r="AH304" s="298" t="str">
        <f aca="false">+IF(ISNONTEXT(AG78),IF(AG78&lt;&gt;0,AH78/AG78-1,""),"")</f>
        <v/>
      </c>
      <c r="AI304" s="298" t="str">
        <f aca="false">+IF(ISNONTEXT(AH78),IF(AH78&lt;&gt;0,AI78/AH78-1,""),"")</f>
        <v/>
      </c>
      <c r="AJ304" s="298" t="str">
        <f aca="false">+IF(ISNONTEXT(AI78),IF(AI78&lt;&gt;0,AJ78/AI78-1,""),"")</f>
        <v/>
      </c>
      <c r="AK304" s="298" t="str">
        <f aca="false">+IF(ISNONTEXT(AJ78),IF(AJ78&lt;&gt;0,AK78/AJ78-1,""),"")</f>
        <v/>
      </c>
      <c r="AL304" s="299" t="str">
        <f aca="false">+IF(ISNONTEXT(AK78),IF(AK78&lt;&gt;0,AL78/AK78-1,""),"")</f>
        <v/>
      </c>
    </row>
    <row r="305" customFormat="false" ht="25.5" hidden="false" customHeight="true" outlineLevel="3" collapsed="false">
      <c r="B305" s="45" t="s">
        <v>155</v>
      </c>
      <c r="C305" s="46" t="s">
        <v>156</v>
      </c>
      <c r="D305" s="55" t="s">
        <v>156</v>
      </c>
      <c r="E305" s="294" t="s">
        <v>12</v>
      </c>
      <c r="F305" s="295" t="n">
        <f aca="false">+IF(ISNONTEXT(E79),IF(E79&lt;&gt;0,F79/E79-1,""),"")</f>
        <v>0.452452509530253</v>
      </c>
      <c r="G305" s="295" t="n">
        <f aca="false">+IF(ISNONTEXT(F79),IF(F79&lt;&gt;0,G79/F79-1,""),"")</f>
        <v>-1</v>
      </c>
      <c r="H305" s="296" t="n">
        <f aca="false">+IF(ISNONTEXT(F79),IF(F79&lt;&gt;0,H79/F79-1,""),"")</f>
        <v>-1</v>
      </c>
      <c r="I305" s="297" t="str">
        <f aca="false">+IF(ISNONTEXT(H79),IF(H79&lt;&gt;0,I79/H79-1,""),"")</f>
        <v/>
      </c>
      <c r="J305" s="298" t="str">
        <f aca="false">+IF(ISNONTEXT(I79),IF(I79&lt;&gt;0,J79/I79-1,""),"")</f>
        <v/>
      </c>
      <c r="K305" s="298" t="str">
        <f aca="false">+IF(ISNONTEXT(J79),IF(J79&lt;&gt;0,K79/J79-1,""),"")</f>
        <v/>
      </c>
      <c r="L305" s="298" t="str">
        <f aca="false">+IF(ISNONTEXT(K79),IF(K79&lt;&gt;0,L79/K79-1,""),"")</f>
        <v/>
      </c>
      <c r="M305" s="298" t="str">
        <f aca="false">+IF(ISNONTEXT(L79),IF(L79&lt;&gt;0,M79/L79-1,""),"")</f>
        <v/>
      </c>
      <c r="N305" s="298" t="str">
        <f aca="false">+IF(ISNONTEXT(M79),IF(M79&lt;&gt;0,N79/M79-1,""),"")</f>
        <v/>
      </c>
      <c r="O305" s="298" t="str">
        <f aca="false">+IF(ISNONTEXT(N79),IF(N79&lt;&gt;0,O79/N79-1,""),"")</f>
        <v/>
      </c>
      <c r="P305" s="298" t="str">
        <f aca="false">+IF(ISNONTEXT(O79),IF(O79&lt;&gt;0,P79/O79-1,""),"")</f>
        <v/>
      </c>
      <c r="Q305" s="298" t="str">
        <f aca="false">+IF(ISNONTEXT(P79),IF(P79&lt;&gt;0,Q79/P79-1,""),"")</f>
        <v/>
      </c>
      <c r="R305" s="298" t="str">
        <f aca="false">+IF(ISNONTEXT(Q79),IF(Q79&lt;&gt;0,R79/Q79-1,""),"")</f>
        <v/>
      </c>
      <c r="S305" s="298" t="str">
        <f aca="false">+IF(ISNONTEXT(R79),IF(R79&lt;&gt;0,S79/R79-1,""),"")</f>
        <v/>
      </c>
      <c r="T305" s="298" t="str">
        <f aca="false">+IF(ISNONTEXT(S79),IF(S79&lt;&gt;0,T79/S79-1,""),"")</f>
        <v/>
      </c>
      <c r="U305" s="298" t="str">
        <f aca="false">+IF(ISNONTEXT(T79),IF(T79&lt;&gt;0,U79/T79-1,""),"")</f>
        <v/>
      </c>
      <c r="V305" s="298" t="str">
        <f aca="false">+IF(ISNONTEXT(U79),IF(U79&lt;&gt;0,V79/U79-1,""),"")</f>
        <v/>
      </c>
      <c r="W305" s="298" t="str">
        <f aca="false">+IF(ISNONTEXT(V79),IF(V79&lt;&gt;0,W79/V79-1,""),"")</f>
        <v/>
      </c>
      <c r="X305" s="298" t="str">
        <f aca="false">+IF(ISNONTEXT(W79),IF(W79&lt;&gt;0,X79/W79-1,""),"")</f>
        <v/>
      </c>
      <c r="Y305" s="298" t="str">
        <f aca="false">+IF(ISNONTEXT(X79),IF(X79&lt;&gt;0,Y79/X79-1,""),"")</f>
        <v/>
      </c>
      <c r="Z305" s="298" t="str">
        <f aca="false">+IF(ISNONTEXT(Y79),IF(Y79&lt;&gt;0,Z79/Y79-1,""),"")</f>
        <v/>
      </c>
      <c r="AA305" s="298" t="str">
        <f aca="false">+IF(ISNONTEXT(Z79),IF(Z79&lt;&gt;0,AA79/Z79-1,""),"")</f>
        <v/>
      </c>
      <c r="AB305" s="298" t="str">
        <f aca="false">+IF(ISNONTEXT(AA79),IF(AA79&lt;&gt;0,AB79/AA79-1,""),"")</f>
        <v/>
      </c>
      <c r="AC305" s="298" t="str">
        <f aca="false">+IF(ISNONTEXT(AB79),IF(AB79&lt;&gt;0,AC79/AB79-1,""),"")</f>
        <v/>
      </c>
      <c r="AD305" s="298" t="str">
        <f aca="false">+IF(ISNONTEXT(AC79),IF(AC79&lt;&gt;0,AD79/AC79-1,""),"")</f>
        <v/>
      </c>
      <c r="AE305" s="298" t="str">
        <f aca="false">+IF(ISNONTEXT(AD79),IF(AD79&lt;&gt;0,AE79/AD79-1,""),"")</f>
        <v/>
      </c>
      <c r="AF305" s="298" t="str">
        <f aca="false">+IF(ISNONTEXT(AE79),IF(AE79&lt;&gt;0,AF79/AE79-1,""),"")</f>
        <v/>
      </c>
      <c r="AG305" s="298" t="str">
        <f aca="false">+IF(ISNONTEXT(AF79),IF(AF79&lt;&gt;0,AG79/AF79-1,""),"")</f>
        <v/>
      </c>
      <c r="AH305" s="298" t="str">
        <f aca="false">+IF(ISNONTEXT(AG79),IF(AG79&lt;&gt;0,AH79/AG79-1,""),"")</f>
        <v/>
      </c>
      <c r="AI305" s="298" t="str">
        <f aca="false">+IF(ISNONTEXT(AH79),IF(AH79&lt;&gt;0,AI79/AH79-1,""),"")</f>
        <v/>
      </c>
      <c r="AJ305" s="298" t="str">
        <f aca="false">+IF(ISNONTEXT(AI79),IF(AI79&lt;&gt;0,AJ79/AI79-1,""),"")</f>
        <v/>
      </c>
      <c r="AK305" s="298" t="str">
        <f aca="false">+IF(ISNONTEXT(AJ79),IF(AJ79&lt;&gt;0,AK79/AJ79-1,""),"")</f>
        <v/>
      </c>
      <c r="AL305" s="299" t="str">
        <f aca="false">+IF(ISNONTEXT(AK79),IF(AK79&lt;&gt;0,AL79/AK79-1,""),"")</f>
        <v/>
      </c>
    </row>
    <row r="306" customFormat="false" ht="25.5" hidden="false" customHeight="true" outlineLevel="2" collapsed="false">
      <c r="B306" s="45" t="s">
        <v>157</v>
      </c>
      <c r="C306" s="46" t="s">
        <v>158</v>
      </c>
      <c r="D306" s="47" t="s">
        <v>158</v>
      </c>
      <c r="E306" s="294" t="s">
        <v>12</v>
      </c>
      <c r="F306" s="295" t="n">
        <f aca="false">+IF(ISNONTEXT(E80),IF(E80&lt;&gt;0,F80/E80-1,""),"")</f>
        <v>-0.645082855804376</v>
      </c>
      <c r="G306" s="295" t="n">
        <f aca="false">+IF(ISNONTEXT(F80),IF(F80&lt;&gt;0,G80/F80-1,""),"")</f>
        <v>-0.567713553644909</v>
      </c>
      <c r="H306" s="296" t="n">
        <f aca="false">+IF(ISNONTEXT(F80),IF(F80&lt;&gt;0,H80/F80-1,""),"")</f>
        <v>0.0482197332789054</v>
      </c>
      <c r="I306" s="297" t="n">
        <f aca="false">+IF(ISNONTEXT(H80),IF(H80&lt;&gt;0,I80/H80-1,""),"")</f>
        <v>-0.0215265004398485</v>
      </c>
      <c r="J306" s="298" t="n">
        <f aca="false">+IF(ISNONTEXT(I80),IF(I80&lt;&gt;0,J80/I80-1,""),"")</f>
        <v>-1</v>
      </c>
      <c r="K306" s="298" t="str">
        <f aca="false">+IF(ISNONTEXT(J80),IF(J80&lt;&gt;0,K80/J80-1,""),"")</f>
        <v/>
      </c>
      <c r="L306" s="298" t="str">
        <f aca="false">+IF(ISNONTEXT(K80),IF(K80&lt;&gt;0,L80/K80-1,""),"")</f>
        <v/>
      </c>
      <c r="M306" s="298" t="str">
        <f aca="false">+IF(ISNONTEXT(L80),IF(L80&lt;&gt;0,M80/L80-1,""),"")</f>
        <v/>
      </c>
      <c r="N306" s="298" t="str">
        <f aca="false">+IF(ISNONTEXT(M80),IF(M80&lt;&gt;0,N80/M80-1,""),"")</f>
        <v/>
      </c>
      <c r="O306" s="298" t="str">
        <f aca="false">+IF(ISNONTEXT(N80),IF(N80&lt;&gt;0,O80/N80-1,""),"")</f>
        <v/>
      </c>
      <c r="P306" s="298" t="str">
        <f aca="false">+IF(ISNONTEXT(O80),IF(O80&lt;&gt;0,P80/O80-1,""),"")</f>
        <v/>
      </c>
      <c r="Q306" s="298" t="str">
        <f aca="false">+IF(ISNONTEXT(P80),IF(P80&lt;&gt;0,Q80/P80-1,""),"")</f>
        <v/>
      </c>
      <c r="R306" s="298" t="str">
        <f aca="false">+IF(ISNONTEXT(Q80),IF(Q80&lt;&gt;0,R80/Q80-1,""),"")</f>
        <v/>
      </c>
      <c r="S306" s="298" t="str">
        <f aca="false">+IF(ISNONTEXT(R80),IF(R80&lt;&gt;0,S80/R80-1,""),"")</f>
        <v/>
      </c>
      <c r="T306" s="298" t="str">
        <f aca="false">+IF(ISNONTEXT(S80),IF(S80&lt;&gt;0,T80/S80-1,""),"")</f>
        <v/>
      </c>
      <c r="U306" s="298" t="str">
        <f aca="false">+IF(ISNONTEXT(T80),IF(T80&lt;&gt;0,U80/T80-1,""),"")</f>
        <v/>
      </c>
      <c r="V306" s="298" t="str">
        <f aca="false">+IF(ISNONTEXT(U80),IF(U80&lt;&gt;0,V80/U80-1,""),"")</f>
        <v/>
      </c>
      <c r="W306" s="298" t="str">
        <f aca="false">+IF(ISNONTEXT(V80),IF(V80&lt;&gt;0,W80/V80-1,""),"")</f>
        <v/>
      </c>
      <c r="X306" s="298" t="str">
        <f aca="false">+IF(ISNONTEXT(W80),IF(W80&lt;&gt;0,X80/W80-1,""),"")</f>
        <v/>
      </c>
      <c r="Y306" s="298" t="str">
        <f aca="false">+IF(ISNONTEXT(X80),IF(X80&lt;&gt;0,Y80/X80-1,""),"")</f>
        <v/>
      </c>
      <c r="Z306" s="298" t="str">
        <f aca="false">+IF(ISNONTEXT(Y80),IF(Y80&lt;&gt;0,Z80/Y80-1,""),"")</f>
        <v/>
      </c>
      <c r="AA306" s="298" t="str">
        <f aca="false">+IF(ISNONTEXT(Z80),IF(Z80&lt;&gt;0,AA80/Z80-1,""),"")</f>
        <v/>
      </c>
      <c r="AB306" s="298" t="str">
        <f aca="false">+IF(ISNONTEXT(AA80),IF(AA80&lt;&gt;0,AB80/AA80-1,""),"")</f>
        <v/>
      </c>
      <c r="AC306" s="298" t="str">
        <f aca="false">+IF(ISNONTEXT(AB80),IF(AB80&lt;&gt;0,AC80/AB80-1,""),"")</f>
        <v/>
      </c>
      <c r="AD306" s="298" t="str">
        <f aca="false">+IF(ISNONTEXT(AC80),IF(AC80&lt;&gt;0,AD80/AC80-1,""),"")</f>
        <v/>
      </c>
      <c r="AE306" s="298" t="str">
        <f aca="false">+IF(ISNONTEXT(AD80),IF(AD80&lt;&gt;0,AE80/AD80-1,""),"")</f>
        <v/>
      </c>
      <c r="AF306" s="298" t="str">
        <f aca="false">+IF(ISNONTEXT(AE80),IF(AE80&lt;&gt;0,AF80/AE80-1,""),"")</f>
        <v/>
      </c>
      <c r="AG306" s="298" t="str">
        <f aca="false">+IF(ISNONTEXT(AF80),IF(AF80&lt;&gt;0,AG80/AF80-1,""),"")</f>
        <v/>
      </c>
      <c r="AH306" s="298" t="str">
        <f aca="false">+IF(ISNONTEXT(AG80),IF(AG80&lt;&gt;0,AH80/AG80-1,""),"")</f>
        <v/>
      </c>
      <c r="AI306" s="298" t="str">
        <f aca="false">+IF(ISNONTEXT(AH80),IF(AH80&lt;&gt;0,AI80/AH80-1,""),"")</f>
        <v/>
      </c>
      <c r="AJ306" s="298" t="str">
        <f aca="false">+IF(ISNONTEXT(AI80),IF(AI80&lt;&gt;0,AJ80/AI80-1,""),"")</f>
        <v/>
      </c>
      <c r="AK306" s="298" t="str">
        <f aca="false">+IF(ISNONTEXT(AJ80),IF(AJ80&lt;&gt;0,AK80/AJ80-1,""),"")</f>
        <v/>
      </c>
      <c r="AL306" s="299" t="str">
        <f aca="false">+IF(ISNONTEXT(AK80),IF(AK80&lt;&gt;0,AL80/AK80-1,""),"")</f>
        <v/>
      </c>
    </row>
    <row r="307" customFormat="false" ht="15" hidden="false" customHeight="true" outlineLevel="3" collapsed="false">
      <c r="B307" s="45" t="s">
        <v>159</v>
      </c>
      <c r="C307" s="46" t="s">
        <v>154</v>
      </c>
      <c r="D307" s="54" t="s">
        <v>154</v>
      </c>
      <c r="E307" s="294" t="s">
        <v>12</v>
      </c>
      <c r="F307" s="295" t="n">
        <f aca="false">+IF(ISNONTEXT(E81),IF(E81&lt;&gt;0,F81/E81-1,""),"")</f>
        <v>-0.645082855804376</v>
      </c>
      <c r="G307" s="295" t="n">
        <f aca="false">+IF(ISNONTEXT(F81),IF(F81&lt;&gt;0,G81/F81-1,""),"")</f>
        <v>-0.567713553644909</v>
      </c>
      <c r="H307" s="296" t="n">
        <f aca="false">+IF(ISNONTEXT(F81),IF(F81&lt;&gt;0,H81/F81-1,""),"")</f>
        <v>0.0482197332789054</v>
      </c>
      <c r="I307" s="297" t="n">
        <f aca="false">+IF(ISNONTEXT(H81),IF(H81&lt;&gt;0,I81/H81-1,""),"")</f>
        <v>-0.0215265004398485</v>
      </c>
      <c r="J307" s="298" t="n">
        <f aca="false">+IF(ISNONTEXT(I81),IF(I81&lt;&gt;0,J81/I81-1,""),"")</f>
        <v>-1</v>
      </c>
      <c r="K307" s="298" t="str">
        <f aca="false">+IF(ISNONTEXT(J81),IF(J81&lt;&gt;0,K81/J81-1,""),"")</f>
        <v/>
      </c>
      <c r="L307" s="298" t="str">
        <f aca="false">+IF(ISNONTEXT(K81),IF(K81&lt;&gt;0,L81/K81-1,""),"")</f>
        <v/>
      </c>
      <c r="M307" s="298" t="str">
        <f aca="false">+IF(ISNONTEXT(L81),IF(L81&lt;&gt;0,M81/L81-1,""),"")</f>
        <v/>
      </c>
      <c r="N307" s="298" t="str">
        <f aca="false">+IF(ISNONTEXT(M81),IF(M81&lt;&gt;0,N81/M81-1,""),"")</f>
        <v/>
      </c>
      <c r="O307" s="298" t="str">
        <f aca="false">+IF(ISNONTEXT(N81),IF(N81&lt;&gt;0,O81/N81-1,""),"")</f>
        <v/>
      </c>
      <c r="P307" s="298" t="str">
        <f aca="false">+IF(ISNONTEXT(O81),IF(O81&lt;&gt;0,P81/O81-1,""),"")</f>
        <v/>
      </c>
      <c r="Q307" s="298" t="str">
        <f aca="false">+IF(ISNONTEXT(P81),IF(P81&lt;&gt;0,Q81/P81-1,""),"")</f>
        <v/>
      </c>
      <c r="R307" s="298" t="str">
        <f aca="false">+IF(ISNONTEXT(Q81),IF(Q81&lt;&gt;0,R81/Q81-1,""),"")</f>
        <v/>
      </c>
      <c r="S307" s="298" t="str">
        <f aca="false">+IF(ISNONTEXT(R81),IF(R81&lt;&gt;0,S81/R81-1,""),"")</f>
        <v/>
      </c>
      <c r="T307" s="298" t="str">
        <f aca="false">+IF(ISNONTEXT(S81),IF(S81&lt;&gt;0,T81/S81-1,""),"")</f>
        <v/>
      </c>
      <c r="U307" s="298" t="str">
        <f aca="false">+IF(ISNONTEXT(T81),IF(T81&lt;&gt;0,U81/T81-1,""),"")</f>
        <v/>
      </c>
      <c r="V307" s="298" t="str">
        <f aca="false">+IF(ISNONTEXT(U81),IF(U81&lt;&gt;0,V81/U81-1,""),"")</f>
        <v/>
      </c>
      <c r="W307" s="298" t="str">
        <f aca="false">+IF(ISNONTEXT(V81),IF(V81&lt;&gt;0,W81/V81-1,""),"")</f>
        <v/>
      </c>
      <c r="X307" s="298" t="str">
        <f aca="false">+IF(ISNONTEXT(W81),IF(W81&lt;&gt;0,X81/W81-1,""),"")</f>
        <v/>
      </c>
      <c r="Y307" s="298" t="str">
        <f aca="false">+IF(ISNONTEXT(X81),IF(X81&lt;&gt;0,Y81/X81-1,""),"")</f>
        <v/>
      </c>
      <c r="Z307" s="298" t="str">
        <f aca="false">+IF(ISNONTEXT(Y81),IF(Y81&lt;&gt;0,Z81/Y81-1,""),"")</f>
        <v/>
      </c>
      <c r="AA307" s="298" t="str">
        <f aca="false">+IF(ISNONTEXT(Z81),IF(Z81&lt;&gt;0,AA81/Z81-1,""),"")</f>
        <v/>
      </c>
      <c r="AB307" s="298" t="str">
        <f aca="false">+IF(ISNONTEXT(AA81),IF(AA81&lt;&gt;0,AB81/AA81-1,""),"")</f>
        <v/>
      </c>
      <c r="AC307" s="298" t="str">
        <f aca="false">+IF(ISNONTEXT(AB81),IF(AB81&lt;&gt;0,AC81/AB81-1,""),"")</f>
        <v/>
      </c>
      <c r="AD307" s="298" t="str">
        <f aca="false">+IF(ISNONTEXT(AC81),IF(AC81&lt;&gt;0,AD81/AC81-1,""),"")</f>
        <v/>
      </c>
      <c r="AE307" s="298" t="str">
        <f aca="false">+IF(ISNONTEXT(AD81),IF(AD81&lt;&gt;0,AE81/AD81-1,""),"")</f>
        <v/>
      </c>
      <c r="AF307" s="298" t="str">
        <f aca="false">+IF(ISNONTEXT(AE81),IF(AE81&lt;&gt;0,AF81/AE81-1,""),"")</f>
        <v/>
      </c>
      <c r="AG307" s="298" t="str">
        <f aca="false">+IF(ISNONTEXT(AF81),IF(AF81&lt;&gt;0,AG81/AF81-1,""),"")</f>
        <v/>
      </c>
      <c r="AH307" s="298" t="str">
        <f aca="false">+IF(ISNONTEXT(AG81),IF(AG81&lt;&gt;0,AH81/AG81-1,""),"")</f>
        <v/>
      </c>
      <c r="AI307" s="298" t="str">
        <f aca="false">+IF(ISNONTEXT(AH81),IF(AH81&lt;&gt;0,AI81/AH81-1,""),"")</f>
        <v/>
      </c>
      <c r="AJ307" s="298" t="str">
        <f aca="false">+IF(ISNONTEXT(AI81),IF(AI81&lt;&gt;0,AJ81/AI81-1,""),"")</f>
        <v/>
      </c>
      <c r="AK307" s="298" t="str">
        <f aca="false">+IF(ISNONTEXT(AJ81),IF(AJ81&lt;&gt;0,AK81/AJ81-1,""),"")</f>
        <v/>
      </c>
      <c r="AL307" s="299" t="str">
        <f aca="false">+IF(ISNONTEXT(AK81),IF(AK81&lt;&gt;0,AL81/AK81-1,""),"")</f>
        <v/>
      </c>
    </row>
    <row r="308" customFormat="false" ht="25.5" hidden="false" customHeight="true" outlineLevel="3" collapsed="false">
      <c r="B308" s="45" t="s">
        <v>160</v>
      </c>
      <c r="C308" s="46" t="s">
        <v>156</v>
      </c>
      <c r="D308" s="55" t="s">
        <v>156</v>
      </c>
      <c r="E308" s="294" t="s">
        <v>12</v>
      </c>
      <c r="F308" s="295" t="n">
        <f aca="false">+IF(ISNONTEXT(E82),IF(E82&lt;&gt;0,F82/E82-1,""),"")</f>
        <v>-0.645082855804376</v>
      </c>
      <c r="G308" s="295" t="n">
        <f aca="false">+IF(ISNONTEXT(F82),IF(F82&lt;&gt;0,G82/F82-1,""),"")</f>
        <v>-0.567713553644909</v>
      </c>
      <c r="H308" s="296" t="n">
        <f aca="false">+IF(ISNONTEXT(F82),IF(F82&lt;&gt;0,H82/F82-1,""),"")</f>
        <v>0.0482197332789054</v>
      </c>
      <c r="I308" s="297" t="n">
        <f aca="false">+IF(ISNONTEXT(H82),IF(H82&lt;&gt;0,I82/H82-1,""),"")</f>
        <v>-0.0215265004398485</v>
      </c>
      <c r="J308" s="298" t="n">
        <f aca="false">+IF(ISNONTEXT(I82),IF(I82&lt;&gt;0,J82/I82-1,""),"")</f>
        <v>-1</v>
      </c>
      <c r="K308" s="298" t="str">
        <f aca="false">+IF(ISNONTEXT(J82),IF(J82&lt;&gt;0,K82/J82-1,""),"")</f>
        <v/>
      </c>
      <c r="L308" s="298" t="str">
        <f aca="false">+IF(ISNONTEXT(K82),IF(K82&lt;&gt;0,L82/K82-1,""),"")</f>
        <v/>
      </c>
      <c r="M308" s="298" t="str">
        <f aca="false">+IF(ISNONTEXT(L82),IF(L82&lt;&gt;0,M82/L82-1,""),"")</f>
        <v/>
      </c>
      <c r="N308" s="298" t="str">
        <f aca="false">+IF(ISNONTEXT(M82),IF(M82&lt;&gt;0,N82/M82-1,""),"")</f>
        <v/>
      </c>
      <c r="O308" s="298" t="str">
        <f aca="false">+IF(ISNONTEXT(N82),IF(N82&lt;&gt;0,O82/N82-1,""),"")</f>
        <v/>
      </c>
      <c r="P308" s="298" t="str">
        <f aca="false">+IF(ISNONTEXT(O82),IF(O82&lt;&gt;0,P82/O82-1,""),"")</f>
        <v/>
      </c>
      <c r="Q308" s="298" t="str">
        <f aca="false">+IF(ISNONTEXT(P82),IF(P82&lt;&gt;0,Q82/P82-1,""),"")</f>
        <v/>
      </c>
      <c r="R308" s="298" t="str">
        <f aca="false">+IF(ISNONTEXT(Q82),IF(Q82&lt;&gt;0,R82/Q82-1,""),"")</f>
        <v/>
      </c>
      <c r="S308" s="298" t="str">
        <f aca="false">+IF(ISNONTEXT(R82),IF(R82&lt;&gt;0,S82/R82-1,""),"")</f>
        <v/>
      </c>
      <c r="T308" s="298" t="str">
        <f aca="false">+IF(ISNONTEXT(S82),IF(S82&lt;&gt;0,T82/S82-1,""),"")</f>
        <v/>
      </c>
      <c r="U308" s="298" t="str">
        <f aca="false">+IF(ISNONTEXT(T82),IF(T82&lt;&gt;0,U82/T82-1,""),"")</f>
        <v/>
      </c>
      <c r="V308" s="298" t="str">
        <f aca="false">+IF(ISNONTEXT(U82),IF(U82&lt;&gt;0,V82/U82-1,""),"")</f>
        <v/>
      </c>
      <c r="W308" s="298" t="str">
        <f aca="false">+IF(ISNONTEXT(V82),IF(V82&lt;&gt;0,W82/V82-1,""),"")</f>
        <v/>
      </c>
      <c r="X308" s="298" t="str">
        <f aca="false">+IF(ISNONTEXT(W82),IF(W82&lt;&gt;0,X82/W82-1,""),"")</f>
        <v/>
      </c>
      <c r="Y308" s="298" t="str">
        <f aca="false">+IF(ISNONTEXT(X82),IF(X82&lt;&gt;0,Y82/X82-1,""),"")</f>
        <v/>
      </c>
      <c r="Z308" s="298" t="str">
        <f aca="false">+IF(ISNONTEXT(Y82),IF(Y82&lt;&gt;0,Z82/Y82-1,""),"")</f>
        <v/>
      </c>
      <c r="AA308" s="298" t="str">
        <f aca="false">+IF(ISNONTEXT(Z82),IF(Z82&lt;&gt;0,AA82/Z82-1,""),"")</f>
        <v/>
      </c>
      <c r="AB308" s="298" t="str">
        <f aca="false">+IF(ISNONTEXT(AA82),IF(AA82&lt;&gt;0,AB82/AA82-1,""),"")</f>
        <v/>
      </c>
      <c r="AC308" s="298" t="str">
        <f aca="false">+IF(ISNONTEXT(AB82),IF(AB82&lt;&gt;0,AC82/AB82-1,""),"")</f>
        <v/>
      </c>
      <c r="AD308" s="298" t="str">
        <f aca="false">+IF(ISNONTEXT(AC82),IF(AC82&lt;&gt;0,AD82/AC82-1,""),"")</f>
        <v/>
      </c>
      <c r="AE308" s="298" t="str">
        <f aca="false">+IF(ISNONTEXT(AD82),IF(AD82&lt;&gt;0,AE82/AD82-1,""),"")</f>
        <v/>
      </c>
      <c r="AF308" s="298" t="str">
        <f aca="false">+IF(ISNONTEXT(AE82),IF(AE82&lt;&gt;0,AF82/AE82-1,""),"")</f>
        <v/>
      </c>
      <c r="AG308" s="298" t="str">
        <f aca="false">+IF(ISNONTEXT(AF82),IF(AF82&lt;&gt;0,AG82/AF82-1,""),"")</f>
        <v/>
      </c>
      <c r="AH308" s="298" t="str">
        <f aca="false">+IF(ISNONTEXT(AG82),IF(AG82&lt;&gt;0,AH82/AG82-1,""),"")</f>
        <v/>
      </c>
      <c r="AI308" s="298" t="str">
        <f aca="false">+IF(ISNONTEXT(AH82),IF(AH82&lt;&gt;0,AI82/AH82-1,""),"")</f>
        <v/>
      </c>
      <c r="AJ308" s="298" t="str">
        <f aca="false">+IF(ISNONTEXT(AI82),IF(AI82&lt;&gt;0,AJ82/AI82-1,""),"")</f>
        <v/>
      </c>
      <c r="AK308" s="298" t="str">
        <f aca="false">+IF(ISNONTEXT(AJ82),IF(AJ82&lt;&gt;0,AK82/AJ82-1,""),"")</f>
        <v/>
      </c>
      <c r="AL308" s="299" t="str">
        <f aca="false">+IF(ISNONTEXT(AK82),IF(AK82&lt;&gt;0,AL82/AK82-1,""),"")</f>
        <v/>
      </c>
    </row>
    <row r="309" customFormat="false" ht="25.5" hidden="false" customHeight="true" outlineLevel="2" collapsed="false">
      <c r="B309" s="45" t="s">
        <v>161</v>
      </c>
      <c r="C309" s="46" t="s">
        <v>162</v>
      </c>
      <c r="D309" s="47" t="s">
        <v>162</v>
      </c>
      <c r="E309" s="294" t="s">
        <v>12</v>
      </c>
      <c r="F309" s="295" t="n">
        <f aca="false">+IF(ISNONTEXT(E83),IF(E83&lt;&gt;0,F83/E83-1,""),"")</f>
        <v>0.0162367565770212</v>
      </c>
      <c r="G309" s="295" t="n">
        <f aca="false">+IF(ISNONTEXT(F83),IF(F83&lt;&gt;0,G83/F83-1,""),"")</f>
        <v>-1</v>
      </c>
      <c r="H309" s="296" t="n">
        <f aca="false">+IF(ISNONTEXT(F83),IF(F83&lt;&gt;0,H83/F83-1,""),"")</f>
        <v>-1</v>
      </c>
      <c r="I309" s="297" t="str">
        <f aca="false">+IF(ISNONTEXT(H83),IF(H83&lt;&gt;0,I83/H83-1,""),"")</f>
        <v/>
      </c>
      <c r="J309" s="298" t="n">
        <f aca="false">+IF(ISNONTEXT(I83),IF(I83&lt;&gt;0,J83/I83-1,""),"")</f>
        <v>-1</v>
      </c>
      <c r="K309" s="298" t="str">
        <f aca="false">+IF(ISNONTEXT(J83),IF(J83&lt;&gt;0,K83/J83-1,""),"")</f>
        <v/>
      </c>
      <c r="L309" s="298" t="str">
        <f aca="false">+IF(ISNONTEXT(K83),IF(K83&lt;&gt;0,L83/K83-1,""),"")</f>
        <v/>
      </c>
      <c r="M309" s="298" t="str">
        <f aca="false">+IF(ISNONTEXT(L83),IF(L83&lt;&gt;0,M83/L83-1,""),"")</f>
        <v/>
      </c>
      <c r="N309" s="298" t="str">
        <f aca="false">+IF(ISNONTEXT(M83),IF(M83&lt;&gt;0,N83/M83-1,""),"")</f>
        <v/>
      </c>
      <c r="O309" s="298" t="str">
        <f aca="false">+IF(ISNONTEXT(N83),IF(N83&lt;&gt;0,O83/N83-1,""),"")</f>
        <v/>
      </c>
      <c r="P309" s="298" t="str">
        <f aca="false">+IF(ISNONTEXT(O83),IF(O83&lt;&gt;0,P83/O83-1,""),"")</f>
        <v/>
      </c>
      <c r="Q309" s="298" t="str">
        <f aca="false">+IF(ISNONTEXT(P83),IF(P83&lt;&gt;0,Q83/P83-1,""),"")</f>
        <v/>
      </c>
      <c r="R309" s="298" t="str">
        <f aca="false">+IF(ISNONTEXT(Q83),IF(Q83&lt;&gt;0,R83/Q83-1,""),"")</f>
        <v/>
      </c>
      <c r="S309" s="298" t="str">
        <f aca="false">+IF(ISNONTEXT(R83),IF(R83&lt;&gt;0,S83/R83-1,""),"")</f>
        <v/>
      </c>
      <c r="T309" s="298" t="str">
        <f aca="false">+IF(ISNONTEXT(S83),IF(S83&lt;&gt;0,T83/S83-1,""),"")</f>
        <v/>
      </c>
      <c r="U309" s="298" t="str">
        <f aca="false">+IF(ISNONTEXT(T83),IF(T83&lt;&gt;0,U83/T83-1,""),"")</f>
        <v/>
      </c>
      <c r="V309" s="298" t="str">
        <f aca="false">+IF(ISNONTEXT(U83),IF(U83&lt;&gt;0,V83/U83-1,""),"")</f>
        <v/>
      </c>
      <c r="W309" s="298" t="str">
        <f aca="false">+IF(ISNONTEXT(V83),IF(V83&lt;&gt;0,W83/V83-1,""),"")</f>
        <v/>
      </c>
      <c r="X309" s="298" t="str">
        <f aca="false">+IF(ISNONTEXT(W83),IF(W83&lt;&gt;0,X83/W83-1,""),"")</f>
        <v/>
      </c>
      <c r="Y309" s="298" t="str">
        <f aca="false">+IF(ISNONTEXT(X83),IF(X83&lt;&gt;0,Y83/X83-1,""),"")</f>
        <v/>
      </c>
      <c r="Z309" s="298" t="str">
        <f aca="false">+IF(ISNONTEXT(Y83),IF(Y83&lt;&gt;0,Z83/Y83-1,""),"")</f>
        <v/>
      </c>
      <c r="AA309" s="298" t="str">
        <f aca="false">+IF(ISNONTEXT(Z83),IF(Z83&lt;&gt;0,AA83/Z83-1,""),"")</f>
        <v/>
      </c>
      <c r="AB309" s="298" t="str">
        <f aca="false">+IF(ISNONTEXT(AA83),IF(AA83&lt;&gt;0,AB83/AA83-1,""),"")</f>
        <v/>
      </c>
      <c r="AC309" s="298" t="str">
        <f aca="false">+IF(ISNONTEXT(AB83),IF(AB83&lt;&gt;0,AC83/AB83-1,""),"")</f>
        <v/>
      </c>
      <c r="AD309" s="298" t="str">
        <f aca="false">+IF(ISNONTEXT(AC83),IF(AC83&lt;&gt;0,AD83/AC83-1,""),"")</f>
        <v/>
      </c>
      <c r="AE309" s="298" t="str">
        <f aca="false">+IF(ISNONTEXT(AD83),IF(AD83&lt;&gt;0,AE83/AD83-1,""),"")</f>
        <v/>
      </c>
      <c r="AF309" s="298" t="str">
        <f aca="false">+IF(ISNONTEXT(AE83),IF(AE83&lt;&gt;0,AF83/AE83-1,""),"")</f>
        <v/>
      </c>
      <c r="AG309" s="298" t="str">
        <f aca="false">+IF(ISNONTEXT(AF83),IF(AF83&lt;&gt;0,AG83/AF83-1,""),"")</f>
        <v/>
      </c>
      <c r="AH309" s="298" t="str">
        <f aca="false">+IF(ISNONTEXT(AG83),IF(AG83&lt;&gt;0,AH83/AG83-1,""),"")</f>
        <v/>
      </c>
      <c r="AI309" s="298" t="str">
        <f aca="false">+IF(ISNONTEXT(AH83),IF(AH83&lt;&gt;0,AI83/AH83-1,""),"")</f>
        <v/>
      </c>
      <c r="AJ309" s="298" t="str">
        <f aca="false">+IF(ISNONTEXT(AI83),IF(AI83&lt;&gt;0,AJ83/AI83-1,""),"")</f>
        <v/>
      </c>
      <c r="AK309" s="298" t="str">
        <f aca="false">+IF(ISNONTEXT(AJ83),IF(AJ83&lt;&gt;0,AK83/AJ83-1,""),"")</f>
        <v/>
      </c>
      <c r="AL309" s="299" t="str">
        <f aca="false">+IF(ISNONTEXT(AK83),IF(AK83&lt;&gt;0,AL83/AK83-1,""),"")</f>
        <v/>
      </c>
    </row>
    <row r="310" customFormat="false" ht="15" hidden="false" customHeight="true" outlineLevel="3" collapsed="false">
      <c r="B310" s="45" t="s">
        <v>163</v>
      </c>
      <c r="C310" s="46" t="s">
        <v>164</v>
      </c>
      <c r="D310" s="54" t="s">
        <v>164</v>
      </c>
      <c r="E310" s="294" t="s">
        <v>12</v>
      </c>
      <c r="F310" s="295" t="n">
        <f aca="false">+IF(ISNONTEXT(E84),IF(E84&lt;&gt;0,F84/E84-1,""),"")</f>
        <v>0.452452509530253</v>
      </c>
      <c r="G310" s="295" t="n">
        <f aca="false">+IF(ISNONTEXT(F84),IF(F84&lt;&gt;0,G84/F84-1,""),"")</f>
        <v>-1</v>
      </c>
      <c r="H310" s="296" t="n">
        <f aca="false">+IF(ISNONTEXT(F84),IF(F84&lt;&gt;0,H84/F84-1,""),"")</f>
        <v>-1</v>
      </c>
      <c r="I310" s="297" t="str">
        <f aca="false">+IF(ISNONTEXT(H84),IF(H84&lt;&gt;0,I84/H84-1,""),"")</f>
        <v/>
      </c>
      <c r="J310" s="298" t="str">
        <f aca="false">+IF(ISNONTEXT(I84),IF(I84&lt;&gt;0,J84/I84-1,""),"")</f>
        <v/>
      </c>
      <c r="K310" s="298" t="str">
        <f aca="false">+IF(ISNONTEXT(J84),IF(J84&lt;&gt;0,K84/J84-1,""),"")</f>
        <v/>
      </c>
      <c r="L310" s="298" t="str">
        <f aca="false">+IF(ISNONTEXT(K84),IF(K84&lt;&gt;0,L84/K84-1,""),"")</f>
        <v/>
      </c>
      <c r="M310" s="298" t="str">
        <f aca="false">+IF(ISNONTEXT(L84),IF(L84&lt;&gt;0,M84/L84-1,""),"")</f>
        <v/>
      </c>
      <c r="N310" s="298" t="str">
        <f aca="false">+IF(ISNONTEXT(M84),IF(M84&lt;&gt;0,N84/M84-1,""),"")</f>
        <v/>
      </c>
      <c r="O310" s="298" t="str">
        <f aca="false">+IF(ISNONTEXT(N84),IF(N84&lt;&gt;0,O84/N84-1,""),"")</f>
        <v/>
      </c>
      <c r="P310" s="298" t="str">
        <f aca="false">+IF(ISNONTEXT(O84),IF(O84&lt;&gt;0,P84/O84-1,""),"")</f>
        <v/>
      </c>
      <c r="Q310" s="298" t="str">
        <f aca="false">+IF(ISNONTEXT(P84),IF(P84&lt;&gt;0,Q84/P84-1,""),"")</f>
        <v/>
      </c>
      <c r="R310" s="298" t="str">
        <f aca="false">+IF(ISNONTEXT(Q84),IF(Q84&lt;&gt;0,R84/Q84-1,""),"")</f>
        <v/>
      </c>
      <c r="S310" s="298" t="str">
        <f aca="false">+IF(ISNONTEXT(R84),IF(R84&lt;&gt;0,S84/R84-1,""),"")</f>
        <v/>
      </c>
      <c r="T310" s="298" t="str">
        <f aca="false">+IF(ISNONTEXT(S84),IF(S84&lt;&gt;0,T84/S84-1,""),"")</f>
        <v/>
      </c>
      <c r="U310" s="298" t="str">
        <f aca="false">+IF(ISNONTEXT(T84),IF(T84&lt;&gt;0,U84/T84-1,""),"")</f>
        <v/>
      </c>
      <c r="V310" s="298" t="str">
        <f aca="false">+IF(ISNONTEXT(U84),IF(U84&lt;&gt;0,V84/U84-1,""),"")</f>
        <v/>
      </c>
      <c r="W310" s="298" t="str">
        <f aca="false">+IF(ISNONTEXT(V84),IF(V84&lt;&gt;0,W84/V84-1,""),"")</f>
        <v/>
      </c>
      <c r="X310" s="298" t="str">
        <f aca="false">+IF(ISNONTEXT(W84),IF(W84&lt;&gt;0,X84/W84-1,""),"")</f>
        <v/>
      </c>
      <c r="Y310" s="298" t="str">
        <f aca="false">+IF(ISNONTEXT(X84),IF(X84&lt;&gt;0,Y84/X84-1,""),"")</f>
        <v/>
      </c>
      <c r="Z310" s="298" t="str">
        <f aca="false">+IF(ISNONTEXT(Y84),IF(Y84&lt;&gt;0,Z84/Y84-1,""),"")</f>
        <v/>
      </c>
      <c r="AA310" s="298" t="str">
        <f aca="false">+IF(ISNONTEXT(Z84),IF(Z84&lt;&gt;0,AA84/Z84-1,""),"")</f>
        <v/>
      </c>
      <c r="AB310" s="298" t="str">
        <f aca="false">+IF(ISNONTEXT(AA84),IF(AA84&lt;&gt;0,AB84/AA84-1,""),"")</f>
        <v/>
      </c>
      <c r="AC310" s="298" t="str">
        <f aca="false">+IF(ISNONTEXT(AB84),IF(AB84&lt;&gt;0,AC84/AB84-1,""),"")</f>
        <v/>
      </c>
      <c r="AD310" s="298" t="str">
        <f aca="false">+IF(ISNONTEXT(AC84),IF(AC84&lt;&gt;0,AD84/AC84-1,""),"")</f>
        <v/>
      </c>
      <c r="AE310" s="298" t="str">
        <f aca="false">+IF(ISNONTEXT(AD84),IF(AD84&lt;&gt;0,AE84/AD84-1,""),"")</f>
        <v/>
      </c>
      <c r="AF310" s="298" t="str">
        <f aca="false">+IF(ISNONTEXT(AE84),IF(AE84&lt;&gt;0,AF84/AE84-1,""),"")</f>
        <v/>
      </c>
      <c r="AG310" s="298" t="str">
        <f aca="false">+IF(ISNONTEXT(AF84),IF(AF84&lt;&gt;0,AG84/AF84-1,""),"")</f>
        <v/>
      </c>
      <c r="AH310" s="298" t="str">
        <f aca="false">+IF(ISNONTEXT(AG84),IF(AG84&lt;&gt;0,AH84/AG84-1,""),"")</f>
        <v/>
      </c>
      <c r="AI310" s="298" t="str">
        <f aca="false">+IF(ISNONTEXT(AH84),IF(AH84&lt;&gt;0,AI84/AH84-1,""),"")</f>
        <v/>
      </c>
      <c r="AJ310" s="298" t="str">
        <f aca="false">+IF(ISNONTEXT(AI84),IF(AI84&lt;&gt;0,AJ84/AI84-1,""),"")</f>
        <v/>
      </c>
      <c r="AK310" s="298" t="str">
        <f aca="false">+IF(ISNONTEXT(AJ84),IF(AJ84&lt;&gt;0,AK84/AJ84-1,""),"")</f>
        <v/>
      </c>
      <c r="AL310" s="299" t="str">
        <f aca="false">+IF(ISNONTEXT(AK84),IF(AK84&lt;&gt;0,AL84/AK84-1,""),"")</f>
        <v/>
      </c>
    </row>
    <row r="311" customFormat="false" ht="25.5" hidden="false" customHeight="true" outlineLevel="3" collapsed="false">
      <c r="B311" s="45" t="s">
        <v>165</v>
      </c>
      <c r="C311" s="46" t="s">
        <v>166</v>
      </c>
      <c r="D311" s="54" t="s">
        <v>166</v>
      </c>
      <c r="E311" s="294" t="s">
        <v>12</v>
      </c>
      <c r="F311" s="295" t="n">
        <f aca="false">+IF(ISNONTEXT(E85),IF(E85&lt;&gt;0,F85/E85-1,""),"")</f>
        <v>0.452452509530253</v>
      </c>
      <c r="G311" s="295" t="n">
        <f aca="false">+IF(ISNONTEXT(F85),IF(F85&lt;&gt;0,G85/F85-1,""),"")</f>
        <v>-1</v>
      </c>
      <c r="H311" s="296" t="n">
        <f aca="false">+IF(ISNONTEXT(F85),IF(F85&lt;&gt;0,H85/F85-1,""),"")</f>
        <v>-1</v>
      </c>
      <c r="I311" s="297" t="str">
        <f aca="false">+IF(ISNONTEXT(H85),IF(H85&lt;&gt;0,I85/H85-1,""),"")</f>
        <v/>
      </c>
      <c r="J311" s="298" t="n">
        <f aca="false">+IF(ISNONTEXT(I85),IF(I85&lt;&gt;0,J85/I85-1,""),"")</f>
        <v>-1</v>
      </c>
      <c r="K311" s="298" t="str">
        <f aca="false">+IF(ISNONTEXT(J85),IF(J85&lt;&gt;0,K85/J85-1,""),"")</f>
        <v/>
      </c>
      <c r="L311" s="298" t="str">
        <f aca="false">+IF(ISNONTEXT(K85),IF(K85&lt;&gt;0,L85/K85-1,""),"")</f>
        <v/>
      </c>
      <c r="M311" s="298" t="str">
        <f aca="false">+IF(ISNONTEXT(L85),IF(L85&lt;&gt;0,M85/L85-1,""),"")</f>
        <v/>
      </c>
      <c r="N311" s="298" t="str">
        <f aca="false">+IF(ISNONTEXT(M85),IF(M85&lt;&gt;0,N85/M85-1,""),"")</f>
        <v/>
      </c>
      <c r="O311" s="298" t="str">
        <f aca="false">+IF(ISNONTEXT(N85),IF(N85&lt;&gt;0,O85/N85-1,""),"")</f>
        <v/>
      </c>
      <c r="P311" s="298" t="str">
        <f aca="false">+IF(ISNONTEXT(O85),IF(O85&lt;&gt;0,P85/O85-1,""),"")</f>
        <v/>
      </c>
      <c r="Q311" s="298" t="str">
        <f aca="false">+IF(ISNONTEXT(P85),IF(P85&lt;&gt;0,Q85/P85-1,""),"")</f>
        <v/>
      </c>
      <c r="R311" s="298" t="str">
        <f aca="false">+IF(ISNONTEXT(Q85),IF(Q85&lt;&gt;0,R85/Q85-1,""),"")</f>
        <v/>
      </c>
      <c r="S311" s="298" t="str">
        <f aca="false">+IF(ISNONTEXT(R85),IF(R85&lt;&gt;0,S85/R85-1,""),"")</f>
        <v/>
      </c>
      <c r="T311" s="298" t="str">
        <f aca="false">+IF(ISNONTEXT(S85),IF(S85&lt;&gt;0,T85/S85-1,""),"")</f>
        <v/>
      </c>
      <c r="U311" s="298" t="str">
        <f aca="false">+IF(ISNONTEXT(T85),IF(T85&lt;&gt;0,U85/T85-1,""),"")</f>
        <v/>
      </c>
      <c r="V311" s="298" t="str">
        <f aca="false">+IF(ISNONTEXT(U85),IF(U85&lt;&gt;0,V85/U85-1,""),"")</f>
        <v/>
      </c>
      <c r="W311" s="298" t="str">
        <f aca="false">+IF(ISNONTEXT(V85),IF(V85&lt;&gt;0,W85/V85-1,""),"")</f>
        <v/>
      </c>
      <c r="X311" s="298" t="str">
        <f aca="false">+IF(ISNONTEXT(W85),IF(W85&lt;&gt;0,X85/W85-1,""),"")</f>
        <v/>
      </c>
      <c r="Y311" s="298" t="str">
        <f aca="false">+IF(ISNONTEXT(X85),IF(X85&lt;&gt;0,Y85/X85-1,""),"")</f>
        <v/>
      </c>
      <c r="Z311" s="298" t="str">
        <f aca="false">+IF(ISNONTEXT(Y85),IF(Y85&lt;&gt;0,Z85/Y85-1,""),"")</f>
        <v/>
      </c>
      <c r="AA311" s="298" t="str">
        <f aca="false">+IF(ISNONTEXT(Z85),IF(Z85&lt;&gt;0,AA85/Z85-1,""),"")</f>
        <v/>
      </c>
      <c r="AB311" s="298" t="str">
        <f aca="false">+IF(ISNONTEXT(AA85),IF(AA85&lt;&gt;0,AB85/AA85-1,""),"")</f>
        <v/>
      </c>
      <c r="AC311" s="298" t="str">
        <f aca="false">+IF(ISNONTEXT(AB85),IF(AB85&lt;&gt;0,AC85/AB85-1,""),"")</f>
        <v/>
      </c>
      <c r="AD311" s="298" t="str">
        <f aca="false">+IF(ISNONTEXT(AC85),IF(AC85&lt;&gt;0,AD85/AC85-1,""),"")</f>
        <v/>
      </c>
      <c r="AE311" s="298" t="str">
        <f aca="false">+IF(ISNONTEXT(AD85),IF(AD85&lt;&gt;0,AE85/AD85-1,""),"")</f>
        <v/>
      </c>
      <c r="AF311" s="298" t="str">
        <f aca="false">+IF(ISNONTEXT(AE85),IF(AE85&lt;&gt;0,AF85/AE85-1,""),"")</f>
        <v/>
      </c>
      <c r="AG311" s="298" t="str">
        <f aca="false">+IF(ISNONTEXT(AF85),IF(AF85&lt;&gt;0,AG85/AF85-1,""),"")</f>
        <v/>
      </c>
      <c r="AH311" s="298" t="str">
        <f aca="false">+IF(ISNONTEXT(AG85),IF(AG85&lt;&gt;0,AH85/AG85-1,""),"")</f>
        <v/>
      </c>
      <c r="AI311" s="298" t="str">
        <f aca="false">+IF(ISNONTEXT(AH85),IF(AH85&lt;&gt;0,AI85/AH85-1,""),"")</f>
        <v/>
      </c>
      <c r="AJ311" s="298" t="str">
        <f aca="false">+IF(ISNONTEXT(AI85),IF(AI85&lt;&gt;0,AJ85/AI85-1,""),"")</f>
        <v/>
      </c>
      <c r="AK311" s="298" t="str">
        <f aca="false">+IF(ISNONTEXT(AJ85),IF(AJ85&lt;&gt;0,AK85/AJ85-1,""),"")</f>
        <v/>
      </c>
      <c r="AL311" s="299" t="str">
        <f aca="false">+IF(ISNONTEXT(AK85),IF(AK85&lt;&gt;0,AL85/AK85-1,""),"")</f>
        <v/>
      </c>
    </row>
    <row r="312" customFormat="false" ht="25.5" hidden="false" customHeight="true" outlineLevel="2" collapsed="false">
      <c r="B312" s="45" t="s">
        <v>167</v>
      </c>
      <c r="C312" s="46" t="s">
        <v>168</v>
      </c>
      <c r="D312" s="47" t="s">
        <v>168</v>
      </c>
      <c r="E312" s="294" t="s">
        <v>12</v>
      </c>
      <c r="F312" s="295" t="n">
        <f aca="false">+IF(ISNONTEXT(E86),IF(E86&lt;&gt;0,F86/E86-1,""),"")</f>
        <v>-0.322375272194595</v>
      </c>
      <c r="G312" s="295" t="n">
        <f aca="false">+IF(ISNONTEXT(F86),IF(F86&lt;&gt;0,G86/F86-1,""),"")</f>
        <v>-0.143202562880923</v>
      </c>
      <c r="H312" s="296" t="n">
        <f aca="false">+IF(ISNONTEXT(F86),IF(F86&lt;&gt;0,H86/F86-1,""),"")</f>
        <v>-0.172492969703747</v>
      </c>
      <c r="I312" s="297" t="n">
        <f aca="false">+IF(ISNONTEXT(H86),IF(H86&lt;&gt;0,I86/H86-1,""),"")</f>
        <v>-0.965637631421479</v>
      </c>
      <c r="J312" s="298" t="n">
        <f aca="false">+IF(ISNONTEXT(I86),IF(I86&lt;&gt;0,J86/I86-1,""),"")</f>
        <v>26.4958103975535</v>
      </c>
      <c r="K312" s="298" t="n">
        <f aca="false">+IF(ISNONTEXT(J86),IF(J86&lt;&gt;0,K86/J86-1,""),"")</f>
        <v>-1</v>
      </c>
      <c r="L312" s="298" t="str">
        <f aca="false">+IF(ISNONTEXT(K86),IF(K86&lt;&gt;0,L86/K86-1,""),"")</f>
        <v/>
      </c>
      <c r="M312" s="298" t="str">
        <f aca="false">+IF(ISNONTEXT(L86),IF(L86&lt;&gt;0,M86/L86-1,""),"")</f>
        <v/>
      </c>
      <c r="N312" s="298" t="str">
        <f aca="false">+IF(ISNONTEXT(M86),IF(M86&lt;&gt;0,N86/M86-1,""),"")</f>
        <v/>
      </c>
      <c r="O312" s="298" t="str">
        <f aca="false">+IF(ISNONTEXT(N86),IF(N86&lt;&gt;0,O86/N86-1,""),"")</f>
        <v/>
      </c>
      <c r="P312" s="298" t="str">
        <f aca="false">+IF(ISNONTEXT(O86),IF(O86&lt;&gt;0,P86/O86-1,""),"")</f>
        <v/>
      </c>
      <c r="Q312" s="298" t="str">
        <f aca="false">+IF(ISNONTEXT(P86),IF(P86&lt;&gt;0,Q86/P86-1,""),"")</f>
        <v/>
      </c>
      <c r="R312" s="298" t="str">
        <f aca="false">+IF(ISNONTEXT(Q86),IF(Q86&lt;&gt;0,R86/Q86-1,""),"")</f>
        <v/>
      </c>
      <c r="S312" s="298" t="str">
        <f aca="false">+IF(ISNONTEXT(R86),IF(R86&lt;&gt;0,S86/R86-1,""),"")</f>
        <v/>
      </c>
      <c r="T312" s="298" t="str">
        <f aca="false">+IF(ISNONTEXT(S86),IF(S86&lt;&gt;0,T86/S86-1,""),"")</f>
        <v/>
      </c>
      <c r="U312" s="298" t="str">
        <f aca="false">+IF(ISNONTEXT(T86),IF(T86&lt;&gt;0,U86/T86-1,""),"")</f>
        <v/>
      </c>
      <c r="V312" s="298" t="str">
        <f aca="false">+IF(ISNONTEXT(U86),IF(U86&lt;&gt;0,V86/U86-1,""),"")</f>
        <v/>
      </c>
      <c r="W312" s="298" t="str">
        <f aca="false">+IF(ISNONTEXT(V86),IF(V86&lt;&gt;0,W86/V86-1,""),"")</f>
        <v/>
      </c>
      <c r="X312" s="298" t="str">
        <f aca="false">+IF(ISNONTEXT(W86),IF(W86&lt;&gt;0,X86/W86-1,""),"")</f>
        <v/>
      </c>
      <c r="Y312" s="298" t="str">
        <f aca="false">+IF(ISNONTEXT(X86),IF(X86&lt;&gt;0,Y86/X86-1,""),"")</f>
        <v/>
      </c>
      <c r="Z312" s="298" t="str">
        <f aca="false">+IF(ISNONTEXT(Y86),IF(Y86&lt;&gt;0,Z86/Y86-1,""),"")</f>
        <v/>
      </c>
      <c r="AA312" s="298" t="str">
        <f aca="false">+IF(ISNONTEXT(Z86),IF(Z86&lt;&gt;0,AA86/Z86-1,""),"")</f>
        <v/>
      </c>
      <c r="AB312" s="298" t="str">
        <f aca="false">+IF(ISNONTEXT(AA86),IF(AA86&lt;&gt;0,AB86/AA86-1,""),"")</f>
        <v/>
      </c>
      <c r="AC312" s="298" t="str">
        <f aca="false">+IF(ISNONTEXT(AB86),IF(AB86&lt;&gt;0,AC86/AB86-1,""),"")</f>
        <v/>
      </c>
      <c r="AD312" s="298" t="str">
        <f aca="false">+IF(ISNONTEXT(AC86),IF(AC86&lt;&gt;0,AD86/AC86-1,""),"")</f>
        <v/>
      </c>
      <c r="AE312" s="298" t="str">
        <f aca="false">+IF(ISNONTEXT(AD86),IF(AD86&lt;&gt;0,AE86/AD86-1,""),"")</f>
        <v/>
      </c>
      <c r="AF312" s="298" t="str">
        <f aca="false">+IF(ISNONTEXT(AE86),IF(AE86&lt;&gt;0,AF86/AE86-1,""),"")</f>
        <v/>
      </c>
      <c r="AG312" s="298" t="str">
        <f aca="false">+IF(ISNONTEXT(AF86),IF(AF86&lt;&gt;0,AG86/AF86-1,""),"")</f>
        <v/>
      </c>
      <c r="AH312" s="298" t="str">
        <f aca="false">+IF(ISNONTEXT(AG86),IF(AG86&lt;&gt;0,AH86/AG86-1,""),"")</f>
        <v/>
      </c>
      <c r="AI312" s="298" t="str">
        <f aca="false">+IF(ISNONTEXT(AH86),IF(AH86&lt;&gt;0,AI86/AH86-1,""),"")</f>
        <v/>
      </c>
      <c r="AJ312" s="298" t="str">
        <f aca="false">+IF(ISNONTEXT(AI86),IF(AI86&lt;&gt;0,AJ86/AI86-1,""),"")</f>
        <v/>
      </c>
      <c r="AK312" s="298" t="str">
        <f aca="false">+IF(ISNONTEXT(AJ86),IF(AJ86&lt;&gt;0,AK86/AJ86-1,""),"")</f>
        <v/>
      </c>
      <c r="AL312" s="299" t="str">
        <f aca="false">+IF(ISNONTEXT(AK86),IF(AK86&lt;&gt;0,AL86/AK86-1,""),"")</f>
        <v/>
      </c>
    </row>
    <row r="313" customFormat="false" ht="15" hidden="false" customHeight="true" outlineLevel="3" collapsed="false">
      <c r="B313" s="45" t="s">
        <v>169</v>
      </c>
      <c r="C313" s="46" t="s">
        <v>170</v>
      </c>
      <c r="D313" s="54" t="s">
        <v>170</v>
      </c>
      <c r="E313" s="294" t="s">
        <v>12</v>
      </c>
      <c r="F313" s="295" t="n">
        <f aca="false">+IF(ISNONTEXT(E87),IF(E87&lt;&gt;0,F87/E87-1,""),"")</f>
        <v>-0.415469668004375</v>
      </c>
      <c r="G313" s="295" t="n">
        <f aca="false">+IF(ISNONTEXT(F87),IF(F87&lt;&gt;0,G87/F87-1,""),"")</f>
        <v>-0.114761941150239</v>
      </c>
      <c r="H313" s="296" t="n">
        <f aca="false">+IF(ISNONTEXT(F87),IF(F87&lt;&gt;0,H87/F87-1,""),"")</f>
        <v>-0.114761941150239</v>
      </c>
      <c r="I313" s="297" t="n">
        <f aca="false">+IF(ISNONTEXT(H87),IF(H87&lt;&gt;0,I87/H87-1,""),"")</f>
        <v>-0.9920002799902</v>
      </c>
      <c r="J313" s="298" t="n">
        <f aca="false">+IF(ISNONTEXT(I87),IF(I87&lt;&gt;0,J87/I87-1,""),"")</f>
        <v>105.5</v>
      </c>
      <c r="K313" s="298" t="n">
        <f aca="false">+IF(ISNONTEXT(J87),IF(J87&lt;&gt;0,K87/J87-1,""),"")</f>
        <v>-1</v>
      </c>
      <c r="L313" s="298" t="str">
        <f aca="false">+IF(ISNONTEXT(K87),IF(K87&lt;&gt;0,L87/K87-1,""),"")</f>
        <v/>
      </c>
      <c r="M313" s="298" t="str">
        <f aca="false">+IF(ISNONTEXT(L87),IF(L87&lt;&gt;0,M87/L87-1,""),"")</f>
        <v/>
      </c>
      <c r="N313" s="298" t="str">
        <f aca="false">+IF(ISNONTEXT(M87),IF(M87&lt;&gt;0,N87/M87-1,""),"")</f>
        <v/>
      </c>
      <c r="O313" s="298" t="str">
        <f aca="false">+IF(ISNONTEXT(N87),IF(N87&lt;&gt;0,O87/N87-1,""),"")</f>
        <v/>
      </c>
      <c r="P313" s="298" t="str">
        <f aca="false">+IF(ISNONTEXT(O87),IF(O87&lt;&gt;0,P87/O87-1,""),"")</f>
        <v/>
      </c>
      <c r="Q313" s="298" t="str">
        <f aca="false">+IF(ISNONTEXT(P87),IF(P87&lt;&gt;0,Q87/P87-1,""),"")</f>
        <v/>
      </c>
      <c r="R313" s="298" t="str">
        <f aca="false">+IF(ISNONTEXT(Q87),IF(Q87&lt;&gt;0,R87/Q87-1,""),"")</f>
        <v/>
      </c>
      <c r="S313" s="298" t="str">
        <f aca="false">+IF(ISNONTEXT(R87),IF(R87&lt;&gt;0,S87/R87-1,""),"")</f>
        <v/>
      </c>
      <c r="T313" s="298" t="str">
        <f aca="false">+IF(ISNONTEXT(S87),IF(S87&lt;&gt;0,T87/S87-1,""),"")</f>
        <v/>
      </c>
      <c r="U313" s="298" t="str">
        <f aca="false">+IF(ISNONTEXT(T87),IF(T87&lt;&gt;0,U87/T87-1,""),"")</f>
        <v/>
      </c>
      <c r="V313" s="298" t="str">
        <f aca="false">+IF(ISNONTEXT(U87),IF(U87&lt;&gt;0,V87/U87-1,""),"")</f>
        <v/>
      </c>
      <c r="W313" s="298" t="str">
        <f aca="false">+IF(ISNONTEXT(V87),IF(V87&lt;&gt;0,W87/V87-1,""),"")</f>
        <v/>
      </c>
      <c r="X313" s="298" t="str">
        <f aca="false">+IF(ISNONTEXT(W87),IF(W87&lt;&gt;0,X87/W87-1,""),"")</f>
        <v/>
      </c>
      <c r="Y313" s="298" t="str">
        <f aca="false">+IF(ISNONTEXT(X87),IF(X87&lt;&gt;0,Y87/X87-1,""),"")</f>
        <v/>
      </c>
      <c r="Z313" s="298" t="str">
        <f aca="false">+IF(ISNONTEXT(Y87),IF(Y87&lt;&gt;0,Z87/Y87-1,""),"")</f>
        <v/>
      </c>
      <c r="AA313" s="298" t="str">
        <f aca="false">+IF(ISNONTEXT(Z87),IF(Z87&lt;&gt;0,AA87/Z87-1,""),"")</f>
        <v/>
      </c>
      <c r="AB313" s="298" t="str">
        <f aca="false">+IF(ISNONTEXT(AA87),IF(AA87&lt;&gt;0,AB87/AA87-1,""),"")</f>
        <v/>
      </c>
      <c r="AC313" s="298" t="str">
        <f aca="false">+IF(ISNONTEXT(AB87),IF(AB87&lt;&gt;0,AC87/AB87-1,""),"")</f>
        <v/>
      </c>
      <c r="AD313" s="298" t="str">
        <f aca="false">+IF(ISNONTEXT(AC87),IF(AC87&lt;&gt;0,AD87/AC87-1,""),"")</f>
        <v/>
      </c>
      <c r="AE313" s="298" t="str">
        <f aca="false">+IF(ISNONTEXT(AD87),IF(AD87&lt;&gt;0,AE87/AD87-1,""),"")</f>
        <v/>
      </c>
      <c r="AF313" s="298" t="str">
        <f aca="false">+IF(ISNONTEXT(AE87),IF(AE87&lt;&gt;0,AF87/AE87-1,""),"")</f>
        <v/>
      </c>
      <c r="AG313" s="298" t="str">
        <f aca="false">+IF(ISNONTEXT(AF87),IF(AF87&lt;&gt;0,AG87/AF87-1,""),"")</f>
        <v/>
      </c>
      <c r="AH313" s="298" t="str">
        <f aca="false">+IF(ISNONTEXT(AG87),IF(AG87&lt;&gt;0,AH87/AG87-1,""),"")</f>
        <v/>
      </c>
      <c r="AI313" s="298" t="str">
        <f aca="false">+IF(ISNONTEXT(AH87),IF(AH87&lt;&gt;0,AI87/AH87-1,""),"")</f>
        <v/>
      </c>
      <c r="AJ313" s="298" t="str">
        <f aca="false">+IF(ISNONTEXT(AI87),IF(AI87&lt;&gt;0,AJ87/AI87-1,""),"")</f>
        <v/>
      </c>
      <c r="AK313" s="298" t="str">
        <f aca="false">+IF(ISNONTEXT(AJ87),IF(AJ87&lt;&gt;0,AK87/AJ87-1,""),"")</f>
        <v/>
      </c>
      <c r="AL313" s="299" t="str">
        <f aca="false">+IF(ISNONTEXT(AK87),IF(AK87&lt;&gt;0,AL87/AK87-1,""),"")</f>
        <v/>
      </c>
    </row>
    <row r="314" customFormat="false" ht="25.5" hidden="false" customHeight="true" outlineLevel="3" collapsed="false">
      <c r="B314" s="45" t="s">
        <v>171</v>
      </c>
      <c r="C314" s="46" t="s">
        <v>172</v>
      </c>
      <c r="D314" s="54" t="s">
        <v>172</v>
      </c>
      <c r="E314" s="294" t="s">
        <v>12</v>
      </c>
      <c r="F314" s="295" t="n">
        <f aca="false">+IF(ISNONTEXT(E88),IF(E88&lt;&gt;0,F88/E88-1,""),"")</f>
        <v>-0.415469668004375</v>
      </c>
      <c r="G314" s="295" t="n">
        <f aca="false">+IF(ISNONTEXT(F88),IF(F88&lt;&gt;0,G88/F88-1,""),"")</f>
        <v>1.18049960954622</v>
      </c>
      <c r="H314" s="296" t="n">
        <f aca="false">+IF(ISNONTEXT(F88),IF(F88&lt;&gt;0,H88/F88-1,""),"")</f>
        <v>1.10595722896282</v>
      </c>
      <c r="I314" s="297" t="n">
        <f aca="false">+IF(ISNONTEXT(H88),IF(H88&lt;&gt;0,I88/H88-1,""),"")</f>
        <v>-0.965637631421479</v>
      </c>
      <c r="J314" s="298" t="n">
        <f aca="false">+IF(ISNONTEXT(I88),IF(I88&lt;&gt;0,J88/I88-1,""),"")</f>
        <v>26.4958103975535</v>
      </c>
      <c r="K314" s="298" t="n">
        <f aca="false">+IF(ISNONTEXT(J88),IF(J88&lt;&gt;0,K88/J88-1,""),"")</f>
        <v>-1</v>
      </c>
      <c r="L314" s="298" t="str">
        <f aca="false">+IF(ISNONTEXT(K88),IF(K88&lt;&gt;0,L88/K88-1,""),"")</f>
        <v/>
      </c>
      <c r="M314" s="298" t="str">
        <f aca="false">+IF(ISNONTEXT(L88),IF(L88&lt;&gt;0,M88/L88-1,""),"")</f>
        <v/>
      </c>
      <c r="N314" s="298" t="str">
        <f aca="false">+IF(ISNONTEXT(M88),IF(M88&lt;&gt;0,N88/M88-1,""),"")</f>
        <v/>
      </c>
      <c r="O314" s="298" t="str">
        <f aca="false">+IF(ISNONTEXT(N88),IF(N88&lt;&gt;0,O88/N88-1,""),"")</f>
        <v/>
      </c>
      <c r="P314" s="298" t="str">
        <f aca="false">+IF(ISNONTEXT(O88),IF(O88&lt;&gt;0,P88/O88-1,""),"")</f>
        <v/>
      </c>
      <c r="Q314" s="298" t="str">
        <f aca="false">+IF(ISNONTEXT(P88),IF(P88&lt;&gt;0,Q88/P88-1,""),"")</f>
        <v/>
      </c>
      <c r="R314" s="298" t="str">
        <f aca="false">+IF(ISNONTEXT(Q88),IF(Q88&lt;&gt;0,R88/Q88-1,""),"")</f>
        <v/>
      </c>
      <c r="S314" s="298" t="str">
        <f aca="false">+IF(ISNONTEXT(R88),IF(R88&lt;&gt;0,S88/R88-1,""),"")</f>
        <v/>
      </c>
      <c r="T314" s="298" t="str">
        <f aca="false">+IF(ISNONTEXT(S88),IF(S88&lt;&gt;0,T88/S88-1,""),"")</f>
        <v/>
      </c>
      <c r="U314" s="298" t="str">
        <f aca="false">+IF(ISNONTEXT(T88),IF(T88&lt;&gt;0,U88/T88-1,""),"")</f>
        <v/>
      </c>
      <c r="V314" s="298" t="str">
        <f aca="false">+IF(ISNONTEXT(U88),IF(U88&lt;&gt;0,V88/U88-1,""),"")</f>
        <v/>
      </c>
      <c r="W314" s="298" t="str">
        <f aca="false">+IF(ISNONTEXT(V88),IF(V88&lt;&gt;0,W88/V88-1,""),"")</f>
        <v/>
      </c>
      <c r="X314" s="298" t="str">
        <f aca="false">+IF(ISNONTEXT(W88),IF(W88&lt;&gt;0,X88/W88-1,""),"")</f>
        <v/>
      </c>
      <c r="Y314" s="298" t="str">
        <f aca="false">+IF(ISNONTEXT(X88),IF(X88&lt;&gt;0,Y88/X88-1,""),"")</f>
        <v/>
      </c>
      <c r="Z314" s="298" t="str">
        <f aca="false">+IF(ISNONTEXT(Y88),IF(Y88&lt;&gt;0,Z88/Y88-1,""),"")</f>
        <v/>
      </c>
      <c r="AA314" s="298" t="str">
        <f aca="false">+IF(ISNONTEXT(Z88),IF(Z88&lt;&gt;0,AA88/Z88-1,""),"")</f>
        <v/>
      </c>
      <c r="AB314" s="298" t="str">
        <f aca="false">+IF(ISNONTEXT(AA88),IF(AA88&lt;&gt;0,AB88/AA88-1,""),"")</f>
        <v/>
      </c>
      <c r="AC314" s="298" t="str">
        <f aca="false">+IF(ISNONTEXT(AB88),IF(AB88&lt;&gt;0,AC88/AB88-1,""),"")</f>
        <v/>
      </c>
      <c r="AD314" s="298" t="str">
        <f aca="false">+IF(ISNONTEXT(AC88),IF(AC88&lt;&gt;0,AD88/AC88-1,""),"")</f>
        <v/>
      </c>
      <c r="AE314" s="298" t="str">
        <f aca="false">+IF(ISNONTEXT(AD88),IF(AD88&lt;&gt;0,AE88/AD88-1,""),"")</f>
        <v/>
      </c>
      <c r="AF314" s="298" t="str">
        <f aca="false">+IF(ISNONTEXT(AE88),IF(AE88&lt;&gt;0,AF88/AE88-1,""),"")</f>
        <v/>
      </c>
      <c r="AG314" s="298" t="str">
        <f aca="false">+IF(ISNONTEXT(AF88),IF(AF88&lt;&gt;0,AG88/AF88-1,""),"")</f>
        <v/>
      </c>
      <c r="AH314" s="298" t="str">
        <f aca="false">+IF(ISNONTEXT(AG88),IF(AG88&lt;&gt;0,AH88/AG88-1,""),"")</f>
        <v/>
      </c>
      <c r="AI314" s="298" t="str">
        <f aca="false">+IF(ISNONTEXT(AH88),IF(AH88&lt;&gt;0,AI88/AH88-1,""),"")</f>
        <v/>
      </c>
      <c r="AJ314" s="298" t="str">
        <f aca="false">+IF(ISNONTEXT(AI88),IF(AI88&lt;&gt;0,AJ88/AI88-1,""),"")</f>
        <v/>
      </c>
      <c r="AK314" s="298" t="str">
        <f aca="false">+IF(ISNONTEXT(AJ88),IF(AJ88&lt;&gt;0,AK88/AJ88-1,""),"")</f>
        <v/>
      </c>
      <c r="AL314" s="299" t="str">
        <f aca="false">+IF(ISNONTEXT(AK88),IF(AK88&lt;&gt;0,AL88/AK88-1,""),"")</f>
        <v/>
      </c>
    </row>
    <row r="315" customFormat="false" ht="25.5" hidden="false" customHeight="true" outlineLevel="1" collapsed="false">
      <c r="B315" s="35" t="n">
        <v>13</v>
      </c>
      <c r="C315" s="36" t="s">
        <v>173</v>
      </c>
      <c r="D315" s="77" t="s">
        <v>173</v>
      </c>
      <c r="E315" s="288" t="s">
        <v>12</v>
      </c>
      <c r="F315" s="301" t="str">
        <f aca="false">+IF(ISNONTEXT(E89),IF(E89&lt;&gt;0,F89/E89-1,""),"")</f>
        <v/>
      </c>
      <c r="G315" s="301" t="str">
        <f aca="false">+IF(ISNONTEXT(F89),IF(F89&lt;&gt;0,G89/F89-1,""),"")</f>
        <v/>
      </c>
      <c r="H315" s="290" t="str">
        <f aca="false">+IF(ISNONTEXT(F89),IF(F89&lt;&gt;0,H89/F89-1,""),"")</f>
        <v/>
      </c>
      <c r="I315" s="302" t="str">
        <f aca="false">+IF(ISNONTEXT(H89),IF(H89&lt;&gt;0,I89/H89-1,""),"")</f>
        <v/>
      </c>
      <c r="J315" s="303" t="str">
        <f aca="false">+IF(ISNONTEXT(I89),IF(I89&lt;&gt;0,J89/I89-1,""),"")</f>
        <v/>
      </c>
      <c r="K315" s="303" t="str">
        <f aca="false">+IF(ISNONTEXT(J89),IF(J89&lt;&gt;0,K89/J89-1,""),"")</f>
        <v/>
      </c>
      <c r="L315" s="303" t="str">
        <f aca="false">+IF(ISNONTEXT(K89),IF(K89&lt;&gt;0,L89/K89-1,""),"")</f>
        <v/>
      </c>
      <c r="M315" s="303" t="str">
        <f aca="false">+IF(ISNONTEXT(L89),IF(L89&lt;&gt;0,M89/L89-1,""),"")</f>
        <v/>
      </c>
      <c r="N315" s="303" t="str">
        <f aca="false">+IF(ISNONTEXT(M89),IF(M89&lt;&gt;0,N89/M89-1,""),"")</f>
        <v/>
      </c>
      <c r="O315" s="303" t="str">
        <f aca="false">+IF(ISNONTEXT(N89),IF(N89&lt;&gt;0,O89/N89-1,""),"")</f>
        <v/>
      </c>
      <c r="P315" s="303" t="str">
        <f aca="false">+IF(ISNONTEXT(O89),IF(O89&lt;&gt;0,P89/O89-1,""),"")</f>
        <v/>
      </c>
      <c r="Q315" s="303" t="str">
        <f aca="false">+IF(ISNONTEXT(P89),IF(P89&lt;&gt;0,Q89/P89-1,""),"")</f>
        <v/>
      </c>
      <c r="R315" s="303" t="str">
        <f aca="false">+IF(ISNONTEXT(Q89),IF(Q89&lt;&gt;0,R89/Q89-1,""),"")</f>
        <v/>
      </c>
      <c r="S315" s="303" t="str">
        <f aca="false">+IF(ISNONTEXT(R89),IF(R89&lt;&gt;0,S89/R89-1,""),"")</f>
        <v/>
      </c>
      <c r="T315" s="303" t="str">
        <f aca="false">+IF(ISNONTEXT(S89),IF(S89&lt;&gt;0,T89/S89-1,""),"")</f>
        <v/>
      </c>
      <c r="U315" s="303" t="str">
        <f aca="false">+IF(ISNONTEXT(T89),IF(T89&lt;&gt;0,U89/T89-1,""),"")</f>
        <v/>
      </c>
      <c r="V315" s="303" t="str">
        <f aca="false">+IF(ISNONTEXT(U89),IF(U89&lt;&gt;0,V89/U89-1,""),"")</f>
        <v/>
      </c>
      <c r="W315" s="303" t="str">
        <f aca="false">+IF(ISNONTEXT(V89),IF(V89&lt;&gt;0,W89/V89-1,""),"")</f>
        <v/>
      </c>
      <c r="X315" s="303" t="str">
        <f aca="false">+IF(ISNONTEXT(W89),IF(W89&lt;&gt;0,X89/W89-1,""),"")</f>
        <v/>
      </c>
      <c r="Y315" s="303" t="str">
        <f aca="false">+IF(ISNONTEXT(X89),IF(X89&lt;&gt;0,Y89/X89-1,""),"")</f>
        <v/>
      </c>
      <c r="Z315" s="303" t="str">
        <f aca="false">+IF(ISNONTEXT(Y89),IF(Y89&lt;&gt;0,Z89/Y89-1,""),"")</f>
        <v/>
      </c>
      <c r="AA315" s="303" t="str">
        <f aca="false">+IF(ISNONTEXT(Z89),IF(Z89&lt;&gt;0,AA89/Z89-1,""),"")</f>
        <v/>
      </c>
      <c r="AB315" s="303" t="str">
        <f aca="false">+IF(ISNONTEXT(AA89),IF(AA89&lt;&gt;0,AB89/AA89-1,""),"")</f>
        <v/>
      </c>
      <c r="AC315" s="303" t="str">
        <f aca="false">+IF(ISNONTEXT(AB89),IF(AB89&lt;&gt;0,AC89/AB89-1,""),"")</f>
        <v/>
      </c>
      <c r="AD315" s="303" t="str">
        <f aca="false">+IF(ISNONTEXT(AC89),IF(AC89&lt;&gt;0,AD89/AC89-1,""),"")</f>
        <v/>
      </c>
      <c r="AE315" s="303" t="str">
        <f aca="false">+IF(ISNONTEXT(AD89),IF(AD89&lt;&gt;0,AE89/AD89-1,""),"")</f>
        <v/>
      </c>
      <c r="AF315" s="303" t="str">
        <f aca="false">+IF(ISNONTEXT(AE89),IF(AE89&lt;&gt;0,AF89/AE89-1,""),"")</f>
        <v/>
      </c>
      <c r="AG315" s="303" t="str">
        <f aca="false">+IF(ISNONTEXT(AF89),IF(AF89&lt;&gt;0,AG89/AF89-1,""),"")</f>
        <v/>
      </c>
      <c r="AH315" s="303" t="str">
        <f aca="false">+IF(ISNONTEXT(AG89),IF(AG89&lt;&gt;0,AH89/AG89-1,""),"")</f>
        <v/>
      </c>
      <c r="AI315" s="303" t="str">
        <f aca="false">+IF(ISNONTEXT(AH89),IF(AH89&lt;&gt;0,AI89/AH89-1,""),"")</f>
        <v/>
      </c>
      <c r="AJ315" s="303" t="str">
        <f aca="false">+IF(ISNONTEXT(AI89),IF(AI89&lt;&gt;0,AJ89/AI89-1,""),"")</f>
        <v/>
      </c>
      <c r="AK315" s="303" t="str">
        <f aca="false">+IF(ISNONTEXT(AJ89),IF(AJ89&lt;&gt;0,AK89/AJ89-1,""),"")</f>
        <v/>
      </c>
      <c r="AL315" s="304" t="str">
        <f aca="false">+IF(ISNONTEXT(AK89),IF(AK89&lt;&gt;0,AL89/AK89-1,""),"")</f>
        <v/>
      </c>
      <c r="AM315" s="44"/>
    </row>
    <row r="316" customFormat="false" ht="25.5" hidden="false" customHeight="true" outlineLevel="2" collapsed="false">
      <c r="B316" s="45" t="s">
        <v>174</v>
      </c>
      <c r="C316" s="46" t="s">
        <v>175</v>
      </c>
      <c r="D316" s="47" t="s">
        <v>175</v>
      </c>
      <c r="E316" s="294" t="s">
        <v>12</v>
      </c>
      <c r="F316" s="295" t="str">
        <f aca="false">+IF(ISNONTEXT(E90),IF(E90&lt;&gt;0,F90/E90-1,""),"")</f>
        <v/>
      </c>
      <c r="G316" s="295" t="str">
        <f aca="false">+IF(ISNONTEXT(F90),IF(F90&lt;&gt;0,G90/F90-1,""),"")</f>
        <v/>
      </c>
      <c r="H316" s="296" t="str">
        <f aca="false">+IF(ISNONTEXT(F90),IF(F90&lt;&gt;0,H90/F90-1,""),"")</f>
        <v/>
      </c>
      <c r="I316" s="297" t="str">
        <f aca="false">+IF(ISNONTEXT(H90),IF(H90&lt;&gt;0,I90/H90-1,""),"")</f>
        <v/>
      </c>
      <c r="J316" s="298" t="str">
        <f aca="false">+IF(ISNONTEXT(I90),IF(I90&lt;&gt;0,J90/I90-1,""),"")</f>
        <v/>
      </c>
      <c r="K316" s="298" t="str">
        <f aca="false">+IF(ISNONTEXT(J90),IF(J90&lt;&gt;0,K90/J90-1,""),"")</f>
        <v/>
      </c>
      <c r="L316" s="298" t="str">
        <f aca="false">+IF(ISNONTEXT(K90),IF(K90&lt;&gt;0,L90/K90-1,""),"")</f>
        <v/>
      </c>
      <c r="M316" s="298" t="str">
        <f aca="false">+IF(ISNONTEXT(L90),IF(L90&lt;&gt;0,M90/L90-1,""),"")</f>
        <v/>
      </c>
      <c r="N316" s="298" t="str">
        <f aca="false">+IF(ISNONTEXT(M90),IF(M90&lt;&gt;0,N90/M90-1,""),"")</f>
        <v/>
      </c>
      <c r="O316" s="298" t="str">
        <f aca="false">+IF(ISNONTEXT(N90),IF(N90&lt;&gt;0,O90/N90-1,""),"")</f>
        <v/>
      </c>
      <c r="P316" s="298" t="str">
        <f aca="false">+IF(ISNONTEXT(O90),IF(O90&lt;&gt;0,P90/O90-1,""),"")</f>
        <v/>
      </c>
      <c r="Q316" s="298" t="str">
        <f aca="false">+IF(ISNONTEXT(P90),IF(P90&lt;&gt;0,Q90/P90-1,""),"")</f>
        <v/>
      </c>
      <c r="R316" s="298" t="str">
        <f aca="false">+IF(ISNONTEXT(Q90),IF(Q90&lt;&gt;0,R90/Q90-1,""),"")</f>
        <v/>
      </c>
      <c r="S316" s="298" t="str">
        <f aca="false">+IF(ISNONTEXT(R90),IF(R90&lt;&gt;0,S90/R90-1,""),"")</f>
        <v/>
      </c>
      <c r="T316" s="298" t="str">
        <f aca="false">+IF(ISNONTEXT(S90),IF(S90&lt;&gt;0,T90/S90-1,""),"")</f>
        <v/>
      </c>
      <c r="U316" s="298" t="str">
        <f aca="false">+IF(ISNONTEXT(T90),IF(T90&lt;&gt;0,U90/T90-1,""),"")</f>
        <v/>
      </c>
      <c r="V316" s="298" t="str">
        <f aca="false">+IF(ISNONTEXT(U90),IF(U90&lt;&gt;0,V90/U90-1,""),"")</f>
        <v/>
      </c>
      <c r="W316" s="298" t="str">
        <f aca="false">+IF(ISNONTEXT(V90),IF(V90&lt;&gt;0,W90/V90-1,""),"")</f>
        <v/>
      </c>
      <c r="X316" s="298" t="str">
        <f aca="false">+IF(ISNONTEXT(W90),IF(W90&lt;&gt;0,X90/W90-1,""),"")</f>
        <v/>
      </c>
      <c r="Y316" s="298" t="str">
        <f aca="false">+IF(ISNONTEXT(X90),IF(X90&lt;&gt;0,Y90/X90-1,""),"")</f>
        <v/>
      </c>
      <c r="Z316" s="298" t="str">
        <f aca="false">+IF(ISNONTEXT(Y90),IF(Y90&lt;&gt;0,Z90/Y90-1,""),"")</f>
        <v/>
      </c>
      <c r="AA316" s="298" t="str">
        <f aca="false">+IF(ISNONTEXT(Z90),IF(Z90&lt;&gt;0,AA90/Z90-1,""),"")</f>
        <v/>
      </c>
      <c r="AB316" s="298" t="str">
        <f aca="false">+IF(ISNONTEXT(AA90),IF(AA90&lt;&gt;0,AB90/AA90-1,""),"")</f>
        <v/>
      </c>
      <c r="AC316" s="298" t="str">
        <f aca="false">+IF(ISNONTEXT(AB90),IF(AB90&lt;&gt;0,AC90/AB90-1,""),"")</f>
        <v/>
      </c>
      <c r="AD316" s="298" t="str">
        <f aca="false">+IF(ISNONTEXT(AC90),IF(AC90&lt;&gt;0,AD90/AC90-1,""),"")</f>
        <v/>
      </c>
      <c r="AE316" s="298" t="str">
        <f aca="false">+IF(ISNONTEXT(AD90),IF(AD90&lt;&gt;0,AE90/AD90-1,""),"")</f>
        <v/>
      </c>
      <c r="AF316" s="298" t="str">
        <f aca="false">+IF(ISNONTEXT(AE90),IF(AE90&lt;&gt;0,AF90/AE90-1,""),"")</f>
        <v/>
      </c>
      <c r="AG316" s="298" t="str">
        <f aca="false">+IF(ISNONTEXT(AF90),IF(AF90&lt;&gt;0,AG90/AF90-1,""),"")</f>
        <v/>
      </c>
      <c r="AH316" s="298" t="str">
        <f aca="false">+IF(ISNONTEXT(AG90),IF(AG90&lt;&gt;0,AH90/AG90-1,""),"")</f>
        <v/>
      </c>
      <c r="AI316" s="298" t="str">
        <f aca="false">+IF(ISNONTEXT(AH90),IF(AH90&lt;&gt;0,AI90/AH90-1,""),"")</f>
        <v/>
      </c>
      <c r="AJ316" s="298" t="str">
        <f aca="false">+IF(ISNONTEXT(AI90),IF(AI90&lt;&gt;0,AJ90/AI90-1,""),"")</f>
        <v/>
      </c>
      <c r="AK316" s="298" t="str">
        <f aca="false">+IF(ISNONTEXT(AJ90),IF(AJ90&lt;&gt;0,AK90/AJ90-1,""),"")</f>
        <v/>
      </c>
      <c r="AL316" s="299" t="str">
        <f aca="false">+IF(ISNONTEXT(AK90),IF(AK90&lt;&gt;0,AL90/AK90-1,""),"")</f>
        <v/>
      </c>
    </row>
    <row r="317" customFormat="false" ht="25.5" hidden="false" customHeight="true" outlineLevel="2" collapsed="false">
      <c r="B317" s="45" t="s">
        <v>176</v>
      </c>
      <c r="C317" s="46" t="s">
        <v>177</v>
      </c>
      <c r="D317" s="47" t="s">
        <v>177</v>
      </c>
      <c r="E317" s="294" t="s">
        <v>12</v>
      </c>
      <c r="F317" s="295" t="str">
        <f aca="false">+IF(ISNONTEXT(E91),IF(E91&lt;&gt;0,F91/E91-1,""),"")</f>
        <v/>
      </c>
      <c r="G317" s="295" t="str">
        <f aca="false">+IF(ISNONTEXT(F91),IF(F91&lt;&gt;0,G91/F91-1,""),"")</f>
        <v/>
      </c>
      <c r="H317" s="296" t="str">
        <f aca="false">+IF(ISNONTEXT(F91),IF(F91&lt;&gt;0,H91/F91-1,""),"")</f>
        <v/>
      </c>
      <c r="I317" s="297" t="str">
        <f aca="false">+IF(ISNONTEXT(H91),IF(H91&lt;&gt;0,I91/H91-1,""),"")</f>
        <v/>
      </c>
      <c r="J317" s="298" t="str">
        <f aca="false">+IF(ISNONTEXT(I91),IF(I91&lt;&gt;0,J91/I91-1,""),"")</f>
        <v/>
      </c>
      <c r="K317" s="298" t="str">
        <f aca="false">+IF(ISNONTEXT(J91),IF(J91&lt;&gt;0,K91/J91-1,""),"")</f>
        <v/>
      </c>
      <c r="L317" s="298" t="str">
        <f aca="false">+IF(ISNONTEXT(K91),IF(K91&lt;&gt;0,L91/K91-1,""),"")</f>
        <v/>
      </c>
      <c r="M317" s="298" t="str">
        <f aca="false">+IF(ISNONTEXT(L91),IF(L91&lt;&gt;0,M91/L91-1,""),"")</f>
        <v/>
      </c>
      <c r="N317" s="298" t="str">
        <f aca="false">+IF(ISNONTEXT(M91),IF(M91&lt;&gt;0,N91/M91-1,""),"")</f>
        <v/>
      </c>
      <c r="O317" s="298" t="str">
        <f aca="false">+IF(ISNONTEXT(N91),IF(N91&lt;&gt;0,O91/N91-1,""),"")</f>
        <v/>
      </c>
      <c r="P317" s="298" t="str">
        <f aca="false">+IF(ISNONTEXT(O91),IF(O91&lt;&gt;0,P91/O91-1,""),"")</f>
        <v/>
      </c>
      <c r="Q317" s="298" t="str">
        <f aca="false">+IF(ISNONTEXT(P91),IF(P91&lt;&gt;0,Q91/P91-1,""),"")</f>
        <v/>
      </c>
      <c r="R317" s="298" t="str">
        <f aca="false">+IF(ISNONTEXT(Q91),IF(Q91&lt;&gt;0,R91/Q91-1,""),"")</f>
        <v/>
      </c>
      <c r="S317" s="298" t="str">
        <f aca="false">+IF(ISNONTEXT(R91),IF(R91&lt;&gt;0,S91/R91-1,""),"")</f>
        <v/>
      </c>
      <c r="T317" s="298" t="str">
        <f aca="false">+IF(ISNONTEXT(S91),IF(S91&lt;&gt;0,T91/S91-1,""),"")</f>
        <v/>
      </c>
      <c r="U317" s="298" t="str">
        <f aca="false">+IF(ISNONTEXT(T91),IF(T91&lt;&gt;0,U91/T91-1,""),"")</f>
        <v/>
      </c>
      <c r="V317" s="298" t="str">
        <f aca="false">+IF(ISNONTEXT(U91),IF(U91&lt;&gt;0,V91/U91-1,""),"")</f>
        <v/>
      </c>
      <c r="W317" s="298" t="str">
        <f aca="false">+IF(ISNONTEXT(V91),IF(V91&lt;&gt;0,W91/V91-1,""),"")</f>
        <v/>
      </c>
      <c r="X317" s="298" t="str">
        <f aca="false">+IF(ISNONTEXT(W91),IF(W91&lt;&gt;0,X91/W91-1,""),"")</f>
        <v/>
      </c>
      <c r="Y317" s="298" t="str">
        <f aca="false">+IF(ISNONTEXT(X91),IF(X91&lt;&gt;0,Y91/X91-1,""),"")</f>
        <v/>
      </c>
      <c r="Z317" s="298" t="str">
        <f aca="false">+IF(ISNONTEXT(Y91),IF(Y91&lt;&gt;0,Z91/Y91-1,""),"")</f>
        <v/>
      </c>
      <c r="AA317" s="298" t="str">
        <f aca="false">+IF(ISNONTEXT(Z91),IF(Z91&lt;&gt;0,AA91/Z91-1,""),"")</f>
        <v/>
      </c>
      <c r="AB317" s="298" t="str">
        <f aca="false">+IF(ISNONTEXT(AA91),IF(AA91&lt;&gt;0,AB91/AA91-1,""),"")</f>
        <v/>
      </c>
      <c r="AC317" s="298" t="str">
        <f aca="false">+IF(ISNONTEXT(AB91),IF(AB91&lt;&gt;0,AC91/AB91-1,""),"")</f>
        <v/>
      </c>
      <c r="AD317" s="298" t="str">
        <f aca="false">+IF(ISNONTEXT(AC91),IF(AC91&lt;&gt;0,AD91/AC91-1,""),"")</f>
        <v/>
      </c>
      <c r="AE317" s="298" t="str">
        <f aca="false">+IF(ISNONTEXT(AD91),IF(AD91&lt;&gt;0,AE91/AD91-1,""),"")</f>
        <v/>
      </c>
      <c r="AF317" s="298" t="str">
        <f aca="false">+IF(ISNONTEXT(AE91),IF(AE91&lt;&gt;0,AF91/AE91-1,""),"")</f>
        <v/>
      </c>
      <c r="AG317" s="298" t="str">
        <f aca="false">+IF(ISNONTEXT(AF91),IF(AF91&lt;&gt;0,AG91/AF91-1,""),"")</f>
        <v/>
      </c>
      <c r="AH317" s="298" t="str">
        <f aca="false">+IF(ISNONTEXT(AG91),IF(AG91&lt;&gt;0,AH91/AG91-1,""),"")</f>
        <v/>
      </c>
      <c r="AI317" s="298" t="str">
        <f aca="false">+IF(ISNONTEXT(AH91),IF(AH91&lt;&gt;0,AI91/AH91-1,""),"")</f>
        <v/>
      </c>
      <c r="AJ317" s="298" t="str">
        <f aca="false">+IF(ISNONTEXT(AI91),IF(AI91&lt;&gt;0,AJ91/AI91-1,""),"")</f>
        <v/>
      </c>
      <c r="AK317" s="298" t="str">
        <f aca="false">+IF(ISNONTEXT(AJ91),IF(AJ91&lt;&gt;0,AK91/AJ91-1,""),"")</f>
        <v/>
      </c>
      <c r="AL317" s="299" t="str">
        <f aca="false">+IF(ISNONTEXT(AK91),IF(AK91&lt;&gt;0,AL91/AK91-1,""),"")</f>
        <v/>
      </c>
    </row>
    <row r="318" customFormat="false" ht="25.5" hidden="false" customHeight="true" outlineLevel="2" collapsed="false">
      <c r="B318" s="45" t="s">
        <v>178</v>
      </c>
      <c r="C318" s="46" t="s">
        <v>179</v>
      </c>
      <c r="D318" s="47" t="s">
        <v>179</v>
      </c>
      <c r="E318" s="294" t="s">
        <v>12</v>
      </c>
      <c r="F318" s="295" t="str">
        <f aca="false">+IF(ISNONTEXT(E92),IF(E92&lt;&gt;0,F92/E92-1,""),"")</f>
        <v/>
      </c>
      <c r="G318" s="295" t="str">
        <f aca="false">+IF(ISNONTEXT(F92),IF(F92&lt;&gt;0,G92/F92-1,""),"")</f>
        <v/>
      </c>
      <c r="H318" s="296" t="str">
        <f aca="false">+IF(ISNONTEXT(F92),IF(F92&lt;&gt;0,H92/F92-1,""),"")</f>
        <v/>
      </c>
      <c r="I318" s="297" t="str">
        <f aca="false">+IF(ISNONTEXT(H92),IF(H92&lt;&gt;0,I92/H92-1,""),"")</f>
        <v/>
      </c>
      <c r="J318" s="298" t="str">
        <f aca="false">+IF(ISNONTEXT(I92),IF(I92&lt;&gt;0,J92/I92-1,""),"")</f>
        <v/>
      </c>
      <c r="K318" s="298" t="str">
        <f aca="false">+IF(ISNONTEXT(J92),IF(J92&lt;&gt;0,K92/J92-1,""),"")</f>
        <v/>
      </c>
      <c r="L318" s="298" t="str">
        <f aca="false">+IF(ISNONTEXT(K92),IF(K92&lt;&gt;0,L92/K92-1,""),"")</f>
        <v/>
      </c>
      <c r="M318" s="298" t="str">
        <f aca="false">+IF(ISNONTEXT(L92),IF(L92&lt;&gt;0,M92/L92-1,""),"")</f>
        <v/>
      </c>
      <c r="N318" s="298" t="str">
        <f aca="false">+IF(ISNONTEXT(M92),IF(M92&lt;&gt;0,N92/M92-1,""),"")</f>
        <v/>
      </c>
      <c r="O318" s="298" t="str">
        <f aca="false">+IF(ISNONTEXT(N92),IF(N92&lt;&gt;0,O92/N92-1,""),"")</f>
        <v/>
      </c>
      <c r="P318" s="298" t="str">
        <f aca="false">+IF(ISNONTEXT(O92),IF(O92&lt;&gt;0,P92/O92-1,""),"")</f>
        <v/>
      </c>
      <c r="Q318" s="298" t="str">
        <f aca="false">+IF(ISNONTEXT(P92),IF(P92&lt;&gt;0,Q92/P92-1,""),"")</f>
        <v/>
      </c>
      <c r="R318" s="298" t="str">
        <f aca="false">+IF(ISNONTEXT(Q92),IF(Q92&lt;&gt;0,R92/Q92-1,""),"")</f>
        <v/>
      </c>
      <c r="S318" s="298" t="str">
        <f aca="false">+IF(ISNONTEXT(R92),IF(R92&lt;&gt;0,S92/R92-1,""),"")</f>
        <v/>
      </c>
      <c r="T318" s="298" t="str">
        <f aca="false">+IF(ISNONTEXT(S92),IF(S92&lt;&gt;0,T92/S92-1,""),"")</f>
        <v/>
      </c>
      <c r="U318" s="298" t="str">
        <f aca="false">+IF(ISNONTEXT(T92),IF(T92&lt;&gt;0,U92/T92-1,""),"")</f>
        <v/>
      </c>
      <c r="V318" s="298" t="str">
        <f aca="false">+IF(ISNONTEXT(U92),IF(U92&lt;&gt;0,V92/U92-1,""),"")</f>
        <v/>
      </c>
      <c r="W318" s="298" t="str">
        <f aca="false">+IF(ISNONTEXT(V92),IF(V92&lt;&gt;0,W92/V92-1,""),"")</f>
        <v/>
      </c>
      <c r="X318" s="298" t="str">
        <f aca="false">+IF(ISNONTEXT(W92),IF(W92&lt;&gt;0,X92/W92-1,""),"")</f>
        <v/>
      </c>
      <c r="Y318" s="298" t="str">
        <f aca="false">+IF(ISNONTEXT(X92),IF(X92&lt;&gt;0,Y92/X92-1,""),"")</f>
        <v/>
      </c>
      <c r="Z318" s="298" t="str">
        <f aca="false">+IF(ISNONTEXT(Y92),IF(Y92&lt;&gt;0,Z92/Y92-1,""),"")</f>
        <v/>
      </c>
      <c r="AA318" s="298" t="str">
        <f aca="false">+IF(ISNONTEXT(Z92),IF(Z92&lt;&gt;0,AA92/Z92-1,""),"")</f>
        <v/>
      </c>
      <c r="AB318" s="298" t="str">
        <f aca="false">+IF(ISNONTEXT(AA92),IF(AA92&lt;&gt;0,AB92/AA92-1,""),"")</f>
        <v/>
      </c>
      <c r="AC318" s="298" t="str">
        <f aca="false">+IF(ISNONTEXT(AB92),IF(AB92&lt;&gt;0,AC92/AB92-1,""),"")</f>
        <v/>
      </c>
      <c r="AD318" s="298" t="str">
        <f aca="false">+IF(ISNONTEXT(AC92),IF(AC92&lt;&gt;0,AD92/AC92-1,""),"")</f>
        <v/>
      </c>
      <c r="AE318" s="298" t="str">
        <f aca="false">+IF(ISNONTEXT(AD92),IF(AD92&lt;&gt;0,AE92/AD92-1,""),"")</f>
        <v/>
      </c>
      <c r="AF318" s="298" t="str">
        <f aca="false">+IF(ISNONTEXT(AE92),IF(AE92&lt;&gt;0,AF92/AE92-1,""),"")</f>
        <v/>
      </c>
      <c r="AG318" s="298" t="str">
        <f aca="false">+IF(ISNONTEXT(AF92),IF(AF92&lt;&gt;0,AG92/AF92-1,""),"")</f>
        <v/>
      </c>
      <c r="AH318" s="298" t="str">
        <f aca="false">+IF(ISNONTEXT(AG92),IF(AG92&lt;&gt;0,AH92/AG92-1,""),"")</f>
        <v/>
      </c>
      <c r="AI318" s="298" t="str">
        <f aca="false">+IF(ISNONTEXT(AH92),IF(AH92&lt;&gt;0,AI92/AH92-1,""),"")</f>
        <v/>
      </c>
      <c r="AJ318" s="298" t="str">
        <f aca="false">+IF(ISNONTEXT(AI92),IF(AI92&lt;&gt;0,AJ92/AI92-1,""),"")</f>
        <v/>
      </c>
      <c r="AK318" s="298" t="str">
        <f aca="false">+IF(ISNONTEXT(AJ92),IF(AJ92&lt;&gt;0,AK92/AJ92-1,""),"")</f>
        <v/>
      </c>
      <c r="AL318" s="299" t="str">
        <f aca="false">+IF(ISNONTEXT(AK92),IF(AK92&lt;&gt;0,AL92/AK92-1,""),"")</f>
        <v/>
      </c>
    </row>
    <row r="319" customFormat="false" ht="25.5" hidden="false" customHeight="true" outlineLevel="2" collapsed="false">
      <c r="B319" s="45" t="s">
        <v>180</v>
      </c>
      <c r="C319" s="46" t="s">
        <v>181</v>
      </c>
      <c r="D319" s="47" t="s">
        <v>181</v>
      </c>
      <c r="E319" s="294" t="s">
        <v>12</v>
      </c>
      <c r="F319" s="295" t="str">
        <f aca="false">+IF(ISNONTEXT(E93),IF(E93&lt;&gt;0,F93/E93-1,""),"")</f>
        <v/>
      </c>
      <c r="G319" s="295" t="str">
        <f aca="false">+IF(ISNONTEXT(F93),IF(F93&lt;&gt;0,G93/F93-1,""),"")</f>
        <v/>
      </c>
      <c r="H319" s="296" t="str">
        <f aca="false">+IF(ISNONTEXT(F93),IF(F93&lt;&gt;0,H93/F93-1,""),"")</f>
        <v/>
      </c>
      <c r="I319" s="297" t="str">
        <f aca="false">+IF(ISNONTEXT(H93),IF(H93&lt;&gt;0,I93/H93-1,""),"")</f>
        <v/>
      </c>
      <c r="J319" s="298" t="str">
        <f aca="false">+IF(ISNONTEXT(I93),IF(I93&lt;&gt;0,J93/I93-1,""),"")</f>
        <v/>
      </c>
      <c r="K319" s="298" t="str">
        <f aca="false">+IF(ISNONTEXT(J93),IF(J93&lt;&gt;0,K93/J93-1,""),"")</f>
        <v/>
      </c>
      <c r="L319" s="298" t="str">
        <f aca="false">+IF(ISNONTEXT(K93),IF(K93&lt;&gt;0,L93/K93-1,""),"")</f>
        <v/>
      </c>
      <c r="M319" s="298" t="str">
        <f aca="false">+IF(ISNONTEXT(L93),IF(L93&lt;&gt;0,M93/L93-1,""),"")</f>
        <v/>
      </c>
      <c r="N319" s="298" t="str">
        <f aca="false">+IF(ISNONTEXT(M93),IF(M93&lt;&gt;0,N93/M93-1,""),"")</f>
        <v/>
      </c>
      <c r="O319" s="298" t="str">
        <f aca="false">+IF(ISNONTEXT(N93),IF(N93&lt;&gt;0,O93/N93-1,""),"")</f>
        <v/>
      </c>
      <c r="P319" s="298" t="str">
        <f aca="false">+IF(ISNONTEXT(O93),IF(O93&lt;&gt;0,P93/O93-1,""),"")</f>
        <v/>
      </c>
      <c r="Q319" s="298" t="str">
        <f aca="false">+IF(ISNONTEXT(P93),IF(P93&lt;&gt;0,Q93/P93-1,""),"")</f>
        <v/>
      </c>
      <c r="R319" s="298" t="str">
        <f aca="false">+IF(ISNONTEXT(Q93),IF(Q93&lt;&gt;0,R93/Q93-1,""),"")</f>
        <v/>
      </c>
      <c r="S319" s="298" t="str">
        <f aca="false">+IF(ISNONTEXT(R93),IF(R93&lt;&gt;0,S93/R93-1,""),"")</f>
        <v/>
      </c>
      <c r="T319" s="298" t="str">
        <f aca="false">+IF(ISNONTEXT(S93),IF(S93&lt;&gt;0,T93/S93-1,""),"")</f>
        <v/>
      </c>
      <c r="U319" s="298" t="str">
        <f aca="false">+IF(ISNONTEXT(T93),IF(T93&lt;&gt;0,U93/T93-1,""),"")</f>
        <v/>
      </c>
      <c r="V319" s="298" t="str">
        <f aca="false">+IF(ISNONTEXT(U93),IF(U93&lt;&gt;0,V93/U93-1,""),"")</f>
        <v/>
      </c>
      <c r="W319" s="298" t="str">
        <f aca="false">+IF(ISNONTEXT(V93),IF(V93&lt;&gt;0,W93/V93-1,""),"")</f>
        <v/>
      </c>
      <c r="X319" s="298" t="str">
        <f aca="false">+IF(ISNONTEXT(W93),IF(W93&lt;&gt;0,X93/W93-1,""),"")</f>
        <v/>
      </c>
      <c r="Y319" s="298" t="str">
        <f aca="false">+IF(ISNONTEXT(X93),IF(X93&lt;&gt;0,Y93/X93-1,""),"")</f>
        <v/>
      </c>
      <c r="Z319" s="298" t="str">
        <f aca="false">+IF(ISNONTEXT(Y93),IF(Y93&lt;&gt;0,Z93/Y93-1,""),"")</f>
        <v/>
      </c>
      <c r="AA319" s="298" t="str">
        <f aca="false">+IF(ISNONTEXT(Z93),IF(Z93&lt;&gt;0,AA93/Z93-1,""),"")</f>
        <v/>
      </c>
      <c r="AB319" s="298" t="str">
        <f aca="false">+IF(ISNONTEXT(AA93),IF(AA93&lt;&gt;0,AB93/AA93-1,""),"")</f>
        <v/>
      </c>
      <c r="AC319" s="298" t="str">
        <f aca="false">+IF(ISNONTEXT(AB93),IF(AB93&lt;&gt;0,AC93/AB93-1,""),"")</f>
        <v/>
      </c>
      <c r="AD319" s="298" t="str">
        <f aca="false">+IF(ISNONTEXT(AC93),IF(AC93&lt;&gt;0,AD93/AC93-1,""),"")</f>
        <v/>
      </c>
      <c r="AE319" s="298" t="str">
        <f aca="false">+IF(ISNONTEXT(AD93),IF(AD93&lt;&gt;0,AE93/AD93-1,""),"")</f>
        <v/>
      </c>
      <c r="AF319" s="298" t="str">
        <f aca="false">+IF(ISNONTEXT(AE93),IF(AE93&lt;&gt;0,AF93/AE93-1,""),"")</f>
        <v/>
      </c>
      <c r="AG319" s="298" t="str">
        <f aca="false">+IF(ISNONTEXT(AF93),IF(AF93&lt;&gt;0,AG93/AF93-1,""),"")</f>
        <v/>
      </c>
      <c r="AH319" s="298" t="str">
        <f aca="false">+IF(ISNONTEXT(AG93),IF(AG93&lt;&gt;0,AH93/AG93-1,""),"")</f>
        <v/>
      </c>
      <c r="AI319" s="298" t="str">
        <f aca="false">+IF(ISNONTEXT(AH93),IF(AH93&lt;&gt;0,AI93/AH93-1,""),"")</f>
        <v/>
      </c>
      <c r="AJ319" s="298" t="str">
        <f aca="false">+IF(ISNONTEXT(AI93),IF(AI93&lt;&gt;0,AJ93/AI93-1,""),"")</f>
        <v/>
      </c>
      <c r="AK319" s="298" t="str">
        <f aca="false">+IF(ISNONTEXT(AJ93),IF(AJ93&lt;&gt;0,AK93/AJ93-1,""),"")</f>
        <v/>
      </c>
      <c r="AL319" s="299" t="str">
        <f aca="false">+IF(ISNONTEXT(AK93),IF(AK93&lt;&gt;0,AL93/AK93-1,""),"")</f>
        <v/>
      </c>
    </row>
    <row r="320" customFormat="false" ht="25.5" hidden="false" customHeight="true" outlineLevel="2" collapsed="false">
      <c r="B320" s="45" t="s">
        <v>182</v>
      </c>
      <c r="C320" s="46" t="s">
        <v>183</v>
      </c>
      <c r="D320" s="47" t="s">
        <v>183</v>
      </c>
      <c r="E320" s="294" t="s">
        <v>12</v>
      </c>
      <c r="F320" s="295" t="str">
        <f aca="false">+IF(ISNONTEXT(E94),IF(E94&lt;&gt;0,F94/E94-1,""),"")</f>
        <v/>
      </c>
      <c r="G320" s="295" t="str">
        <f aca="false">+IF(ISNONTEXT(F94),IF(F94&lt;&gt;0,G94/F94-1,""),"")</f>
        <v/>
      </c>
      <c r="H320" s="296" t="str">
        <f aca="false">+IF(ISNONTEXT(F94),IF(F94&lt;&gt;0,H94/F94-1,""),"")</f>
        <v/>
      </c>
      <c r="I320" s="297" t="str">
        <f aca="false">+IF(ISNONTEXT(H94),IF(H94&lt;&gt;0,I94/H94-1,""),"")</f>
        <v/>
      </c>
      <c r="J320" s="298" t="str">
        <f aca="false">+IF(ISNONTEXT(I94),IF(I94&lt;&gt;0,J94/I94-1,""),"")</f>
        <v/>
      </c>
      <c r="K320" s="298" t="str">
        <f aca="false">+IF(ISNONTEXT(J94),IF(J94&lt;&gt;0,K94/J94-1,""),"")</f>
        <v/>
      </c>
      <c r="L320" s="298" t="str">
        <f aca="false">+IF(ISNONTEXT(K94),IF(K94&lt;&gt;0,L94/K94-1,""),"")</f>
        <v/>
      </c>
      <c r="M320" s="298" t="str">
        <f aca="false">+IF(ISNONTEXT(L94),IF(L94&lt;&gt;0,M94/L94-1,""),"")</f>
        <v/>
      </c>
      <c r="N320" s="298" t="str">
        <f aca="false">+IF(ISNONTEXT(M94),IF(M94&lt;&gt;0,N94/M94-1,""),"")</f>
        <v/>
      </c>
      <c r="O320" s="298" t="str">
        <f aca="false">+IF(ISNONTEXT(N94),IF(N94&lt;&gt;0,O94/N94-1,""),"")</f>
        <v/>
      </c>
      <c r="P320" s="298" t="str">
        <f aca="false">+IF(ISNONTEXT(O94),IF(O94&lt;&gt;0,P94/O94-1,""),"")</f>
        <v/>
      </c>
      <c r="Q320" s="298" t="str">
        <f aca="false">+IF(ISNONTEXT(P94),IF(P94&lt;&gt;0,Q94/P94-1,""),"")</f>
        <v/>
      </c>
      <c r="R320" s="298" t="str">
        <f aca="false">+IF(ISNONTEXT(Q94),IF(Q94&lt;&gt;0,R94/Q94-1,""),"")</f>
        <v/>
      </c>
      <c r="S320" s="298" t="str">
        <f aca="false">+IF(ISNONTEXT(R94),IF(R94&lt;&gt;0,S94/R94-1,""),"")</f>
        <v/>
      </c>
      <c r="T320" s="298" t="str">
        <f aca="false">+IF(ISNONTEXT(S94),IF(S94&lt;&gt;0,T94/S94-1,""),"")</f>
        <v/>
      </c>
      <c r="U320" s="298" t="str">
        <f aca="false">+IF(ISNONTEXT(T94),IF(T94&lt;&gt;0,U94/T94-1,""),"")</f>
        <v/>
      </c>
      <c r="V320" s="298" t="str">
        <f aca="false">+IF(ISNONTEXT(U94),IF(U94&lt;&gt;0,V94/U94-1,""),"")</f>
        <v/>
      </c>
      <c r="W320" s="298" t="str">
        <f aca="false">+IF(ISNONTEXT(V94),IF(V94&lt;&gt;0,W94/V94-1,""),"")</f>
        <v/>
      </c>
      <c r="X320" s="298" t="str">
        <f aca="false">+IF(ISNONTEXT(W94),IF(W94&lt;&gt;0,X94/W94-1,""),"")</f>
        <v/>
      </c>
      <c r="Y320" s="298" t="str">
        <f aca="false">+IF(ISNONTEXT(X94),IF(X94&lt;&gt;0,Y94/X94-1,""),"")</f>
        <v/>
      </c>
      <c r="Z320" s="298" t="str">
        <f aca="false">+IF(ISNONTEXT(Y94),IF(Y94&lt;&gt;0,Z94/Y94-1,""),"")</f>
        <v/>
      </c>
      <c r="AA320" s="298" t="str">
        <f aca="false">+IF(ISNONTEXT(Z94),IF(Z94&lt;&gt;0,AA94/Z94-1,""),"")</f>
        <v/>
      </c>
      <c r="AB320" s="298" t="str">
        <f aca="false">+IF(ISNONTEXT(AA94),IF(AA94&lt;&gt;0,AB94/AA94-1,""),"")</f>
        <v/>
      </c>
      <c r="AC320" s="298" t="str">
        <f aca="false">+IF(ISNONTEXT(AB94),IF(AB94&lt;&gt;0,AC94/AB94-1,""),"")</f>
        <v/>
      </c>
      <c r="AD320" s="298" t="str">
        <f aca="false">+IF(ISNONTEXT(AC94),IF(AC94&lt;&gt;0,AD94/AC94-1,""),"")</f>
        <v/>
      </c>
      <c r="AE320" s="298" t="str">
        <f aca="false">+IF(ISNONTEXT(AD94),IF(AD94&lt;&gt;0,AE94/AD94-1,""),"")</f>
        <v/>
      </c>
      <c r="AF320" s="298" t="str">
        <f aca="false">+IF(ISNONTEXT(AE94),IF(AE94&lt;&gt;0,AF94/AE94-1,""),"")</f>
        <v/>
      </c>
      <c r="AG320" s="298" t="str">
        <f aca="false">+IF(ISNONTEXT(AF94),IF(AF94&lt;&gt;0,AG94/AF94-1,""),"")</f>
        <v/>
      </c>
      <c r="AH320" s="298" t="str">
        <f aca="false">+IF(ISNONTEXT(AG94),IF(AG94&lt;&gt;0,AH94/AG94-1,""),"")</f>
        <v/>
      </c>
      <c r="AI320" s="298" t="str">
        <f aca="false">+IF(ISNONTEXT(AH94),IF(AH94&lt;&gt;0,AI94/AH94-1,""),"")</f>
        <v/>
      </c>
      <c r="AJ320" s="298" t="str">
        <f aca="false">+IF(ISNONTEXT(AI94),IF(AI94&lt;&gt;0,AJ94/AI94-1,""),"")</f>
        <v/>
      </c>
      <c r="AK320" s="298" t="str">
        <f aca="false">+IF(ISNONTEXT(AJ94),IF(AJ94&lt;&gt;0,AK94/AJ94-1,""),"")</f>
        <v/>
      </c>
      <c r="AL320" s="299" t="str">
        <f aca="false">+IF(ISNONTEXT(AK94),IF(AK94&lt;&gt;0,AL94/AK94-1,""),"")</f>
        <v/>
      </c>
    </row>
    <row r="321" customFormat="false" ht="25.5" hidden="false" customHeight="true" outlineLevel="2" collapsed="false">
      <c r="B321" s="45" t="s">
        <v>184</v>
      </c>
      <c r="C321" s="46" t="s">
        <v>185</v>
      </c>
      <c r="D321" s="47" t="s">
        <v>185</v>
      </c>
      <c r="E321" s="294" t="s">
        <v>12</v>
      </c>
      <c r="F321" s="295" t="str">
        <f aca="false">+IF(ISNONTEXT(E95),IF(E95&lt;&gt;0,F95/E95-1,""),"")</f>
        <v/>
      </c>
      <c r="G321" s="295" t="str">
        <f aca="false">+IF(ISNONTEXT(F95),IF(F95&lt;&gt;0,G95/F95-1,""),"")</f>
        <v/>
      </c>
      <c r="H321" s="296" t="str">
        <f aca="false">+IF(ISNONTEXT(F95),IF(F95&lt;&gt;0,H95/F95-1,""),"")</f>
        <v/>
      </c>
      <c r="I321" s="297" t="str">
        <f aca="false">+IF(ISNONTEXT(H95),IF(H95&lt;&gt;0,I95/H95-1,""),"")</f>
        <v/>
      </c>
      <c r="J321" s="298" t="str">
        <f aca="false">+IF(ISNONTEXT(I95),IF(I95&lt;&gt;0,J95/I95-1,""),"")</f>
        <v/>
      </c>
      <c r="K321" s="298" t="str">
        <f aca="false">+IF(ISNONTEXT(J95),IF(J95&lt;&gt;0,K95/J95-1,""),"")</f>
        <v/>
      </c>
      <c r="L321" s="298" t="str">
        <f aca="false">+IF(ISNONTEXT(K95),IF(K95&lt;&gt;0,L95/K95-1,""),"")</f>
        <v/>
      </c>
      <c r="M321" s="298" t="str">
        <f aca="false">+IF(ISNONTEXT(L95),IF(L95&lt;&gt;0,M95/L95-1,""),"")</f>
        <v/>
      </c>
      <c r="N321" s="298" t="str">
        <f aca="false">+IF(ISNONTEXT(M95),IF(M95&lt;&gt;0,N95/M95-1,""),"")</f>
        <v/>
      </c>
      <c r="O321" s="298" t="str">
        <f aca="false">+IF(ISNONTEXT(N95),IF(N95&lt;&gt;0,O95/N95-1,""),"")</f>
        <v/>
      </c>
      <c r="P321" s="298" t="str">
        <f aca="false">+IF(ISNONTEXT(O95),IF(O95&lt;&gt;0,P95/O95-1,""),"")</f>
        <v/>
      </c>
      <c r="Q321" s="298" t="str">
        <f aca="false">+IF(ISNONTEXT(P95),IF(P95&lt;&gt;0,Q95/P95-1,""),"")</f>
        <v/>
      </c>
      <c r="R321" s="298" t="str">
        <f aca="false">+IF(ISNONTEXT(Q95),IF(Q95&lt;&gt;0,R95/Q95-1,""),"")</f>
        <v/>
      </c>
      <c r="S321" s="298" t="str">
        <f aca="false">+IF(ISNONTEXT(R95),IF(R95&lt;&gt;0,S95/R95-1,""),"")</f>
        <v/>
      </c>
      <c r="T321" s="298" t="str">
        <f aca="false">+IF(ISNONTEXT(S95),IF(S95&lt;&gt;0,T95/S95-1,""),"")</f>
        <v/>
      </c>
      <c r="U321" s="298" t="str">
        <f aca="false">+IF(ISNONTEXT(T95),IF(T95&lt;&gt;0,U95/T95-1,""),"")</f>
        <v/>
      </c>
      <c r="V321" s="298" t="str">
        <f aca="false">+IF(ISNONTEXT(U95),IF(U95&lt;&gt;0,V95/U95-1,""),"")</f>
        <v/>
      </c>
      <c r="W321" s="298" t="str">
        <f aca="false">+IF(ISNONTEXT(V95),IF(V95&lt;&gt;0,W95/V95-1,""),"")</f>
        <v/>
      </c>
      <c r="X321" s="298" t="str">
        <f aca="false">+IF(ISNONTEXT(W95),IF(W95&lt;&gt;0,X95/W95-1,""),"")</f>
        <v/>
      </c>
      <c r="Y321" s="298" t="str">
        <f aca="false">+IF(ISNONTEXT(X95),IF(X95&lt;&gt;0,Y95/X95-1,""),"")</f>
        <v/>
      </c>
      <c r="Z321" s="298" t="str">
        <f aca="false">+IF(ISNONTEXT(Y95),IF(Y95&lt;&gt;0,Z95/Y95-1,""),"")</f>
        <v/>
      </c>
      <c r="AA321" s="298" t="str">
        <f aca="false">+IF(ISNONTEXT(Z95),IF(Z95&lt;&gt;0,AA95/Z95-1,""),"")</f>
        <v/>
      </c>
      <c r="AB321" s="298" t="str">
        <f aca="false">+IF(ISNONTEXT(AA95),IF(AA95&lt;&gt;0,AB95/AA95-1,""),"")</f>
        <v/>
      </c>
      <c r="AC321" s="298" t="str">
        <f aca="false">+IF(ISNONTEXT(AB95),IF(AB95&lt;&gt;0,AC95/AB95-1,""),"")</f>
        <v/>
      </c>
      <c r="AD321" s="298" t="str">
        <f aca="false">+IF(ISNONTEXT(AC95),IF(AC95&lt;&gt;0,AD95/AC95-1,""),"")</f>
        <v/>
      </c>
      <c r="AE321" s="298" t="str">
        <f aca="false">+IF(ISNONTEXT(AD95),IF(AD95&lt;&gt;0,AE95/AD95-1,""),"")</f>
        <v/>
      </c>
      <c r="AF321" s="298" t="str">
        <f aca="false">+IF(ISNONTEXT(AE95),IF(AE95&lt;&gt;0,AF95/AE95-1,""),"")</f>
        <v/>
      </c>
      <c r="AG321" s="298" t="str">
        <f aca="false">+IF(ISNONTEXT(AF95),IF(AF95&lt;&gt;0,AG95/AF95-1,""),"")</f>
        <v/>
      </c>
      <c r="AH321" s="298" t="str">
        <f aca="false">+IF(ISNONTEXT(AG95),IF(AG95&lt;&gt;0,AH95/AG95-1,""),"")</f>
        <v/>
      </c>
      <c r="AI321" s="298" t="str">
        <f aca="false">+IF(ISNONTEXT(AH95),IF(AH95&lt;&gt;0,AI95/AH95-1,""),"")</f>
        <v/>
      </c>
      <c r="AJ321" s="298" t="str">
        <f aca="false">+IF(ISNONTEXT(AI95),IF(AI95&lt;&gt;0,AJ95/AI95-1,""),"")</f>
        <v/>
      </c>
      <c r="AK321" s="298" t="str">
        <f aca="false">+IF(ISNONTEXT(AJ95),IF(AJ95&lt;&gt;0,AK95/AJ95-1,""),"")</f>
        <v/>
      </c>
      <c r="AL321" s="299" t="str">
        <f aca="false">+IF(ISNONTEXT(AK95),IF(AK95&lt;&gt;0,AL95/AK95-1,""),"")</f>
        <v/>
      </c>
    </row>
    <row r="322" customFormat="false" ht="25.5" hidden="false" customHeight="true" outlineLevel="2" collapsed="false">
      <c r="B322" s="45" t="s">
        <v>186</v>
      </c>
      <c r="C322" s="46" t="s">
        <v>187</v>
      </c>
      <c r="D322" s="47" t="s">
        <v>187</v>
      </c>
      <c r="E322" s="294" t="s">
        <v>12</v>
      </c>
      <c r="F322" s="295" t="str">
        <f aca="false">+IF(ISNONTEXT(E96),IF(E96&lt;&gt;0,F96/E96-1,""),"")</f>
        <v/>
      </c>
      <c r="G322" s="295" t="str">
        <f aca="false">+IF(ISNONTEXT(F96),IF(F96&lt;&gt;0,G96/F96-1,""),"")</f>
        <v/>
      </c>
      <c r="H322" s="296" t="str">
        <f aca="false">+IF(ISNONTEXT(F96),IF(F96&lt;&gt;0,H96/F96-1,""),"")</f>
        <v/>
      </c>
      <c r="I322" s="297" t="str">
        <f aca="false">+IF(ISNONTEXT(H96),IF(H96&lt;&gt;0,I96/H96-1,""),"")</f>
        <v/>
      </c>
      <c r="J322" s="298" t="str">
        <f aca="false">+IF(ISNONTEXT(I96),IF(I96&lt;&gt;0,J96/I96-1,""),"")</f>
        <v/>
      </c>
      <c r="K322" s="298" t="str">
        <f aca="false">+IF(ISNONTEXT(J96),IF(J96&lt;&gt;0,K96/J96-1,""),"")</f>
        <v/>
      </c>
      <c r="L322" s="298" t="str">
        <f aca="false">+IF(ISNONTEXT(K96),IF(K96&lt;&gt;0,L96/K96-1,""),"")</f>
        <v/>
      </c>
      <c r="M322" s="298" t="str">
        <f aca="false">+IF(ISNONTEXT(L96),IF(L96&lt;&gt;0,M96/L96-1,""),"")</f>
        <v/>
      </c>
      <c r="N322" s="298" t="str">
        <f aca="false">+IF(ISNONTEXT(M96),IF(M96&lt;&gt;0,N96/M96-1,""),"")</f>
        <v/>
      </c>
      <c r="O322" s="298" t="str">
        <f aca="false">+IF(ISNONTEXT(N96),IF(N96&lt;&gt;0,O96/N96-1,""),"")</f>
        <v/>
      </c>
      <c r="P322" s="298" t="str">
        <f aca="false">+IF(ISNONTEXT(O96),IF(O96&lt;&gt;0,P96/O96-1,""),"")</f>
        <v/>
      </c>
      <c r="Q322" s="298" t="str">
        <f aca="false">+IF(ISNONTEXT(P96),IF(P96&lt;&gt;0,Q96/P96-1,""),"")</f>
        <v/>
      </c>
      <c r="R322" s="298" t="str">
        <f aca="false">+IF(ISNONTEXT(Q96),IF(Q96&lt;&gt;0,R96/Q96-1,""),"")</f>
        <v/>
      </c>
      <c r="S322" s="298" t="str">
        <f aca="false">+IF(ISNONTEXT(R96),IF(R96&lt;&gt;0,S96/R96-1,""),"")</f>
        <v/>
      </c>
      <c r="T322" s="298" t="str">
        <f aca="false">+IF(ISNONTEXT(S96),IF(S96&lt;&gt;0,T96/S96-1,""),"")</f>
        <v/>
      </c>
      <c r="U322" s="298" t="str">
        <f aca="false">+IF(ISNONTEXT(T96),IF(T96&lt;&gt;0,U96/T96-1,""),"")</f>
        <v/>
      </c>
      <c r="V322" s="298" t="str">
        <f aca="false">+IF(ISNONTEXT(U96),IF(U96&lt;&gt;0,V96/U96-1,""),"")</f>
        <v/>
      </c>
      <c r="W322" s="298" t="str">
        <f aca="false">+IF(ISNONTEXT(V96),IF(V96&lt;&gt;0,W96/V96-1,""),"")</f>
        <v/>
      </c>
      <c r="X322" s="298" t="str">
        <f aca="false">+IF(ISNONTEXT(W96),IF(W96&lt;&gt;0,X96/W96-1,""),"")</f>
        <v/>
      </c>
      <c r="Y322" s="298" t="str">
        <f aca="false">+IF(ISNONTEXT(X96),IF(X96&lt;&gt;0,Y96/X96-1,""),"")</f>
        <v/>
      </c>
      <c r="Z322" s="298" t="str">
        <f aca="false">+IF(ISNONTEXT(Y96),IF(Y96&lt;&gt;0,Z96/Y96-1,""),"")</f>
        <v/>
      </c>
      <c r="AA322" s="298" t="str">
        <f aca="false">+IF(ISNONTEXT(Z96),IF(Z96&lt;&gt;0,AA96/Z96-1,""),"")</f>
        <v/>
      </c>
      <c r="AB322" s="298" t="str">
        <f aca="false">+IF(ISNONTEXT(AA96),IF(AA96&lt;&gt;0,AB96/AA96-1,""),"")</f>
        <v/>
      </c>
      <c r="AC322" s="298" t="str">
        <f aca="false">+IF(ISNONTEXT(AB96),IF(AB96&lt;&gt;0,AC96/AB96-1,""),"")</f>
        <v/>
      </c>
      <c r="AD322" s="298" t="str">
        <f aca="false">+IF(ISNONTEXT(AC96),IF(AC96&lt;&gt;0,AD96/AC96-1,""),"")</f>
        <v/>
      </c>
      <c r="AE322" s="298" t="str">
        <f aca="false">+IF(ISNONTEXT(AD96),IF(AD96&lt;&gt;0,AE96/AD96-1,""),"")</f>
        <v/>
      </c>
      <c r="AF322" s="298" t="str">
        <f aca="false">+IF(ISNONTEXT(AE96),IF(AE96&lt;&gt;0,AF96/AE96-1,""),"")</f>
        <v/>
      </c>
      <c r="AG322" s="298" t="str">
        <f aca="false">+IF(ISNONTEXT(AF96),IF(AF96&lt;&gt;0,AG96/AF96-1,""),"")</f>
        <v/>
      </c>
      <c r="AH322" s="298" t="str">
        <f aca="false">+IF(ISNONTEXT(AG96),IF(AG96&lt;&gt;0,AH96/AG96-1,""),"")</f>
        <v/>
      </c>
      <c r="AI322" s="298" t="str">
        <f aca="false">+IF(ISNONTEXT(AH96),IF(AH96&lt;&gt;0,AI96/AH96-1,""),"")</f>
        <v/>
      </c>
      <c r="AJ322" s="298" t="str">
        <f aca="false">+IF(ISNONTEXT(AI96),IF(AI96&lt;&gt;0,AJ96/AI96-1,""),"")</f>
        <v/>
      </c>
      <c r="AK322" s="298" t="str">
        <f aca="false">+IF(ISNONTEXT(AJ96),IF(AJ96&lt;&gt;0,AK96/AJ96-1,""),"")</f>
        <v/>
      </c>
      <c r="AL322" s="299" t="str">
        <f aca="false">+IF(ISNONTEXT(AK96),IF(AK96&lt;&gt;0,AL96/AK96-1,""),"")</f>
        <v/>
      </c>
    </row>
    <row r="323" customFormat="false" ht="15" hidden="false" customHeight="true" outlineLevel="1" collapsed="false">
      <c r="A323" s="1" t="s">
        <v>12</v>
      </c>
      <c r="B323" s="35" t="n">
        <v>14</v>
      </c>
      <c r="C323" s="36" t="s">
        <v>188</v>
      </c>
      <c r="D323" s="37" t="s">
        <v>188</v>
      </c>
      <c r="E323" s="288" t="s">
        <v>12</v>
      </c>
      <c r="F323" s="301" t="str">
        <f aca="false">+IF(ISNONTEXT(E97),IF(E97&lt;&gt;0,F97/E97-1,""),"")</f>
        <v/>
      </c>
      <c r="G323" s="301" t="str">
        <f aca="false">+IF(ISNONTEXT(F97),IF(F97&lt;&gt;0,G97/F97-1,""),"")</f>
        <v/>
      </c>
      <c r="H323" s="290" t="str">
        <f aca="false">+IF(ISNONTEXT(F97),IF(F97&lt;&gt;0,H97/F97-1,""),"")</f>
        <v/>
      </c>
      <c r="I323" s="302" t="str">
        <f aca="false">+IF(ISNONTEXT(H97),IF(H97&lt;&gt;0,I97/H97-1,""),"")</f>
        <v/>
      </c>
      <c r="J323" s="303" t="str">
        <f aca="false">+IF(ISNONTEXT(I97),IF(I97&lt;&gt;0,J97/I97-1,""),"")</f>
        <v/>
      </c>
      <c r="K323" s="303" t="str">
        <f aca="false">+IF(ISNONTEXT(J97),IF(J97&lt;&gt;0,K97/J97-1,""),"")</f>
        <v/>
      </c>
      <c r="L323" s="303" t="str">
        <f aca="false">+IF(ISNONTEXT(K97),IF(K97&lt;&gt;0,L97/K97-1,""),"")</f>
        <v/>
      </c>
      <c r="M323" s="303" t="str">
        <f aca="false">+IF(ISNONTEXT(L97),IF(L97&lt;&gt;0,M97/L97-1,""),"")</f>
        <v/>
      </c>
      <c r="N323" s="303" t="str">
        <f aca="false">+IF(ISNONTEXT(M97),IF(M97&lt;&gt;0,N97/M97-1,""),"")</f>
        <v/>
      </c>
      <c r="O323" s="303" t="str">
        <f aca="false">+IF(ISNONTEXT(N97),IF(N97&lt;&gt;0,O97/N97-1,""),"")</f>
        <v/>
      </c>
      <c r="P323" s="303" t="str">
        <f aca="false">+IF(ISNONTEXT(O97),IF(O97&lt;&gt;0,P97/O97-1,""),"")</f>
        <v/>
      </c>
      <c r="Q323" s="303" t="str">
        <f aca="false">+IF(ISNONTEXT(P97),IF(P97&lt;&gt;0,Q97/P97-1,""),"")</f>
        <v/>
      </c>
      <c r="R323" s="303" t="str">
        <f aca="false">+IF(ISNONTEXT(Q97),IF(Q97&lt;&gt;0,R97/Q97-1,""),"")</f>
        <v/>
      </c>
      <c r="S323" s="303" t="str">
        <f aca="false">+IF(ISNONTEXT(R97),IF(R97&lt;&gt;0,S97/R97-1,""),"")</f>
        <v/>
      </c>
      <c r="T323" s="303" t="str">
        <f aca="false">+IF(ISNONTEXT(S97),IF(S97&lt;&gt;0,T97/S97-1,""),"")</f>
        <v/>
      </c>
      <c r="U323" s="303" t="str">
        <f aca="false">+IF(ISNONTEXT(T97),IF(T97&lt;&gt;0,U97/T97-1,""),"")</f>
        <v/>
      </c>
      <c r="V323" s="303" t="str">
        <f aca="false">+IF(ISNONTEXT(U97),IF(U97&lt;&gt;0,V97/U97-1,""),"")</f>
        <v/>
      </c>
      <c r="W323" s="303" t="str">
        <f aca="false">+IF(ISNONTEXT(V97),IF(V97&lt;&gt;0,W97/V97-1,""),"")</f>
        <v/>
      </c>
      <c r="X323" s="303" t="str">
        <f aca="false">+IF(ISNONTEXT(W97),IF(W97&lt;&gt;0,X97/W97-1,""),"")</f>
        <v/>
      </c>
      <c r="Y323" s="303" t="str">
        <f aca="false">+IF(ISNONTEXT(X97),IF(X97&lt;&gt;0,Y97/X97-1,""),"")</f>
        <v/>
      </c>
      <c r="Z323" s="303" t="str">
        <f aca="false">+IF(ISNONTEXT(Y97),IF(Y97&lt;&gt;0,Z97/Y97-1,""),"")</f>
        <v/>
      </c>
      <c r="AA323" s="303" t="str">
        <f aca="false">+IF(ISNONTEXT(Z97),IF(Z97&lt;&gt;0,AA97/Z97-1,""),"")</f>
        <v/>
      </c>
      <c r="AB323" s="303" t="str">
        <f aca="false">+IF(ISNONTEXT(AA97),IF(AA97&lt;&gt;0,AB97/AA97-1,""),"")</f>
        <v/>
      </c>
      <c r="AC323" s="303" t="str">
        <f aca="false">+IF(ISNONTEXT(AB97),IF(AB97&lt;&gt;0,AC97/AB97-1,""),"")</f>
        <v/>
      </c>
      <c r="AD323" s="303" t="str">
        <f aca="false">+IF(ISNONTEXT(AC97),IF(AC97&lt;&gt;0,AD97/AC97-1,""),"")</f>
        <v/>
      </c>
      <c r="AE323" s="303" t="str">
        <f aca="false">+IF(ISNONTEXT(AD97),IF(AD97&lt;&gt;0,AE97/AD97-1,""),"")</f>
        <v/>
      </c>
      <c r="AF323" s="303" t="str">
        <f aca="false">+IF(ISNONTEXT(AE97),IF(AE97&lt;&gt;0,AF97/AE97-1,""),"")</f>
        <v/>
      </c>
      <c r="AG323" s="303" t="str">
        <f aca="false">+IF(ISNONTEXT(AF97),IF(AF97&lt;&gt;0,AG97/AF97-1,""),"")</f>
        <v/>
      </c>
      <c r="AH323" s="303" t="str">
        <f aca="false">+IF(ISNONTEXT(AG97),IF(AG97&lt;&gt;0,AH97/AG97-1,""),"")</f>
        <v/>
      </c>
      <c r="AI323" s="303" t="str">
        <f aca="false">+IF(ISNONTEXT(AH97),IF(AH97&lt;&gt;0,AI97/AH97-1,""),"")</f>
        <v/>
      </c>
      <c r="AJ323" s="303" t="str">
        <f aca="false">+IF(ISNONTEXT(AI97),IF(AI97&lt;&gt;0,AJ97/AI97-1,""),"")</f>
        <v/>
      </c>
      <c r="AK323" s="303" t="str">
        <f aca="false">+IF(ISNONTEXT(AJ97),IF(AJ97&lt;&gt;0,AK97/AJ97-1,""),"")</f>
        <v/>
      </c>
      <c r="AL323" s="304" t="str">
        <f aca="false">+IF(ISNONTEXT(AK97),IF(AK97&lt;&gt;0,AL97/AK97-1,""),"")</f>
        <v/>
      </c>
      <c r="AM323" s="44"/>
    </row>
    <row r="324" customFormat="false" ht="25.5" hidden="false" customHeight="true" outlineLevel="2" collapsed="false">
      <c r="A324" s="1" t="s">
        <v>12</v>
      </c>
      <c r="B324" s="45" t="s">
        <v>189</v>
      </c>
      <c r="C324" s="46" t="s">
        <v>190</v>
      </c>
      <c r="D324" s="47" t="s">
        <v>190</v>
      </c>
      <c r="E324" s="294" t="s">
        <v>12</v>
      </c>
      <c r="F324" s="295" t="n">
        <f aca="false">+IF(ISNONTEXT(E98),IF(E98&lt;&gt;0,F98/E98-1,""),"")</f>
        <v>-0.877142168582404</v>
      </c>
      <c r="G324" s="295" t="n">
        <f aca="false">+IF(ISNONTEXT(F98),IF(F98&lt;&gt;0,G98/F98-1,""),"")</f>
        <v>1.48731789602822</v>
      </c>
      <c r="H324" s="296" t="n">
        <f aca="false">+IF(ISNONTEXT(F98),IF(F98&lt;&gt;0,H98/F98-1,""),"")</f>
        <v>1.48731789602822</v>
      </c>
      <c r="I324" s="297" t="n">
        <f aca="false">+IF(ISNONTEXT(H98),IF(H98&lt;&gt;0,I98/H98-1,""),"")</f>
        <v>0.354813252937767</v>
      </c>
      <c r="J324" s="298" t="n">
        <f aca="false">+IF(ISNONTEXT(I98),IF(I98&lt;&gt;0,J98/I98-1,""),"")</f>
        <v>-0.252334492236562</v>
      </c>
      <c r="K324" s="298" t="n">
        <f aca="false">+IF(ISNONTEXT(J98),IF(J98&lt;&gt;0,K98/J98-1,""),"")</f>
        <v>0</v>
      </c>
      <c r="L324" s="298" t="n">
        <f aca="false">+IF(ISNONTEXT(K98),IF(K98&lt;&gt;0,L98/K98-1,""),"")</f>
        <v>-0.0586830028363097</v>
      </c>
      <c r="M324" s="298" t="n">
        <f aca="false">+IF(ISNONTEXT(L98),IF(L98&lt;&gt;0,M98/L98-1,""),"")</f>
        <v>-0.685755205891767</v>
      </c>
      <c r="N324" s="298" t="n">
        <f aca="false">+IF(ISNONTEXT(M98),IF(M98&lt;&gt;0,N98/M98-1,""),"")</f>
        <v>-0.196502057613169</v>
      </c>
      <c r="O324" s="298" t="n">
        <f aca="false">+IF(ISNONTEXT(N98),IF(N98&lt;&gt;0,O98/N98-1,""),"")</f>
        <v>-1</v>
      </c>
      <c r="P324" s="298" t="str">
        <f aca="false">+IF(ISNONTEXT(O98),IF(O98&lt;&gt;0,P98/O98-1,""),"")</f>
        <v/>
      </c>
      <c r="Q324" s="298" t="str">
        <f aca="false">+IF(ISNONTEXT(P98),IF(P98&lt;&gt;0,Q98/P98-1,""),"")</f>
        <v/>
      </c>
      <c r="R324" s="298" t="str">
        <f aca="false">+IF(ISNONTEXT(Q98),IF(Q98&lt;&gt;0,R98/Q98-1,""),"")</f>
        <v/>
      </c>
      <c r="S324" s="298" t="str">
        <f aca="false">+IF(ISNONTEXT(R98),IF(R98&lt;&gt;0,S98/R98-1,""),"")</f>
        <v/>
      </c>
      <c r="T324" s="298" t="str">
        <f aca="false">+IF(ISNONTEXT(S98),IF(S98&lt;&gt;0,T98/S98-1,""),"")</f>
        <v/>
      </c>
      <c r="U324" s="298" t="str">
        <f aca="false">+IF(ISNONTEXT(T98),IF(T98&lt;&gt;0,U98/T98-1,""),"")</f>
        <v/>
      </c>
      <c r="V324" s="298" t="str">
        <f aca="false">+IF(ISNONTEXT(U98),IF(U98&lt;&gt;0,V98/U98-1,""),"")</f>
        <v/>
      </c>
      <c r="W324" s="298" t="str">
        <f aca="false">+IF(ISNONTEXT(V98),IF(V98&lt;&gt;0,W98/V98-1,""),"")</f>
        <v/>
      </c>
      <c r="X324" s="298" t="str">
        <f aca="false">+IF(ISNONTEXT(W98),IF(W98&lt;&gt;0,X98/W98-1,""),"")</f>
        <v/>
      </c>
      <c r="Y324" s="298" t="str">
        <f aca="false">+IF(ISNONTEXT(X98),IF(X98&lt;&gt;0,Y98/X98-1,""),"")</f>
        <v/>
      </c>
      <c r="Z324" s="298" t="str">
        <f aca="false">+IF(ISNONTEXT(Y98),IF(Y98&lt;&gt;0,Z98/Y98-1,""),"")</f>
        <v/>
      </c>
      <c r="AA324" s="298" t="str">
        <f aca="false">+IF(ISNONTEXT(Z98),IF(Z98&lt;&gt;0,AA98/Z98-1,""),"")</f>
        <v/>
      </c>
      <c r="AB324" s="298" t="str">
        <f aca="false">+IF(ISNONTEXT(AA98),IF(AA98&lt;&gt;0,AB98/AA98-1,""),"")</f>
        <v/>
      </c>
      <c r="AC324" s="298" t="str">
        <f aca="false">+IF(ISNONTEXT(AB98),IF(AB98&lt;&gt;0,AC98/AB98-1,""),"")</f>
        <v/>
      </c>
      <c r="AD324" s="298" t="str">
        <f aca="false">+IF(ISNONTEXT(AC98),IF(AC98&lt;&gt;0,AD98/AC98-1,""),"")</f>
        <v/>
      </c>
      <c r="AE324" s="298" t="str">
        <f aca="false">+IF(ISNONTEXT(AD98),IF(AD98&lt;&gt;0,AE98/AD98-1,""),"")</f>
        <v/>
      </c>
      <c r="AF324" s="298" t="str">
        <f aca="false">+IF(ISNONTEXT(AE98),IF(AE98&lt;&gt;0,AF98/AE98-1,""),"")</f>
        <v/>
      </c>
      <c r="AG324" s="298" t="str">
        <f aca="false">+IF(ISNONTEXT(AF98),IF(AF98&lt;&gt;0,AG98/AF98-1,""),"")</f>
        <v/>
      </c>
      <c r="AH324" s="298" t="str">
        <f aca="false">+IF(ISNONTEXT(AG98),IF(AG98&lt;&gt;0,AH98/AG98-1,""),"")</f>
        <v/>
      </c>
      <c r="AI324" s="298" t="str">
        <f aca="false">+IF(ISNONTEXT(AH98),IF(AH98&lt;&gt;0,AI98/AH98-1,""),"")</f>
        <v/>
      </c>
      <c r="AJ324" s="298" t="str">
        <f aca="false">+IF(ISNONTEXT(AI98),IF(AI98&lt;&gt;0,AJ98/AI98-1,""),"")</f>
        <v/>
      </c>
      <c r="AK324" s="298" t="str">
        <f aca="false">+IF(ISNONTEXT(AJ98),IF(AJ98&lt;&gt;0,AK98/AJ98-1,""),"")</f>
        <v/>
      </c>
      <c r="AL324" s="299" t="str">
        <f aca="false">+IF(ISNONTEXT(AK98),IF(AK98&lt;&gt;0,AL98/AK98-1,""),"")</f>
        <v/>
      </c>
    </row>
    <row r="325" customFormat="false" ht="15" hidden="false" customHeight="true" outlineLevel="2" collapsed="false">
      <c r="A325" s="1" t="s">
        <v>12</v>
      </c>
      <c r="B325" s="45" t="s">
        <v>191</v>
      </c>
      <c r="C325" s="46" t="s">
        <v>192</v>
      </c>
      <c r="D325" s="47" t="s">
        <v>192</v>
      </c>
      <c r="E325" s="294" t="s">
        <v>12</v>
      </c>
      <c r="F325" s="295" t="str">
        <f aca="false">+IF(ISNONTEXT(E99),IF(E99&lt;&gt;0,F99/E99-1,""),"")</f>
        <v/>
      </c>
      <c r="G325" s="295" t="str">
        <f aca="false">+IF(ISNONTEXT(F99),IF(F99&lt;&gt;0,G99/F99-1,""),"")</f>
        <v/>
      </c>
      <c r="H325" s="296" t="str">
        <f aca="false">+IF(ISNONTEXT(F99),IF(F99&lt;&gt;0,H99/F99-1,""),"")</f>
        <v/>
      </c>
      <c r="I325" s="297" t="n">
        <f aca="false">+IF(ISNONTEXT(H99),IF(H99&lt;&gt;0,I99/H99-1,""),"")</f>
        <v>-1</v>
      </c>
      <c r="J325" s="298" t="str">
        <f aca="false">+IF(ISNONTEXT(I99),IF(I99&lt;&gt;0,J99/I99-1,""),"")</f>
        <v/>
      </c>
      <c r="K325" s="298" t="str">
        <f aca="false">+IF(ISNONTEXT(J99),IF(J99&lt;&gt;0,K99/J99-1,""),"")</f>
        <v/>
      </c>
      <c r="L325" s="298" t="str">
        <f aca="false">+IF(ISNONTEXT(K99),IF(K99&lt;&gt;0,L99/K99-1,""),"")</f>
        <v/>
      </c>
      <c r="M325" s="298" t="str">
        <f aca="false">+IF(ISNONTEXT(L99),IF(L99&lt;&gt;0,M99/L99-1,""),"")</f>
        <v/>
      </c>
      <c r="N325" s="298" t="str">
        <f aca="false">+IF(ISNONTEXT(M99),IF(M99&lt;&gt;0,N99/M99-1,""),"")</f>
        <v/>
      </c>
      <c r="O325" s="298" t="str">
        <f aca="false">+IF(ISNONTEXT(N99),IF(N99&lt;&gt;0,O99/N99-1,""),"")</f>
        <v/>
      </c>
      <c r="P325" s="298" t="str">
        <f aca="false">+IF(ISNONTEXT(O99),IF(O99&lt;&gt;0,P99/O99-1,""),"")</f>
        <v/>
      </c>
      <c r="Q325" s="298" t="str">
        <f aca="false">+IF(ISNONTEXT(P99),IF(P99&lt;&gt;0,Q99/P99-1,""),"")</f>
        <v/>
      </c>
      <c r="R325" s="298" t="str">
        <f aca="false">+IF(ISNONTEXT(Q99),IF(Q99&lt;&gt;0,R99/Q99-1,""),"")</f>
        <v/>
      </c>
      <c r="S325" s="298" t="str">
        <f aca="false">+IF(ISNONTEXT(R99),IF(R99&lt;&gt;0,S99/R99-1,""),"")</f>
        <v/>
      </c>
      <c r="T325" s="298" t="str">
        <f aca="false">+IF(ISNONTEXT(S99),IF(S99&lt;&gt;0,T99/S99-1,""),"")</f>
        <v/>
      </c>
      <c r="U325" s="298" t="str">
        <f aca="false">+IF(ISNONTEXT(T99),IF(T99&lt;&gt;0,U99/T99-1,""),"")</f>
        <v/>
      </c>
      <c r="V325" s="298" t="str">
        <f aca="false">+IF(ISNONTEXT(U99),IF(U99&lt;&gt;0,V99/U99-1,""),"")</f>
        <v/>
      </c>
      <c r="W325" s="298" t="str">
        <f aca="false">+IF(ISNONTEXT(V99),IF(V99&lt;&gt;0,W99/V99-1,""),"")</f>
        <v/>
      </c>
      <c r="X325" s="298" t="str">
        <f aca="false">+IF(ISNONTEXT(W99),IF(W99&lt;&gt;0,X99/W99-1,""),"")</f>
        <v/>
      </c>
      <c r="Y325" s="298" t="str">
        <f aca="false">+IF(ISNONTEXT(X99),IF(X99&lt;&gt;0,Y99/X99-1,""),"")</f>
        <v/>
      </c>
      <c r="Z325" s="298" t="str">
        <f aca="false">+IF(ISNONTEXT(Y99),IF(Y99&lt;&gt;0,Z99/Y99-1,""),"")</f>
        <v/>
      </c>
      <c r="AA325" s="298" t="str">
        <f aca="false">+IF(ISNONTEXT(Z99),IF(Z99&lt;&gt;0,AA99/Z99-1,""),"")</f>
        <v/>
      </c>
      <c r="AB325" s="298" t="str">
        <f aca="false">+IF(ISNONTEXT(AA99),IF(AA99&lt;&gt;0,AB99/AA99-1,""),"")</f>
        <v/>
      </c>
      <c r="AC325" s="298" t="str">
        <f aca="false">+IF(ISNONTEXT(AB99),IF(AB99&lt;&gt;0,AC99/AB99-1,""),"")</f>
        <v/>
      </c>
      <c r="AD325" s="298" t="str">
        <f aca="false">+IF(ISNONTEXT(AC99),IF(AC99&lt;&gt;0,AD99/AC99-1,""),"")</f>
        <v/>
      </c>
      <c r="AE325" s="298" t="str">
        <f aca="false">+IF(ISNONTEXT(AD99),IF(AD99&lt;&gt;0,AE99/AD99-1,""),"")</f>
        <v/>
      </c>
      <c r="AF325" s="298" t="str">
        <f aca="false">+IF(ISNONTEXT(AE99),IF(AE99&lt;&gt;0,AF99/AE99-1,""),"")</f>
        <v/>
      </c>
      <c r="AG325" s="298" t="str">
        <f aca="false">+IF(ISNONTEXT(AF99),IF(AF99&lt;&gt;0,AG99/AF99-1,""),"")</f>
        <v/>
      </c>
      <c r="AH325" s="298" t="str">
        <f aca="false">+IF(ISNONTEXT(AG99),IF(AG99&lt;&gt;0,AH99/AG99-1,""),"")</f>
        <v/>
      </c>
      <c r="AI325" s="298" t="str">
        <f aca="false">+IF(ISNONTEXT(AH99),IF(AH99&lt;&gt;0,AI99/AH99-1,""),"")</f>
        <v/>
      </c>
      <c r="AJ325" s="298" t="str">
        <f aca="false">+IF(ISNONTEXT(AI99),IF(AI99&lt;&gt;0,AJ99/AI99-1,""),"")</f>
        <v/>
      </c>
      <c r="AK325" s="298" t="str">
        <f aca="false">+IF(ISNONTEXT(AJ99),IF(AJ99&lt;&gt;0,AK99/AJ99-1,""),"")</f>
        <v/>
      </c>
      <c r="AL325" s="299" t="str">
        <f aca="false">+IF(ISNONTEXT(AK99),IF(AK99&lt;&gt;0,AL99/AK99-1,""),"")</f>
        <v/>
      </c>
    </row>
    <row r="326" customFormat="false" ht="15" hidden="false" customHeight="true" outlineLevel="2" collapsed="false">
      <c r="A326" s="1" t="s">
        <v>12</v>
      </c>
      <c r="B326" s="45" t="s">
        <v>193</v>
      </c>
      <c r="C326" s="46" t="s">
        <v>194</v>
      </c>
      <c r="D326" s="47" t="s">
        <v>194</v>
      </c>
      <c r="E326" s="294" t="s">
        <v>12</v>
      </c>
      <c r="F326" s="295" t="str">
        <f aca="false">+IF(ISNONTEXT(E100),IF(E100&lt;&gt;0,F100/E100-1,""),"")</f>
        <v/>
      </c>
      <c r="G326" s="295" t="str">
        <f aca="false">+IF(ISNONTEXT(F100),IF(F100&lt;&gt;0,G100/F100-1,""),"")</f>
        <v/>
      </c>
      <c r="H326" s="296" t="str">
        <f aca="false">+IF(ISNONTEXT(F100),IF(F100&lt;&gt;0,H100/F100-1,""),"")</f>
        <v/>
      </c>
      <c r="I326" s="297" t="str">
        <f aca="false">+IF(ISNONTEXT(H100),IF(H100&lt;&gt;0,I100/H100-1,""),"")</f>
        <v/>
      </c>
      <c r="J326" s="298" t="str">
        <f aca="false">+IF(ISNONTEXT(I100),IF(I100&lt;&gt;0,J100/I100-1,""),"")</f>
        <v/>
      </c>
      <c r="K326" s="298" t="str">
        <f aca="false">+IF(ISNONTEXT(J100),IF(J100&lt;&gt;0,K100/J100-1,""),"")</f>
        <v/>
      </c>
      <c r="L326" s="298" t="str">
        <f aca="false">+IF(ISNONTEXT(K100),IF(K100&lt;&gt;0,L100/K100-1,""),"")</f>
        <v/>
      </c>
      <c r="M326" s="298" t="str">
        <f aca="false">+IF(ISNONTEXT(L100),IF(L100&lt;&gt;0,M100/L100-1,""),"")</f>
        <v/>
      </c>
      <c r="N326" s="298" t="str">
        <f aca="false">+IF(ISNONTEXT(M100),IF(M100&lt;&gt;0,N100/M100-1,""),"")</f>
        <v/>
      </c>
      <c r="O326" s="298" t="str">
        <f aca="false">+IF(ISNONTEXT(N100),IF(N100&lt;&gt;0,O100/N100-1,""),"")</f>
        <v/>
      </c>
      <c r="P326" s="298" t="str">
        <f aca="false">+IF(ISNONTEXT(O100),IF(O100&lt;&gt;0,P100/O100-1,""),"")</f>
        <v/>
      </c>
      <c r="Q326" s="298" t="str">
        <f aca="false">+IF(ISNONTEXT(P100),IF(P100&lt;&gt;0,Q100/P100-1,""),"")</f>
        <v/>
      </c>
      <c r="R326" s="298" t="str">
        <f aca="false">+IF(ISNONTEXT(Q100),IF(Q100&lt;&gt;0,R100/Q100-1,""),"")</f>
        <v/>
      </c>
      <c r="S326" s="298" t="str">
        <f aca="false">+IF(ISNONTEXT(R100),IF(R100&lt;&gt;0,S100/R100-1,""),"")</f>
        <v/>
      </c>
      <c r="T326" s="298" t="str">
        <f aca="false">+IF(ISNONTEXT(S100),IF(S100&lt;&gt;0,T100/S100-1,""),"")</f>
        <v/>
      </c>
      <c r="U326" s="298" t="str">
        <f aca="false">+IF(ISNONTEXT(T100),IF(T100&lt;&gt;0,U100/T100-1,""),"")</f>
        <v/>
      </c>
      <c r="V326" s="298" t="str">
        <f aca="false">+IF(ISNONTEXT(U100),IF(U100&lt;&gt;0,V100/U100-1,""),"")</f>
        <v/>
      </c>
      <c r="W326" s="298" t="str">
        <f aca="false">+IF(ISNONTEXT(V100),IF(V100&lt;&gt;0,W100/V100-1,""),"")</f>
        <v/>
      </c>
      <c r="X326" s="298" t="str">
        <f aca="false">+IF(ISNONTEXT(W100),IF(W100&lt;&gt;0,X100/W100-1,""),"")</f>
        <v/>
      </c>
      <c r="Y326" s="298" t="str">
        <f aca="false">+IF(ISNONTEXT(X100),IF(X100&lt;&gt;0,Y100/X100-1,""),"")</f>
        <v/>
      </c>
      <c r="Z326" s="298" t="str">
        <f aca="false">+IF(ISNONTEXT(Y100),IF(Y100&lt;&gt;0,Z100/Y100-1,""),"")</f>
        <v/>
      </c>
      <c r="AA326" s="298" t="str">
        <f aca="false">+IF(ISNONTEXT(Z100),IF(Z100&lt;&gt;0,AA100/Z100-1,""),"")</f>
        <v/>
      </c>
      <c r="AB326" s="298" t="str">
        <f aca="false">+IF(ISNONTEXT(AA100),IF(AA100&lt;&gt;0,AB100/AA100-1,""),"")</f>
        <v/>
      </c>
      <c r="AC326" s="298" t="str">
        <f aca="false">+IF(ISNONTEXT(AB100),IF(AB100&lt;&gt;0,AC100/AB100-1,""),"")</f>
        <v/>
      </c>
      <c r="AD326" s="298" t="str">
        <f aca="false">+IF(ISNONTEXT(AC100),IF(AC100&lt;&gt;0,AD100/AC100-1,""),"")</f>
        <v/>
      </c>
      <c r="AE326" s="298" t="str">
        <f aca="false">+IF(ISNONTEXT(AD100),IF(AD100&lt;&gt;0,AE100/AD100-1,""),"")</f>
        <v/>
      </c>
      <c r="AF326" s="298" t="str">
        <f aca="false">+IF(ISNONTEXT(AE100),IF(AE100&lt;&gt;0,AF100/AE100-1,""),"")</f>
        <v/>
      </c>
      <c r="AG326" s="298" t="str">
        <f aca="false">+IF(ISNONTEXT(AF100),IF(AF100&lt;&gt;0,AG100/AF100-1,""),"")</f>
        <v/>
      </c>
      <c r="AH326" s="298" t="str">
        <f aca="false">+IF(ISNONTEXT(AG100),IF(AG100&lt;&gt;0,AH100/AG100-1,""),"")</f>
        <v/>
      </c>
      <c r="AI326" s="298" t="str">
        <f aca="false">+IF(ISNONTEXT(AH100),IF(AH100&lt;&gt;0,AI100/AH100-1,""),"")</f>
        <v/>
      </c>
      <c r="AJ326" s="298" t="str">
        <f aca="false">+IF(ISNONTEXT(AI100),IF(AI100&lt;&gt;0,AJ100/AI100-1,""),"")</f>
        <v/>
      </c>
      <c r="AK326" s="298" t="str">
        <f aca="false">+IF(ISNONTEXT(AJ100),IF(AJ100&lt;&gt;0,AK100/AJ100-1,""),"")</f>
        <v/>
      </c>
      <c r="AL326" s="299" t="str">
        <f aca="false">+IF(ISNONTEXT(AK100),IF(AK100&lt;&gt;0,AL100/AK100-1,""),"")</f>
        <v/>
      </c>
    </row>
    <row r="327" customFormat="false" ht="15" hidden="false" customHeight="true" outlineLevel="3" collapsed="false">
      <c r="A327" s="1" t="s">
        <v>12</v>
      </c>
      <c r="B327" s="45" t="s">
        <v>195</v>
      </c>
      <c r="C327" s="46" t="s">
        <v>196</v>
      </c>
      <c r="D327" s="54" t="s">
        <v>196</v>
      </c>
      <c r="E327" s="294" t="s">
        <v>12</v>
      </c>
      <c r="F327" s="295" t="str">
        <f aca="false">+IF(ISNONTEXT(E101),IF(E101&lt;&gt;0,F101/E101-1,""),"")</f>
        <v/>
      </c>
      <c r="G327" s="295" t="str">
        <f aca="false">+IF(ISNONTEXT(F101),IF(F101&lt;&gt;0,G101/F101-1,""),"")</f>
        <v/>
      </c>
      <c r="H327" s="296" t="str">
        <f aca="false">+IF(ISNONTEXT(F101),IF(F101&lt;&gt;0,H101/F101-1,""),"")</f>
        <v/>
      </c>
      <c r="I327" s="297" t="str">
        <f aca="false">+IF(ISNONTEXT(H101),IF(H101&lt;&gt;0,I101/H101-1,""),"")</f>
        <v/>
      </c>
      <c r="J327" s="298" t="str">
        <f aca="false">+IF(ISNONTEXT(I101),IF(I101&lt;&gt;0,J101/I101-1,""),"")</f>
        <v/>
      </c>
      <c r="K327" s="298" t="str">
        <f aca="false">+IF(ISNONTEXT(J101),IF(J101&lt;&gt;0,K101/J101-1,""),"")</f>
        <v/>
      </c>
      <c r="L327" s="298" t="str">
        <f aca="false">+IF(ISNONTEXT(K101),IF(K101&lt;&gt;0,L101/K101-1,""),"")</f>
        <v/>
      </c>
      <c r="M327" s="298" t="str">
        <f aca="false">+IF(ISNONTEXT(L101),IF(L101&lt;&gt;0,M101/L101-1,""),"")</f>
        <v/>
      </c>
      <c r="N327" s="298" t="str">
        <f aca="false">+IF(ISNONTEXT(M101),IF(M101&lt;&gt;0,N101/M101-1,""),"")</f>
        <v/>
      </c>
      <c r="O327" s="298" t="str">
        <f aca="false">+IF(ISNONTEXT(N101),IF(N101&lt;&gt;0,O101/N101-1,""),"")</f>
        <v/>
      </c>
      <c r="P327" s="298" t="str">
        <f aca="false">+IF(ISNONTEXT(O101),IF(O101&lt;&gt;0,P101/O101-1,""),"")</f>
        <v/>
      </c>
      <c r="Q327" s="298" t="str">
        <f aca="false">+IF(ISNONTEXT(P101),IF(P101&lt;&gt;0,Q101/P101-1,""),"")</f>
        <v/>
      </c>
      <c r="R327" s="298" t="str">
        <f aca="false">+IF(ISNONTEXT(Q101),IF(Q101&lt;&gt;0,R101/Q101-1,""),"")</f>
        <v/>
      </c>
      <c r="S327" s="298" t="str">
        <f aca="false">+IF(ISNONTEXT(R101),IF(R101&lt;&gt;0,S101/R101-1,""),"")</f>
        <v/>
      </c>
      <c r="T327" s="298" t="str">
        <f aca="false">+IF(ISNONTEXT(S101),IF(S101&lt;&gt;0,T101/S101-1,""),"")</f>
        <v/>
      </c>
      <c r="U327" s="298" t="str">
        <f aca="false">+IF(ISNONTEXT(T101),IF(T101&lt;&gt;0,U101/T101-1,""),"")</f>
        <v/>
      </c>
      <c r="V327" s="298" t="str">
        <f aca="false">+IF(ISNONTEXT(U101),IF(U101&lt;&gt;0,V101/U101-1,""),"")</f>
        <v/>
      </c>
      <c r="W327" s="298" t="str">
        <f aca="false">+IF(ISNONTEXT(V101),IF(V101&lt;&gt;0,W101/V101-1,""),"")</f>
        <v/>
      </c>
      <c r="X327" s="298" t="str">
        <f aca="false">+IF(ISNONTEXT(W101),IF(W101&lt;&gt;0,X101/W101-1,""),"")</f>
        <v/>
      </c>
      <c r="Y327" s="298" t="str">
        <f aca="false">+IF(ISNONTEXT(X101),IF(X101&lt;&gt;0,Y101/X101-1,""),"")</f>
        <v/>
      </c>
      <c r="Z327" s="298" t="str">
        <f aca="false">+IF(ISNONTEXT(Y101),IF(Y101&lt;&gt;0,Z101/Y101-1,""),"")</f>
        <v/>
      </c>
      <c r="AA327" s="298" t="str">
        <f aca="false">+IF(ISNONTEXT(Z101),IF(Z101&lt;&gt;0,AA101/Z101-1,""),"")</f>
        <v/>
      </c>
      <c r="AB327" s="298" t="str">
        <f aca="false">+IF(ISNONTEXT(AA101),IF(AA101&lt;&gt;0,AB101/AA101-1,""),"")</f>
        <v/>
      </c>
      <c r="AC327" s="298" t="str">
        <f aca="false">+IF(ISNONTEXT(AB101),IF(AB101&lt;&gt;0,AC101/AB101-1,""),"")</f>
        <v/>
      </c>
      <c r="AD327" s="298" t="str">
        <f aca="false">+IF(ISNONTEXT(AC101),IF(AC101&lt;&gt;0,AD101/AC101-1,""),"")</f>
        <v/>
      </c>
      <c r="AE327" s="298" t="str">
        <f aca="false">+IF(ISNONTEXT(AD101),IF(AD101&lt;&gt;0,AE101/AD101-1,""),"")</f>
        <v/>
      </c>
      <c r="AF327" s="298" t="str">
        <f aca="false">+IF(ISNONTEXT(AE101),IF(AE101&lt;&gt;0,AF101/AE101-1,""),"")</f>
        <v/>
      </c>
      <c r="AG327" s="298" t="str">
        <f aca="false">+IF(ISNONTEXT(AF101),IF(AF101&lt;&gt;0,AG101/AF101-1,""),"")</f>
        <v/>
      </c>
      <c r="AH327" s="298" t="str">
        <f aca="false">+IF(ISNONTEXT(AG101),IF(AG101&lt;&gt;0,AH101/AG101-1,""),"")</f>
        <v/>
      </c>
      <c r="AI327" s="298" t="str">
        <f aca="false">+IF(ISNONTEXT(AH101),IF(AH101&lt;&gt;0,AI101/AH101-1,""),"")</f>
        <v/>
      </c>
      <c r="AJ327" s="298" t="str">
        <f aca="false">+IF(ISNONTEXT(AI101),IF(AI101&lt;&gt;0,AJ101/AI101-1,""),"")</f>
        <v/>
      </c>
      <c r="AK327" s="298" t="str">
        <f aca="false">+IF(ISNONTEXT(AJ101),IF(AJ101&lt;&gt;0,AK101/AJ101-1,""),"")</f>
        <v/>
      </c>
      <c r="AL327" s="299" t="str">
        <f aca="false">+IF(ISNONTEXT(AK101),IF(AK101&lt;&gt;0,AL101/AK101-1,""),"")</f>
        <v/>
      </c>
    </row>
    <row r="328" customFormat="false" ht="15" hidden="false" customHeight="true" outlineLevel="3" collapsed="false">
      <c r="A328" s="1" t="s">
        <v>12</v>
      </c>
      <c r="B328" s="45" t="s">
        <v>197</v>
      </c>
      <c r="C328" s="46" t="s">
        <v>198</v>
      </c>
      <c r="D328" s="54" t="s">
        <v>198</v>
      </c>
      <c r="E328" s="294" t="s">
        <v>12</v>
      </c>
      <c r="F328" s="295" t="str">
        <f aca="false">+IF(ISNONTEXT(E102),IF(E102&lt;&gt;0,F102/E102-1,""),"")</f>
        <v/>
      </c>
      <c r="G328" s="295" t="str">
        <f aca="false">+IF(ISNONTEXT(F102),IF(F102&lt;&gt;0,G102/F102-1,""),"")</f>
        <v/>
      </c>
      <c r="H328" s="296" t="str">
        <f aca="false">+IF(ISNONTEXT(F102),IF(F102&lt;&gt;0,H102/F102-1,""),"")</f>
        <v/>
      </c>
      <c r="I328" s="297" t="str">
        <f aca="false">+IF(ISNONTEXT(H102),IF(H102&lt;&gt;0,I102/H102-1,""),"")</f>
        <v/>
      </c>
      <c r="J328" s="298" t="str">
        <f aca="false">+IF(ISNONTEXT(I102),IF(I102&lt;&gt;0,J102/I102-1,""),"")</f>
        <v/>
      </c>
      <c r="K328" s="298" t="str">
        <f aca="false">+IF(ISNONTEXT(J102),IF(J102&lt;&gt;0,K102/J102-1,""),"")</f>
        <v/>
      </c>
      <c r="L328" s="298" t="str">
        <f aca="false">+IF(ISNONTEXT(K102),IF(K102&lt;&gt;0,L102/K102-1,""),"")</f>
        <v/>
      </c>
      <c r="M328" s="298" t="str">
        <f aca="false">+IF(ISNONTEXT(L102),IF(L102&lt;&gt;0,M102/L102-1,""),"")</f>
        <v/>
      </c>
      <c r="N328" s="298" t="str">
        <f aca="false">+IF(ISNONTEXT(M102),IF(M102&lt;&gt;0,N102/M102-1,""),"")</f>
        <v/>
      </c>
      <c r="O328" s="298" t="str">
        <f aca="false">+IF(ISNONTEXT(N102),IF(N102&lt;&gt;0,O102/N102-1,""),"")</f>
        <v/>
      </c>
      <c r="P328" s="298" t="str">
        <f aca="false">+IF(ISNONTEXT(O102),IF(O102&lt;&gt;0,P102/O102-1,""),"")</f>
        <v/>
      </c>
      <c r="Q328" s="298" t="str">
        <f aca="false">+IF(ISNONTEXT(P102),IF(P102&lt;&gt;0,Q102/P102-1,""),"")</f>
        <v/>
      </c>
      <c r="R328" s="298" t="str">
        <f aca="false">+IF(ISNONTEXT(Q102),IF(Q102&lt;&gt;0,R102/Q102-1,""),"")</f>
        <v/>
      </c>
      <c r="S328" s="298" t="str">
        <f aca="false">+IF(ISNONTEXT(R102),IF(R102&lt;&gt;0,S102/R102-1,""),"")</f>
        <v/>
      </c>
      <c r="T328" s="298" t="str">
        <f aca="false">+IF(ISNONTEXT(S102),IF(S102&lt;&gt;0,T102/S102-1,""),"")</f>
        <v/>
      </c>
      <c r="U328" s="298" t="str">
        <f aca="false">+IF(ISNONTEXT(T102),IF(T102&lt;&gt;0,U102/T102-1,""),"")</f>
        <v/>
      </c>
      <c r="V328" s="298" t="str">
        <f aca="false">+IF(ISNONTEXT(U102),IF(U102&lt;&gt;0,V102/U102-1,""),"")</f>
        <v/>
      </c>
      <c r="W328" s="298" t="str">
        <f aca="false">+IF(ISNONTEXT(V102),IF(V102&lt;&gt;0,W102/V102-1,""),"")</f>
        <v/>
      </c>
      <c r="X328" s="298" t="str">
        <f aca="false">+IF(ISNONTEXT(W102),IF(W102&lt;&gt;0,X102/W102-1,""),"")</f>
        <v/>
      </c>
      <c r="Y328" s="298" t="str">
        <f aca="false">+IF(ISNONTEXT(X102),IF(X102&lt;&gt;0,Y102/X102-1,""),"")</f>
        <v/>
      </c>
      <c r="Z328" s="298" t="str">
        <f aca="false">+IF(ISNONTEXT(Y102),IF(Y102&lt;&gt;0,Z102/Y102-1,""),"")</f>
        <v/>
      </c>
      <c r="AA328" s="298" t="str">
        <f aca="false">+IF(ISNONTEXT(Z102),IF(Z102&lt;&gt;0,AA102/Z102-1,""),"")</f>
        <v/>
      </c>
      <c r="AB328" s="298" t="str">
        <f aca="false">+IF(ISNONTEXT(AA102),IF(AA102&lt;&gt;0,AB102/AA102-1,""),"")</f>
        <v/>
      </c>
      <c r="AC328" s="298" t="str">
        <f aca="false">+IF(ISNONTEXT(AB102),IF(AB102&lt;&gt;0,AC102/AB102-1,""),"")</f>
        <v/>
      </c>
      <c r="AD328" s="298" t="str">
        <f aca="false">+IF(ISNONTEXT(AC102),IF(AC102&lt;&gt;0,AD102/AC102-1,""),"")</f>
        <v/>
      </c>
      <c r="AE328" s="298" t="str">
        <f aca="false">+IF(ISNONTEXT(AD102),IF(AD102&lt;&gt;0,AE102/AD102-1,""),"")</f>
        <v/>
      </c>
      <c r="AF328" s="298" t="str">
        <f aca="false">+IF(ISNONTEXT(AE102),IF(AE102&lt;&gt;0,AF102/AE102-1,""),"")</f>
        <v/>
      </c>
      <c r="AG328" s="298" t="str">
        <f aca="false">+IF(ISNONTEXT(AF102),IF(AF102&lt;&gt;0,AG102/AF102-1,""),"")</f>
        <v/>
      </c>
      <c r="AH328" s="298" t="str">
        <f aca="false">+IF(ISNONTEXT(AG102),IF(AG102&lt;&gt;0,AH102/AG102-1,""),"")</f>
        <v/>
      </c>
      <c r="AI328" s="298" t="str">
        <f aca="false">+IF(ISNONTEXT(AH102),IF(AH102&lt;&gt;0,AI102/AH102-1,""),"")</f>
        <v/>
      </c>
      <c r="AJ328" s="298" t="str">
        <f aca="false">+IF(ISNONTEXT(AI102),IF(AI102&lt;&gt;0,AJ102/AI102-1,""),"")</f>
        <v/>
      </c>
      <c r="AK328" s="298" t="str">
        <f aca="false">+IF(ISNONTEXT(AJ102),IF(AJ102&lt;&gt;0,AK102/AJ102-1,""),"")</f>
        <v/>
      </c>
      <c r="AL328" s="299" t="str">
        <f aca="false">+IF(ISNONTEXT(AK102),IF(AK102&lt;&gt;0,AL102/AK102-1,""),"")</f>
        <v/>
      </c>
    </row>
    <row r="329" customFormat="false" ht="15" hidden="false" customHeight="true" outlineLevel="3" collapsed="false">
      <c r="A329" s="1" t="s">
        <v>12</v>
      </c>
      <c r="B329" s="45" t="s">
        <v>199</v>
      </c>
      <c r="C329" s="46" t="s">
        <v>200</v>
      </c>
      <c r="D329" s="54" t="s">
        <v>200</v>
      </c>
      <c r="E329" s="294" t="s">
        <v>12</v>
      </c>
      <c r="F329" s="295" t="str">
        <f aca="false">+IF(ISNONTEXT(E103),IF(E103&lt;&gt;0,F103/E103-1,""),"")</f>
        <v/>
      </c>
      <c r="G329" s="295" t="str">
        <f aca="false">+IF(ISNONTEXT(F103),IF(F103&lt;&gt;0,G103/F103-1,""),"")</f>
        <v/>
      </c>
      <c r="H329" s="296" t="str">
        <f aca="false">+IF(ISNONTEXT(F103),IF(F103&lt;&gt;0,H103/F103-1,""),"")</f>
        <v/>
      </c>
      <c r="I329" s="297" t="str">
        <f aca="false">+IF(ISNONTEXT(H103),IF(H103&lt;&gt;0,I103/H103-1,""),"")</f>
        <v/>
      </c>
      <c r="J329" s="298" t="str">
        <f aca="false">+IF(ISNONTEXT(I103),IF(I103&lt;&gt;0,J103/I103-1,""),"")</f>
        <v/>
      </c>
      <c r="K329" s="298" t="str">
        <f aca="false">+IF(ISNONTEXT(J103),IF(J103&lt;&gt;0,K103/J103-1,""),"")</f>
        <v/>
      </c>
      <c r="L329" s="298" t="str">
        <f aca="false">+IF(ISNONTEXT(K103),IF(K103&lt;&gt;0,L103/K103-1,""),"")</f>
        <v/>
      </c>
      <c r="M329" s="298" t="str">
        <f aca="false">+IF(ISNONTEXT(L103),IF(L103&lt;&gt;0,M103/L103-1,""),"")</f>
        <v/>
      </c>
      <c r="N329" s="298" t="str">
        <f aca="false">+IF(ISNONTEXT(M103),IF(M103&lt;&gt;0,N103/M103-1,""),"")</f>
        <v/>
      </c>
      <c r="O329" s="298" t="str">
        <f aca="false">+IF(ISNONTEXT(N103),IF(N103&lt;&gt;0,O103/N103-1,""),"")</f>
        <v/>
      </c>
      <c r="P329" s="298" t="str">
        <f aca="false">+IF(ISNONTEXT(O103),IF(O103&lt;&gt;0,P103/O103-1,""),"")</f>
        <v/>
      </c>
      <c r="Q329" s="298" t="str">
        <f aca="false">+IF(ISNONTEXT(P103),IF(P103&lt;&gt;0,Q103/P103-1,""),"")</f>
        <v/>
      </c>
      <c r="R329" s="298" t="str">
        <f aca="false">+IF(ISNONTEXT(Q103),IF(Q103&lt;&gt;0,R103/Q103-1,""),"")</f>
        <v/>
      </c>
      <c r="S329" s="298" t="str">
        <f aca="false">+IF(ISNONTEXT(R103),IF(R103&lt;&gt;0,S103/R103-1,""),"")</f>
        <v/>
      </c>
      <c r="T329" s="298" t="str">
        <f aca="false">+IF(ISNONTEXT(S103),IF(S103&lt;&gt;0,T103/S103-1,""),"")</f>
        <v/>
      </c>
      <c r="U329" s="298" t="str">
        <f aca="false">+IF(ISNONTEXT(T103),IF(T103&lt;&gt;0,U103/T103-1,""),"")</f>
        <v/>
      </c>
      <c r="V329" s="298" t="str">
        <f aca="false">+IF(ISNONTEXT(U103),IF(U103&lt;&gt;0,V103/U103-1,""),"")</f>
        <v/>
      </c>
      <c r="W329" s="298" t="str">
        <f aca="false">+IF(ISNONTEXT(V103),IF(V103&lt;&gt;0,W103/V103-1,""),"")</f>
        <v/>
      </c>
      <c r="X329" s="298" t="str">
        <f aca="false">+IF(ISNONTEXT(W103),IF(W103&lt;&gt;0,X103/W103-1,""),"")</f>
        <v/>
      </c>
      <c r="Y329" s="298" t="str">
        <f aca="false">+IF(ISNONTEXT(X103),IF(X103&lt;&gt;0,Y103/X103-1,""),"")</f>
        <v/>
      </c>
      <c r="Z329" s="298" t="str">
        <f aca="false">+IF(ISNONTEXT(Y103),IF(Y103&lt;&gt;0,Z103/Y103-1,""),"")</f>
        <v/>
      </c>
      <c r="AA329" s="298" t="str">
        <f aca="false">+IF(ISNONTEXT(Z103),IF(Z103&lt;&gt;0,AA103/Z103-1,""),"")</f>
        <v/>
      </c>
      <c r="AB329" s="298" t="str">
        <f aca="false">+IF(ISNONTEXT(AA103),IF(AA103&lt;&gt;0,AB103/AA103-1,""),"")</f>
        <v/>
      </c>
      <c r="AC329" s="298" t="str">
        <f aca="false">+IF(ISNONTEXT(AB103),IF(AB103&lt;&gt;0,AC103/AB103-1,""),"")</f>
        <v/>
      </c>
      <c r="AD329" s="298" t="str">
        <f aca="false">+IF(ISNONTEXT(AC103),IF(AC103&lt;&gt;0,AD103/AC103-1,""),"")</f>
        <v/>
      </c>
      <c r="AE329" s="298" t="str">
        <f aca="false">+IF(ISNONTEXT(AD103),IF(AD103&lt;&gt;0,AE103/AD103-1,""),"")</f>
        <v/>
      </c>
      <c r="AF329" s="298" t="str">
        <f aca="false">+IF(ISNONTEXT(AE103),IF(AE103&lt;&gt;0,AF103/AE103-1,""),"")</f>
        <v/>
      </c>
      <c r="AG329" s="298" t="str">
        <f aca="false">+IF(ISNONTEXT(AF103),IF(AF103&lt;&gt;0,AG103/AF103-1,""),"")</f>
        <v/>
      </c>
      <c r="AH329" s="298" t="str">
        <f aca="false">+IF(ISNONTEXT(AG103),IF(AG103&lt;&gt;0,AH103/AG103-1,""),"")</f>
        <v/>
      </c>
      <c r="AI329" s="298" t="str">
        <f aca="false">+IF(ISNONTEXT(AH103),IF(AH103&lt;&gt;0,AI103/AH103-1,""),"")</f>
        <v/>
      </c>
      <c r="AJ329" s="298" t="str">
        <f aca="false">+IF(ISNONTEXT(AI103),IF(AI103&lt;&gt;0,AJ103/AI103-1,""),"")</f>
        <v/>
      </c>
      <c r="AK329" s="298" t="str">
        <f aca="false">+IF(ISNONTEXT(AJ103),IF(AJ103&lt;&gt;0,AK103/AJ103-1,""),"")</f>
        <v/>
      </c>
      <c r="AL329" s="299" t="str">
        <f aca="false">+IF(ISNONTEXT(AK103),IF(AK103&lt;&gt;0,AL103/AK103-1,""),"")</f>
        <v/>
      </c>
    </row>
    <row r="330" customFormat="false" ht="15" hidden="false" customHeight="true" outlineLevel="2" collapsed="false">
      <c r="A330" s="1" t="s">
        <v>12</v>
      </c>
      <c r="B330" s="78" t="s">
        <v>201</v>
      </c>
      <c r="C330" s="79" t="s">
        <v>202</v>
      </c>
      <c r="D330" s="80" t="s">
        <v>202</v>
      </c>
      <c r="E330" s="308" t="s">
        <v>12</v>
      </c>
      <c r="F330" s="309" t="n">
        <f aca="false">+IF(ISNONTEXT(E104),IF(E104&lt;&gt;0,F104/E104-1,""),"")</f>
        <v>-1</v>
      </c>
      <c r="G330" s="309" t="str">
        <f aca="false">+IF(ISNONTEXT(F104),IF(F104&lt;&gt;0,G104/F104-1,""),"")</f>
        <v/>
      </c>
      <c r="H330" s="310" t="str">
        <f aca="false">+IF(ISNONTEXT(F104),IF(F104&lt;&gt;0,H104/F104-1,""),"")</f>
        <v/>
      </c>
      <c r="I330" s="311" t="str">
        <f aca="false">+IF(ISNONTEXT(H104),IF(H104&lt;&gt;0,I104/H104-1,""),"")</f>
        <v/>
      </c>
      <c r="J330" s="312" t="str">
        <f aca="false">+IF(ISNONTEXT(I104),IF(I104&lt;&gt;0,J104/I104-1,""),"")</f>
        <v/>
      </c>
      <c r="K330" s="312" t="str">
        <f aca="false">+IF(ISNONTEXT(J104),IF(J104&lt;&gt;0,K104/J104-1,""),"")</f>
        <v/>
      </c>
      <c r="L330" s="312" t="str">
        <f aca="false">+IF(ISNONTEXT(K104),IF(K104&lt;&gt;0,L104/K104-1,""),"")</f>
        <v/>
      </c>
      <c r="M330" s="312" t="str">
        <f aca="false">+IF(ISNONTEXT(L104),IF(L104&lt;&gt;0,M104/L104-1,""),"")</f>
        <v/>
      </c>
      <c r="N330" s="312" t="str">
        <f aca="false">+IF(ISNONTEXT(M104),IF(M104&lt;&gt;0,N104/M104-1,""),"")</f>
        <v/>
      </c>
      <c r="O330" s="312" t="str">
        <f aca="false">+IF(ISNONTEXT(N104),IF(N104&lt;&gt;0,O104/N104-1,""),"")</f>
        <v/>
      </c>
      <c r="P330" s="312" t="str">
        <f aca="false">+IF(ISNONTEXT(O104),IF(O104&lt;&gt;0,P104/O104-1,""),"")</f>
        <v/>
      </c>
      <c r="Q330" s="312" t="str">
        <f aca="false">+IF(ISNONTEXT(P104),IF(P104&lt;&gt;0,Q104/P104-1,""),"")</f>
        <v/>
      </c>
      <c r="R330" s="312" t="str">
        <f aca="false">+IF(ISNONTEXT(Q104),IF(Q104&lt;&gt;0,R104/Q104-1,""),"")</f>
        <v/>
      </c>
      <c r="S330" s="312" t="str">
        <f aca="false">+IF(ISNONTEXT(R104),IF(R104&lt;&gt;0,S104/R104-1,""),"")</f>
        <v/>
      </c>
      <c r="T330" s="312" t="str">
        <f aca="false">+IF(ISNONTEXT(S104),IF(S104&lt;&gt;0,T104/S104-1,""),"")</f>
        <v/>
      </c>
      <c r="U330" s="312" t="str">
        <f aca="false">+IF(ISNONTEXT(T104),IF(T104&lt;&gt;0,U104/T104-1,""),"")</f>
        <v/>
      </c>
      <c r="V330" s="312" t="str">
        <f aca="false">+IF(ISNONTEXT(U104),IF(U104&lt;&gt;0,V104/U104-1,""),"")</f>
        <v/>
      </c>
      <c r="W330" s="312" t="str">
        <f aca="false">+IF(ISNONTEXT(V104),IF(V104&lt;&gt;0,W104/V104-1,""),"")</f>
        <v/>
      </c>
      <c r="X330" s="312" t="str">
        <f aca="false">+IF(ISNONTEXT(W104),IF(W104&lt;&gt;0,X104/W104-1,""),"")</f>
        <v/>
      </c>
      <c r="Y330" s="312" t="str">
        <f aca="false">+IF(ISNONTEXT(X104),IF(X104&lt;&gt;0,Y104/X104-1,""),"")</f>
        <v/>
      </c>
      <c r="Z330" s="312" t="str">
        <f aca="false">+IF(ISNONTEXT(Y104),IF(Y104&lt;&gt;0,Z104/Y104-1,""),"")</f>
        <v/>
      </c>
      <c r="AA330" s="312" t="str">
        <f aca="false">+IF(ISNONTEXT(Z104),IF(Z104&lt;&gt;0,AA104/Z104-1,""),"")</f>
        <v/>
      </c>
      <c r="AB330" s="312" t="str">
        <f aca="false">+IF(ISNONTEXT(AA104),IF(AA104&lt;&gt;0,AB104/AA104-1,""),"")</f>
        <v/>
      </c>
      <c r="AC330" s="312" t="str">
        <f aca="false">+IF(ISNONTEXT(AB104),IF(AB104&lt;&gt;0,AC104/AB104-1,""),"")</f>
        <v/>
      </c>
      <c r="AD330" s="312" t="str">
        <f aca="false">+IF(ISNONTEXT(AC104),IF(AC104&lt;&gt;0,AD104/AC104-1,""),"")</f>
        <v/>
      </c>
      <c r="AE330" s="312" t="str">
        <f aca="false">+IF(ISNONTEXT(AD104),IF(AD104&lt;&gt;0,AE104/AD104-1,""),"")</f>
        <v/>
      </c>
      <c r="AF330" s="312" t="str">
        <f aca="false">+IF(ISNONTEXT(AE104),IF(AE104&lt;&gt;0,AF104/AE104-1,""),"")</f>
        <v/>
      </c>
      <c r="AG330" s="312" t="str">
        <f aca="false">+IF(ISNONTEXT(AF104),IF(AF104&lt;&gt;0,AG104/AF104-1,""),"")</f>
        <v/>
      </c>
      <c r="AH330" s="312" t="str">
        <f aca="false">+IF(ISNONTEXT(AG104),IF(AG104&lt;&gt;0,AH104/AG104-1,""),"")</f>
        <v/>
      </c>
      <c r="AI330" s="312" t="str">
        <f aca="false">+IF(ISNONTEXT(AH104),IF(AH104&lt;&gt;0,AI104/AH104-1,""),"")</f>
        <v/>
      </c>
      <c r="AJ330" s="312" t="str">
        <f aca="false">+IF(ISNONTEXT(AI104),IF(AI104&lt;&gt;0,AJ104/AI104-1,""),"")</f>
        <v/>
      </c>
      <c r="AK330" s="312" t="str">
        <f aca="false">+IF(ISNONTEXT(AJ104),IF(AJ104&lt;&gt;0,AK104/AJ104-1,""),"")</f>
        <v/>
      </c>
      <c r="AL330" s="313" t="str">
        <f aca="false">+IF(ISNONTEXT(AK104),IF(AK104&lt;&gt;0,AL104/AK104-1,""),"")</f>
        <v/>
      </c>
    </row>
  </sheetData>
  <autoFilter ref="A9:A104"/>
  <mergeCells count="1">
    <mergeCell ref="E8:F8"/>
  </mergeCells>
  <conditionalFormatting sqref="I63:AL64">
    <cfRule type="expression" priority="2" aboveAverage="0" equalAverage="0" bottom="0" percent="0" rank="0" text="" dxfId="2">
      <formula>LEFT(I63,3)="Nie"</formula>
    </cfRule>
  </conditionalFormatting>
  <conditionalFormatting sqref="I196:AL207">
    <cfRule type="cellIs" priority="3" operator="notBetween" aboveAverage="0" equalAverage="0" bottom="0" percent="0" rank="0" text="" dxfId="3">
      <formula>-$D$195</formula>
      <formula>$D$195</formula>
    </cfRule>
    <cfRule type="cellIs" priority="4" operator="notBetween" aboveAverage="0" equalAverage="0" bottom="0" percent="0" rank="0" text="" dxfId="4">
      <formula>-$D$194</formula>
      <formula>$D$194</formula>
    </cfRule>
    <cfRule type="cellIs" priority="5" operator="notBetween" aboveAverage="0" equalAverage="0" bottom="0" percent="0" rank="0" text="" dxfId="5">
      <formula>-$D$193</formula>
      <formula>$D$193</formula>
    </cfRule>
  </conditionalFormatting>
  <conditionalFormatting sqref="I123:AL123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4:AL126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1:AL122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7:AL173 I127:AL135">
    <cfRule type="cellIs" priority="9" operator="equal" aboveAverage="0" equalAverage="0" bottom="0" percent="0" rank="0" text="" dxfId="9">
      <formula>"BŁĄD"</formula>
    </cfRule>
  </conditionalFormatting>
  <conditionalFormatting sqref="I188:AL191">
    <cfRule type="cellIs" priority="10" operator="lessThan" aboveAverage="0" equalAverage="0" bottom="0" percent="0" rank="0" text="" dxfId="10">
      <formula>$D$185</formula>
    </cfRule>
    <cfRule type="cellIs" priority="11" operator="lessThan" aboveAverage="0" equalAverage="0" bottom="0" percent="0" rank="0" text="" dxfId="11">
      <formula>$D$186</formula>
    </cfRule>
    <cfRule type="cellIs" priority="12" operator="lessThan" aboveAverage="0" equalAverage="0" bottom="0" percent="0" rank="0" text="" dxfId="12">
      <formula>$D$187</formula>
    </cfRule>
  </conditionalFormatting>
  <conditionalFormatting sqref="I136:AL136">
    <cfRule type="cellIs" priority="13" operator="equal" aboveAverage="0" equalAverage="0" bottom="0" percent="0" rank="0" text="" dxfId="13">
      <formula>"BŁĄD"</formula>
    </cfRule>
  </conditionalFormatting>
  <conditionalFormatting sqref="I289:AL290">
    <cfRule type="expression" priority="14" aboveAverage="0" equalAverage="0" bottom="0" percent="0" rank="0" text="" dxfId="14">
      <formula>LEFT(I289,3)="Nie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
Rogóźno  nr XXIV/152/2013
z dnia 20 grudnia 2013 r.</oddHeader>
    <oddFooter>&amp;L&amp;8Wersja szablonu wydruku: 2013-10-28a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14" t="s">
        <v>356</v>
      </c>
      <c r="I1" s="315" t="str">
        <f aca="false">'Zał.1_WPF_bazowy'!D5&amp;" - "&amp;"WPF za lata "&amp;'Zał.1_WPF_bazowy'!D6&amp;" - Nr Uchwały JST: "&amp;'Zał.1_WPF_bazowy'!D4</f>
        <v>ROGÓŹNO - WPF za lata 2013 - 2023 - Nr Uchwały JST: projekt</v>
      </c>
    </row>
    <row r="99" customFormat="false" ht="15" hidden="false" customHeight="false" outlineLevel="0" collapsed="false">
      <c r="B99" s="314" t="s">
        <v>357</v>
      </c>
      <c r="I99" s="314" t="s">
        <v>357</v>
      </c>
    </row>
    <row r="116" customFormat="false" ht="15" hidden="false" customHeight="false" outlineLevel="0" collapsed="false">
      <c r="B116" s="314" t="s">
        <v>358</v>
      </c>
      <c r="I116" s="314" t="s">
        <v>358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3-10-28a&amp;C&amp;9Strona &amp;P z &amp;N</oddFooter>
  </headerFooter>
  <rowBreaks count="3" manualBreakCount="3">
    <brk id="34" man="true" max="16383" min="0"/>
    <brk id="66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3" outlineLevelCol="1"/>
  <cols>
    <col collapsed="false" customWidth="true" hidden="fals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16" t="s">
        <v>0</v>
      </c>
      <c r="C1" s="316"/>
      <c r="D1" s="317"/>
      <c r="E1" s="19"/>
      <c r="F1" s="318" t="s">
        <v>359</v>
      </c>
      <c r="G1" s="318"/>
      <c r="H1" s="318"/>
      <c r="I1" s="318"/>
      <c r="J1" s="318"/>
      <c r="K1" s="318"/>
      <c r="L1" s="318"/>
      <c r="M1" s="318"/>
      <c r="N1" s="318"/>
      <c r="O1" s="318"/>
      <c r="P1" s="318"/>
    </row>
    <row r="2" customFormat="false" ht="14.25" hidden="false" customHeight="false" outlineLevel="0" collapsed="false">
      <c r="B2" s="316" t="s">
        <v>360</v>
      </c>
      <c r="C2" s="316"/>
      <c r="D2" s="317"/>
      <c r="E2" s="19"/>
      <c r="F2" s="318" t="s">
        <v>36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</row>
    <row r="3" customFormat="false" ht="14.25" hidden="false" customHeight="false" outlineLevel="0" collapsed="false">
      <c r="B3" s="6" t="s">
        <v>1</v>
      </c>
      <c r="C3" s="316"/>
      <c r="D3" s="317"/>
      <c r="E3" s="19"/>
      <c r="F3" s="319" t="s">
        <v>362</v>
      </c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14.25" hidden="false" customHeight="false" outlineLevel="0" collapsed="false">
      <c r="C4" s="6"/>
      <c r="D4" s="317"/>
      <c r="E4" s="19"/>
      <c r="F4" s="19"/>
      <c r="G4" s="19"/>
      <c r="H4" s="19"/>
      <c r="I4" s="19"/>
      <c r="J4" s="19"/>
    </row>
    <row r="5" s="87" customFormat="true" ht="15" hidden="false" customHeight="false" outlineLevel="0" collapsed="false">
      <c r="B5" s="320" t="s">
        <v>4</v>
      </c>
      <c r="D5" s="10" t="str">
        <f aca="false">DaneZrodlowe!B4</f>
        <v>projekt</v>
      </c>
      <c r="F5" s="6"/>
      <c r="G5" s="321"/>
      <c r="I5" s="322" t="str">
        <f aca="false">D6&amp;" - "&amp;"WPF za lata "&amp;D7&amp;" - Nr Uchwały JST: "&amp;D5</f>
        <v>ROGÓŹNO - WPF za lata 2013 - 2023 - Nr Uchwały JST: projekt</v>
      </c>
      <c r="L5" s="19"/>
      <c r="N5" s="323"/>
      <c r="O5" s="323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</row>
    <row r="6" s="87" customFormat="true" ht="15" hidden="false" customHeight="false" outlineLevel="0" collapsed="false">
      <c r="B6" s="320" t="s">
        <v>5</v>
      </c>
      <c r="D6" s="12" t="str">
        <f aca="false">DaneZrodlowe!C4</f>
        <v>ROGÓŹNO</v>
      </c>
      <c r="F6" s="324"/>
      <c r="G6" s="325"/>
      <c r="H6" s="325"/>
      <c r="L6" s="19"/>
      <c r="N6" s="323"/>
      <c r="O6" s="323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  <c r="IS6" s="317"/>
    </row>
    <row r="7" s="87" customFormat="true" ht="15" hidden="false" customHeight="false" outlineLevel="0" collapsed="false">
      <c r="B7" s="326" t="s">
        <v>6</v>
      </c>
      <c r="D7" s="18" t="str">
        <f aca="false">CONCATENATE(DaneZrodlowe!N1," - ",DaneZrodlowe!Q1)</f>
        <v>2013 - 2023</v>
      </c>
      <c r="G7" s="327"/>
      <c r="H7" s="327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317"/>
      <c r="DQ7" s="317"/>
      <c r="DR7" s="317"/>
      <c r="DS7" s="317"/>
      <c r="DT7" s="317"/>
      <c r="DU7" s="317"/>
      <c r="DV7" s="317"/>
      <c r="DW7" s="317"/>
      <c r="DX7" s="317"/>
      <c r="DY7" s="317"/>
      <c r="DZ7" s="317"/>
      <c r="EA7" s="317"/>
      <c r="EB7" s="317"/>
      <c r="EC7" s="317"/>
      <c r="ED7" s="317"/>
      <c r="EE7" s="317"/>
      <c r="EF7" s="317"/>
      <c r="EG7" s="317"/>
      <c r="EH7" s="317"/>
      <c r="EI7" s="317"/>
      <c r="EJ7" s="317"/>
      <c r="EK7" s="317"/>
      <c r="EL7" s="317"/>
      <c r="EM7" s="317"/>
      <c r="EN7" s="317"/>
      <c r="EO7" s="317"/>
      <c r="EP7" s="317"/>
      <c r="EQ7" s="317"/>
      <c r="ER7" s="317"/>
      <c r="ES7" s="317"/>
      <c r="ET7" s="317"/>
      <c r="EU7" s="317"/>
      <c r="EV7" s="317"/>
      <c r="EW7" s="317"/>
      <c r="EX7" s="317"/>
      <c r="EY7" s="317"/>
      <c r="EZ7" s="317"/>
      <c r="FA7" s="317"/>
      <c r="FB7" s="317"/>
      <c r="FC7" s="317"/>
      <c r="FD7" s="317"/>
      <c r="FE7" s="317"/>
      <c r="FF7" s="317"/>
      <c r="FG7" s="317"/>
      <c r="FH7" s="317"/>
      <c r="FI7" s="317"/>
      <c r="FJ7" s="317"/>
      <c r="FK7" s="317"/>
      <c r="FL7" s="317"/>
      <c r="FM7" s="317"/>
      <c r="FN7" s="317"/>
      <c r="FO7" s="317"/>
      <c r="FP7" s="317"/>
      <c r="FQ7" s="317"/>
      <c r="FR7" s="317"/>
      <c r="FS7" s="317"/>
      <c r="FT7" s="317"/>
      <c r="FU7" s="317"/>
      <c r="FV7" s="317"/>
      <c r="FW7" s="317"/>
      <c r="FX7" s="317"/>
      <c r="FY7" s="317"/>
      <c r="FZ7" s="317"/>
      <c r="GA7" s="317"/>
      <c r="GB7" s="317"/>
      <c r="GC7" s="317"/>
      <c r="GD7" s="317"/>
      <c r="GE7" s="317"/>
      <c r="GF7" s="317"/>
      <c r="GG7" s="317"/>
      <c r="GH7" s="317"/>
      <c r="GI7" s="317"/>
      <c r="GJ7" s="317"/>
      <c r="GK7" s="317"/>
      <c r="GL7" s="317"/>
      <c r="GM7" s="317"/>
      <c r="GN7" s="317"/>
      <c r="GO7" s="317"/>
      <c r="GP7" s="317"/>
      <c r="GQ7" s="317"/>
      <c r="GR7" s="317"/>
      <c r="GS7" s="317"/>
      <c r="GT7" s="317"/>
      <c r="GU7" s="317"/>
      <c r="GV7" s="317"/>
      <c r="GW7" s="317"/>
      <c r="GX7" s="317"/>
      <c r="GY7" s="317"/>
      <c r="GZ7" s="317"/>
      <c r="HA7" s="317"/>
      <c r="HB7" s="317"/>
      <c r="HC7" s="317"/>
      <c r="HD7" s="317"/>
      <c r="HE7" s="317"/>
      <c r="HF7" s="317"/>
      <c r="HG7" s="317"/>
      <c r="HH7" s="317"/>
      <c r="HI7" s="317"/>
      <c r="HJ7" s="317"/>
      <c r="HK7" s="317"/>
      <c r="HL7" s="317"/>
      <c r="HM7" s="317"/>
      <c r="HN7" s="317"/>
      <c r="HO7" s="317"/>
      <c r="HP7" s="317"/>
      <c r="HQ7" s="317"/>
      <c r="HR7" s="317"/>
      <c r="HS7" s="317"/>
      <c r="HT7" s="317"/>
      <c r="HU7" s="317"/>
      <c r="HV7" s="317"/>
      <c r="HW7" s="317"/>
      <c r="HX7" s="317"/>
      <c r="HY7" s="317"/>
      <c r="HZ7" s="317"/>
      <c r="IA7" s="317"/>
      <c r="IB7" s="317"/>
      <c r="IC7" s="317"/>
      <c r="ID7" s="317"/>
      <c r="IE7" s="317"/>
      <c r="IF7" s="317"/>
      <c r="IG7" s="317"/>
      <c r="IH7" s="317"/>
      <c r="II7" s="317"/>
      <c r="IJ7" s="317"/>
      <c r="IK7" s="317"/>
      <c r="IL7" s="317"/>
      <c r="IM7" s="317"/>
      <c r="IN7" s="317"/>
      <c r="IO7" s="317"/>
      <c r="IP7" s="317"/>
      <c r="IQ7" s="317"/>
      <c r="IR7" s="317"/>
      <c r="IS7" s="317"/>
    </row>
    <row r="8" s="13" customFormat="true" ht="15.75" hidden="false" customHeight="true" outlineLevel="0" collapsed="false">
      <c r="B8" s="5"/>
      <c r="C8" s="5"/>
      <c r="E8" s="21" t="s">
        <v>7</v>
      </c>
      <c r="F8" s="21"/>
      <c r="G8" s="21" t="s">
        <v>8</v>
      </c>
      <c r="H8" s="21" t="s">
        <v>7</v>
      </c>
      <c r="I8" s="328" t="str">
        <f aca="false">"WPF 20.12.2013"</f>
        <v>WPF 20.12.2013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37" customFormat="true" ht="14.25" hidden="false" customHeight="false" outlineLevel="0" collapsed="false">
      <c r="A9" s="24" t="s">
        <v>9</v>
      </c>
      <c r="B9" s="25" t="s">
        <v>10</v>
      </c>
      <c r="C9" s="329" t="s">
        <v>363</v>
      </c>
      <c r="D9" s="27" t="s">
        <v>11</v>
      </c>
      <c r="E9" s="330" t="n">
        <f aca="false">+F9-1</f>
        <v>2010</v>
      </c>
      <c r="F9" s="331" t="n">
        <f aca="false">+G9-1</f>
        <v>2011</v>
      </c>
      <c r="G9" s="331" t="n">
        <f aca="false">DaneZrodlowe!$A$4-1</f>
        <v>2012</v>
      </c>
      <c r="H9" s="332" t="n">
        <f aca="false">+DaneZrodlowe!$A$4-1</f>
        <v>2012</v>
      </c>
      <c r="I9" s="333" t="n">
        <f aca="false">+DaneZrodlowe!$N$1</f>
        <v>2013</v>
      </c>
      <c r="J9" s="334" t="n">
        <f aca="false">+I9+1</f>
        <v>2014</v>
      </c>
      <c r="K9" s="334" t="n">
        <f aca="false">+J9+1</f>
        <v>2015</v>
      </c>
      <c r="L9" s="334" t="n">
        <f aca="false">+K9+1</f>
        <v>2016</v>
      </c>
      <c r="M9" s="334" t="n">
        <f aca="false">+L9+1</f>
        <v>2017</v>
      </c>
      <c r="N9" s="334" t="n">
        <f aca="false">+M9+1</f>
        <v>2018</v>
      </c>
      <c r="O9" s="334" t="n">
        <f aca="false">+N9+1</f>
        <v>2019</v>
      </c>
      <c r="P9" s="334" t="n">
        <f aca="false">+O9+1</f>
        <v>2020</v>
      </c>
      <c r="Q9" s="334" t="n">
        <f aca="false">+P9+1</f>
        <v>2021</v>
      </c>
      <c r="R9" s="334" t="n">
        <f aca="false">+Q9+1</f>
        <v>2022</v>
      </c>
      <c r="S9" s="334" t="n">
        <f aca="false">+R9+1</f>
        <v>2023</v>
      </c>
      <c r="T9" s="334" t="n">
        <f aca="false">+S9+1</f>
        <v>2024</v>
      </c>
      <c r="U9" s="334" t="n">
        <f aca="false">+T9+1</f>
        <v>2025</v>
      </c>
      <c r="V9" s="334" t="n">
        <f aca="false">+U9+1</f>
        <v>2026</v>
      </c>
      <c r="W9" s="334" t="n">
        <f aca="false">+V9+1</f>
        <v>2027</v>
      </c>
      <c r="X9" s="334" t="n">
        <f aca="false">+W9+1</f>
        <v>2028</v>
      </c>
      <c r="Y9" s="334" t="n">
        <f aca="false">+X9+1</f>
        <v>2029</v>
      </c>
      <c r="Z9" s="334" t="n">
        <f aca="false">+Y9+1</f>
        <v>2030</v>
      </c>
      <c r="AA9" s="334" t="n">
        <f aca="false">+Z9+1</f>
        <v>2031</v>
      </c>
      <c r="AB9" s="334" t="n">
        <f aca="false">+AA9+1</f>
        <v>2032</v>
      </c>
      <c r="AC9" s="334" t="n">
        <f aca="false">+AB9+1</f>
        <v>2033</v>
      </c>
      <c r="AD9" s="334" t="n">
        <f aca="false">+AC9+1</f>
        <v>2034</v>
      </c>
      <c r="AE9" s="334" t="n">
        <f aca="false">+AD9+1</f>
        <v>2035</v>
      </c>
      <c r="AF9" s="334" t="n">
        <f aca="false">+AE9+1</f>
        <v>2036</v>
      </c>
      <c r="AG9" s="334" t="n">
        <f aca="false">+AF9+1</f>
        <v>2037</v>
      </c>
      <c r="AH9" s="334" t="n">
        <f aca="false">+AG9+1</f>
        <v>2038</v>
      </c>
      <c r="AI9" s="334" t="n">
        <f aca="false">+AH9+1</f>
        <v>2039</v>
      </c>
      <c r="AJ9" s="334" t="n">
        <f aca="false">+AI9+1</f>
        <v>2040</v>
      </c>
      <c r="AK9" s="334" t="n">
        <f aca="false">+AJ9+1</f>
        <v>2041</v>
      </c>
      <c r="AL9" s="335" t="n">
        <f aca="false">+AK9+1</f>
        <v>2042</v>
      </c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336"/>
      <c r="BI9" s="336"/>
      <c r="BJ9" s="336"/>
      <c r="BK9" s="336"/>
      <c r="BL9" s="336"/>
      <c r="BM9" s="336"/>
      <c r="BN9" s="336"/>
      <c r="BO9" s="336"/>
      <c r="BP9" s="336"/>
      <c r="BQ9" s="336"/>
      <c r="BR9" s="336"/>
      <c r="BS9" s="336"/>
      <c r="BT9" s="336"/>
      <c r="BU9" s="336"/>
      <c r="BV9" s="336"/>
      <c r="BW9" s="336"/>
      <c r="BX9" s="336"/>
      <c r="BY9" s="336"/>
      <c r="BZ9" s="336"/>
      <c r="CA9" s="336"/>
      <c r="CB9" s="336"/>
      <c r="CC9" s="336"/>
      <c r="CD9" s="336"/>
      <c r="CE9" s="336"/>
      <c r="CF9" s="336"/>
      <c r="CG9" s="336"/>
      <c r="CH9" s="336"/>
      <c r="CI9" s="336"/>
      <c r="CJ9" s="336"/>
      <c r="CK9" s="336"/>
      <c r="CL9" s="336"/>
      <c r="CM9" s="336"/>
      <c r="CN9" s="336"/>
      <c r="CO9" s="336"/>
      <c r="CP9" s="336"/>
      <c r="CQ9" s="336"/>
      <c r="CR9" s="336"/>
      <c r="CS9" s="336"/>
      <c r="CT9" s="336"/>
      <c r="CU9" s="336"/>
      <c r="CV9" s="336"/>
      <c r="CW9" s="336"/>
      <c r="CX9" s="336"/>
      <c r="CY9" s="336"/>
      <c r="CZ9" s="336"/>
      <c r="DA9" s="336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336"/>
      <c r="DQ9" s="336"/>
      <c r="DR9" s="336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P9" s="336"/>
      <c r="EQ9" s="336"/>
      <c r="ER9" s="336"/>
      <c r="ES9" s="336"/>
      <c r="ET9" s="336"/>
      <c r="EU9" s="336"/>
      <c r="EV9" s="336"/>
      <c r="EW9" s="336"/>
      <c r="EX9" s="336"/>
      <c r="EY9" s="336"/>
      <c r="EZ9" s="336"/>
      <c r="FA9" s="336"/>
      <c r="FB9" s="336"/>
      <c r="FC9" s="336"/>
      <c r="FD9" s="336"/>
      <c r="FE9" s="336"/>
      <c r="FF9" s="336"/>
      <c r="FG9" s="336"/>
      <c r="FH9" s="336"/>
      <c r="FI9" s="336"/>
      <c r="FJ9" s="336"/>
      <c r="FK9" s="336"/>
      <c r="FL9" s="336"/>
      <c r="FM9" s="336"/>
      <c r="FN9" s="336"/>
      <c r="FO9" s="336"/>
      <c r="FP9" s="336"/>
      <c r="FQ9" s="336"/>
      <c r="FR9" s="336"/>
      <c r="FS9" s="336"/>
      <c r="FT9" s="336"/>
      <c r="FU9" s="336"/>
      <c r="FV9" s="336"/>
      <c r="FW9" s="336"/>
      <c r="FX9" s="336"/>
      <c r="FY9" s="336"/>
      <c r="FZ9" s="336"/>
      <c r="GA9" s="336"/>
      <c r="GB9" s="336"/>
      <c r="GC9" s="336"/>
      <c r="GD9" s="336"/>
      <c r="GE9" s="336"/>
      <c r="GF9" s="336"/>
      <c r="GG9" s="336"/>
      <c r="GH9" s="336"/>
      <c r="GI9" s="336"/>
      <c r="GJ9" s="336"/>
      <c r="GK9" s="336"/>
      <c r="GL9" s="336"/>
      <c r="GM9" s="336"/>
      <c r="GN9" s="336"/>
      <c r="GO9" s="336"/>
      <c r="GP9" s="336"/>
      <c r="GQ9" s="336"/>
      <c r="GR9" s="336"/>
      <c r="GS9" s="336"/>
      <c r="GT9" s="336"/>
      <c r="GU9" s="336"/>
      <c r="GV9" s="336"/>
      <c r="GW9" s="336"/>
      <c r="GX9" s="336"/>
      <c r="GY9" s="336"/>
      <c r="GZ9" s="336"/>
      <c r="HA9" s="336"/>
      <c r="HB9" s="336"/>
      <c r="HC9" s="336"/>
      <c r="HD9" s="336"/>
      <c r="HE9" s="336"/>
      <c r="HF9" s="336"/>
      <c r="HG9" s="336"/>
      <c r="HH9" s="336"/>
      <c r="HI9" s="336"/>
      <c r="HJ9" s="336"/>
      <c r="HK9" s="336"/>
      <c r="HL9" s="336"/>
      <c r="HM9" s="336"/>
      <c r="HN9" s="336"/>
      <c r="HO9" s="336"/>
      <c r="HP9" s="336"/>
      <c r="HQ9" s="336"/>
      <c r="HR9" s="336"/>
      <c r="HS9" s="336"/>
      <c r="HT9" s="336"/>
      <c r="HU9" s="336"/>
      <c r="HV9" s="336"/>
      <c r="HW9" s="336"/>
      <c r="HX9" s="336"/>
      <c r="HY9" s="336"/>
      <c r="HZ9" s="336"/>
      <c r="IA9" s="336"/>
      <c r="IB9" s="336"/>
      <c r="IC9" s="336"/>
      <c r="ID9" s="336"/>
      <c r="IE9" s="336"/>
      <c r="IF9" s="336"/>
      <c r="IG9" s="336"/>
      <c r="IH9" s="336"/>
      <c r="II9" s="336"/>
      <c r="IJ9" s="336"/>
      <c r="IK9" s="336"/>
      <c r="IL9" s="336"/>
      <c r="IM9" s="336"/>
      <c r="IN9" s="336"/>
      <c r="IO9" s="336"/>
      <c r="IP9" s="336"/>
      <c r="IQ9" s="336"/>
      <c r="IR9" s="336"/>
      <c r="IS9" s="336"/>
    </row>
    <row r="10" s="344" customFormat="true" ht="15" hidden="false" customHeight="false" outlineLevel="1" collapsed="false">
      <c r="A10" s="1" t="s">
        <v>12</v>
      </c>
      <c r="B10" s="35" t="n">
        <v>1</v>
      </c>
      <c r="C10" s="338" t="s">
        <v>364</v>
      </c>
      <c r="D10" s="37" t="s">
        <v>13</v>
      </c>
      <c r="E10" s="339" t="n">
        <f aca="false">'Zał.1_WPF_bazowy'!E10</f>
        <v>11641463.9</v>
      </c>
      <c r="F10" s="340" t="n">
        <f aca="false">'Zał.1_WPF_bazowy'!F10</f>
        <v>10713986.38</v>
      </c>
      <c r="G10" s="340" t="n">
        <f aca="false">'Zał.1_WPF_bazowy'!G10</f>
        <v>10981476</v>
      </c>
      <c r="H10" s="341" t="n">
        <f aca="false">+H11+H18</f>
        <v>11601815.14</v>
      </c>
      <c r="I10" s="342" t="n">
        <f aca="false">+I11+I18</f>
        <v>12812026</v>
      </c>
      <c r="J10" s="343" t="n">
        <f aca="false">+J11+J18</f>
        <v>10952693</v>
      </c>
      <c r="K10" s="343" t="n">
        <f aca="false">+K11+K18</f>
        <v>11430809</v>
      </c>
      <c r="L10" s="343" t="n">
        <f aca="false">+L11+L18</f>
        <v>11244953</v>
      </c>
      <c r="M10" s="343" t="n">
        <f aca="false">+M11+M18</f>
        <v>11387051</v>
      </c>
      <c r="N10" s="343" t="n">
        <f aca="false">+N11+N18</f>
        <v>11431339</v>
      </c>
      <c r="O10" s="343" t="n">
        <f aca="false">+O11+O18</f>
        <v>11636579</v>
      </c>
      <c r="P10" s="343" t="n">
        <f aca="false">+P11+P18</f>
        <v>11867310</v>
      </c>
      <c r="Q10" s="343" t="n">
        <f aca="false">+Q11+Q18</f>
        <v>11803094</v>
      </c>
      <c r="R10" s="343" t="n">
        <f aca="false">+R11+R18</f>
        <v>12129683</v>
      </c>
      <c r="S10" s="343" t="n">
        <f aca="false">+S11+S18</f>
        <v>12372276</v>
      </c>
      <c r="T10" s="343" t="n">
        <f aca="false">+T11+T18</f>
        <v>0</v>
      </c>
      <c r="U10" s="343" t="n">
        <f aca="false">+U11+U18</f>
        <v>0</v>
      </c>
      <c r="V10" s="343" t="n">
        <f aca="false">+V11+V18</f>
        <v>0</v>
      </c>
      <c r="W10" s="343" t="n">
        <f aca="false">+W11+W18</f>
        <v>0</v>
      </c>
      <c r="X10" s="343" t="n">
        <f aca="false">+X11+X18</f>
        <v>0</v>
      </c>
      <c r="Y10" s="343" t="n">
        <f aca="false">+Y11+Y18</f>
        <v>0</v>
      </c>
      <c r="Z10" s="343" t="n">
        <f aca="false">+Z11+Z18</f>
        <v>0</v>
      </c>
      <c r="AA10" s="343" t="n">
        <f aca="false">+AA11+AA18</f>
        <v>0</v>
      </c>
      <c r="AB10" s="343" t="n">
        <f aca="false">+AB11+AB18</f>
        <v>0</v>
      </c>
      <c r="AC10" s="343" t="n">
        <f aca="false">+AC11+AC18</f>
        <v>0</v>
      </c>
      <c r="AD10" s="343" t="n">
        <f aca="false">+AD11+AD18</f>
        <v>0</v>
      </c>
      <c r="AE10" s="343" t="n">
        <f aca="false">+AE11+AE18</f>
        <v>0</v>
      </c>
      <c r="AF10" s="343" t="n">
        <f aca="false">+AF11+AF18</f>
        <v>0</v>
      </c>
      <c r="AG10" s="343" t="n">
        <f aca="false">+AG11+AG18</f>
        <v>0</v>
      </c>
      <c r="AH10" s="343" t="n">
        <f aca="false">+AH11+AH18</f>
        <v>0</v>
      </c>
      <c r="AI10" s="343" t="n">
        <f aca="false">+AI11+AI18</f>
        <v>0</v>
      </c>
      <c r="AJ10" s="343" t="n">
        <f aca="false">+AJ11+AJ18</f>
        <v>0</v>
      </c>
      <c r="AK10" s="343" t="n">
        <f aca="false">+AK11+AK18</f>
        <v>0</v>
      </c>
      <c r="AL10" s="341" t="n">
        <f aca="false">+AL11+AL18</f>
        <v>0</v>
      </c>
    </row>
    <row r="11" customFormat="false" ht="14.25" hidden="false" customHeight="false" outlineLevel="2" collapsed="false">
      <c r="A11" s="1" t="s">
        <v>12</v>
      </c>
      <c r="B11" s="45" t="s">
        <v>14</v>
      </c>
      <c r="C11" s="345"/>
      <c r="D11" s="47" t="s">
        <v>16</v>
      </c>
      <c r="E11" s="346" t="n">
        <f aca="false">'Zał.1_WPF_bazowy'!E11</f>
        <v>10418583.94</v>
      </c>
      <c r="F11" s="347" t="n">
        <f aca="false">'Zał.1_WPF_bazowy'!F11</f>
        <v>10398462.28</v>
      </c>
      <c r="G11" s="347" t="n">
        <f aca="false">'Zał.1_WPF_bazowy'!G11</f>
        <v>10808832</v>
      </c>
      <c r="H11" s="348" t="n">
        <f aca="false">'Zał.1_WPF_bazowy'!H11</f>
        <v>11249178.86</v>
      </c>
      <c r="I11" s="349" t="n">
        <f aca="false">+'Zał.1_WPF_bazowy'!I11</f>
        <v>12459741</v>
      </c>
      <c r="J11" s="350" t="n">
        <f aca="false">+'Zał.1_WPF_bazowy'!J11</f>
        <v>10952693</v>
      </c>
      <c r="K11" s="350" t="n">
        <f aca="false">+'Zał.1_WPF_bazowy'!K11</f>
        <v>11090009</v>
      </c>
      <c r="L11" s="350" t="n">
        <f aca="false">+'Zał.1_WPF_bazowy'!L11</f>
        <v>11244953</v>
      </c>
      <c r="M11" s="350" t="n">
        <f aca="false">+'Zał.1_WPF_bazowy'!M11</f>
        <v>11387051</v>
      </c>
      <c r="N11" s="350" t="n">
        <f aca="false">+'Zał.1_WPF_bazowy'!N11</f>
        <v>11431339</v>
      </c>
      <c r="O11" s="350" t="n">
        <f aca="false">+'Zał.1_WPF_bazowy'!O11</f>
        <v>11636579</v>
      </c>
      <c r="P11" s="350" t="n">
        <f aca="false">+'Zał.1_WPF_bazowy'!P11</f>
        <v>11867310</v>
      </c>
      <c r="Q11" s="350" t="n">
        <f aca="false">+'Zał.1_WPF_bazowy'!Q11</f>
        <v>11803094</v>
      </c>
      <c r="R11" s="350" t="n">
        <f aca="false">+'Zał.1_WPF_bazowy'!R11</f>
        <v>12129683</v>
      </c>
      <c r="S11" s="350" t="n">
        <f aca="false">+'Zał.1_WPF_bazowy'!S11</f>
        <v>12372276</v>
      </c>
      <c r="T11" s="350" t="n">
        <f aca="false">+'Zał.1_WPF_bazowy'!T11</f>
        <v>0</v>
      </c>
      <c r="U11" s="350" t="n">
        <f aca="false">+'Zał.1_WPF_bazowy'!U11</f>
        <v>0</v>
      </c>
      <c r="V11" s="350" t="n">
        <f aca="false">+'Zał.1_WPF_bazowy'!V11</f>
        <v>0</v>
      </c>
      <c r="W11" s="350" t="n">
        <f aca="false">+'Zał.1_WPF_bazowy'!W11</f>
        <v>0</v>
      </c>
      <c r="X11" s="350" t="n">
        <f aca="false">+'Zał.1_WPF_bazowy'!X11</f>
        <v>0</v>
      </c>
      <c r="Y11" s="350" t="n">
        <f aca="false">+'Zał.1_WPF_bazowy'!Y11</f>
        <v>0</v>
      </c>
      <c r="Z11" s="350" t="n">
        <f aca="false">+'Zał.1_WPF_bazowy'!Z11</f>
        <v>0</v>
      </c>
      <c r="AA11" s="350" t="n">
        <f aca="false">+'Zał.1_WPF_bazowy'!AA11</f>
        <v>0</v>
      </c>
      <c r="AB11" s="350" t="n">
        <f aca="false">+'Zał.1_WPF_bazowy'!AB11</f>
        <v>0</v>
      </c>
      <c r="AC11" s="350" t="n">
        <f aca="false">+'Zał.1_WPF_bazowy'!AC11</f>
        <v>0</v>
      </c>
      <c r="AD11" s="350" t="n">
        <f aca="false">+'Zał.1_WPF_bazowy'!AD11</f>
        <v>0</v>
      </c>
      <c r="AE11" s="350" t="n">
        <f aca="false">+'Zał.1_WPF_bazowy'!AE11</f>
        <v>0</v>
      </c>
      <c r="AF11" s="350" t="n">
        <f aca="false">+'Zał.1_WPF_bazowy'!AF11</f>
        <v>0</v>
      </c>
      <c r="AG11" s="350" t="n">
        <f aca="false">+'Zał.1_WPF_bazowy'!AG11</f>
        <v>0</v>
      </c>
      <c r="AH11" s="350" t="n">
        <f aca="false">+'Zał.1_WPF_bazowy'!AH11</f>
        <v>0</v>
      </c>
      <c r="AI11" s="350" t="n">
        <f aca="false">+'Zał.1_WPF_bazowy'!AI11</f>
        <v>0</v>
      </c>
      <c r="AJ11" s="350" t="n">
        <f aca="false">+'Zał.1_WPF_bazowy'!AJ11</f>
        <v>0</v>
      </c>
      <c r="AK11" s="350" t="n">
        <f aca="false">+'Zał.1_WPF_bazowy'!AK11</f>
        <v>0</v>
      </c>
      <c r="AL11" s="351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17</v>
      </c>
      <c r="C12" s="345"/>
      <c r="D12" s="54" t="s">
        <v>18</v>
      </c>
      <c r="E12" s="346" t="n">
        <f aca="false">'Zał.1_WPF_bazowy'!E12</f>
        <v>740538</v>
      </c>
      <c r="F12" s="347" t="n">
        <f aca="false">'Zał.1_WPF_bazowy'!F12</f>
        <v>765934</v>
      </c>
      <c r="G12" s="347" t="n">
        <f aca="false">'Zał.1_WPF_bazowy'!G12</f>
        <v>971423</v>
      </c>
      <c r="H12" s="348" t="n">
        <f aca="false">'Zał.1_WPF_bazowy'!H12</f>
        <v>944467</v>
      </c>
      <c r="I12" s="349" t="n">
        <f aca="false">+'Zał.1_WPF_bazowy'!I12</f>
        <v>980332</v>
      </c>
      <c r="J12" s="350" t="n">
        <f aca="false">+'Zał.1_WPF_bazowy'!J12</f>
        <v>1020020</v>
      </c>
      <c r="K12" s="350" t="n">
        <f aca="false">+'Zał.1_WPF_bazowy'!K12</f>
        <v>1017903</v>
      </c>
      <c r="L12" s="350" t="n">
        <f aca="false">+'Zał.1_WPF_bazowy'!L12</f>
        <v>1040297</v>
      </c>
      <c r="M12" s="350" t="n">
        <f aca="false">+'Zał.1_WPF_bazowy'!M12</f>
        <v>1053820</v>
      </c>
      <c r="N12" s="350" t="n">
        <f aca="false">+'Zał.1_WPF_bazowy'!N12</f>
        <v>1058036</v>
      </c>
      <c r="O12" s="350" t="n">
        <f aca="false">+'Zał.1_WPF_bazowy'!O12</f>
        <v>1068616</v>
      </c>
      <c r="P12" s="350" t="n">
        <f aca="false">+'Zał.1_WPF_bazowy'!P12</f>
        <v>1089988</v>
      </c>
      <c r="Q12" s="350" t="n">
        <f aca="false">+'Zał.1_WPF_bazowy'!Q12</f>
        <v>1011788</v>
      </c>
      <c r="R12" s="350" t="n">
        <f aca="false">+'Zał.1_WPF_bazowy'!R12</f>
        <v>1122906</v>
      </c>
      <c r="S12" s="350" t="n">
        <f aca="false">+'Zał.1_WPF_bazowy'!S12</f>
        <v>1145364</v>
      </c>
      <c r="T12" s="350" t="n">
        <f aca="false">+'Zał.1_WPF_bazowy'!T12</f>
        <v>0</v>
      </c>
      <c r="U12" s="350" t="n">
        <f aca="false">+'Zał.1_WPF_bazowy'!U12</f>
        <v>0</v>
      </c>
      <c r="V12" s="350" t="n">
        <f aca="false">+'Zał.1_WPF_bazowy'!V12</f>
        <v>0</v>
      </c>
      <c r="W12" s="350" t="n">
        <f aca="false">+'Zał.1_WPF_bazowy'!W12</f>
        <v>0</v>
      </c>
      <c r="X12" s="350" t="n">
        <f aca="false">+'Zał.1_WPF_bazowy'!X12</f>
        <v>0</v>
      </c>
      <c r="Y12" s="350" t="n">
        <f aca="false">+'Zał.1_WPF_bazowy'!Y12</f>
        <v>0</v>
      </c>
      <c r="Z12" s="350" t="n">
        <f aca="false">+'Zał.1_WPF_bazowy'!Z12</f>
        <v>0</v>
      </c>
      <c r="AA12" s="350" t="n">
        <f aca="false">+'Zał.1_WPF_bazowy'!AA12</f>
        <v>0</v>
      </c>
      <c r="AB12" s="350" t="n">
        <f aca="false">+'Zał.1_WPF_bazowy'!AB12</f>
        <v>0</v>
      </c>
      <c r="AC12" s="350" t="n">
        <f aca="false">+'Zał.1_WPF_bazowy'!AC12</f>
        <v>0</v>
      </c>
      <c r="AD12" s="350" t="n">
        <f aca="false">+'Zał.1_WPF_bazowy'!AD12</f>
        <v>0</v>
      </c>
      <c r="AE12" s="350" t="n">
        <f aca="false">+'Zał.1_WPF_bazowy'!AE12</f>
        <v>0</v>
      </c>
      <c r="AF12" s="350" t="n">
        <f aca="false">+'Zał.1_WPF_bazowy'!AF12</f>
        <v>0</v>
      </c>
      <c r="AG12" s="350" t="n">
        <f aca="false">+'Zał.1_WPF_bazowy'!AG12</f>
        <v>0</v>
      </c>
      <c r="AH12" s="350" t="n">
        <f aca="false">+'Zał.1_WPF_bazowy'!AH12</f>
        <v>0</v>
      </c>
      <c r="AI12" s="350" t="n">
        <f aca="false">+'Zał.1_WPF_bazowy'!AI12</f>
        <v>0</v>
      </c>
      <c r="AJ12" s="350" t="n">
        <f aca="false">+'Zał.1_WPF_bazowy'!AJ12</f>
        <v>0</v>
      </c>
      <c r="AK12" s="350" t="n">
        <f aca="false">+'Zał.1_WPF_bazowy'!AK12</f>
        <v>0</v>
      </c>
      <c r="AL12" s="351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19</v>
      </c>
      <c r="C13" s="345"/>
      <c r="D13" s="54" t="s">
        <v>20</v>
      </c>
      <c r="E13" s="346" t="n">
        <f aca="false">'Zał.1_WPF_bazowy'!E13</f>
        <v>7184.06</v>
      </c>
      <c r="F13" s="347" t="n">
        <f aca="false">'Zał.1_WPF_bazowy'!F13</f>
        <v>6929.71</v>
      </c>
      <c r="G13" s="347" t="n">
        <f aca="false">'Zał.1_WPF_bazowy'!G13</f>
        <v>5000</v>
      </c>
      <c r="H13" s="348" t="n">
        <f aca="false">'Zał.1_WPF_bazowy'!H13</f>
        <v>6983.15</v>
      </c>
      <c r="I13" s="349" t="n">
        <f aca="false">+'Zał.1_WPF_bazowy'!I13</f>
        <v>5135</v>
      </c>
      <c r="J13" s="350" t="n">
        <f aca="false">+'Zał.1_WPF_bazowy'!J13</f>
        <v>10275</v>
      </c>
      <c r="K13" s="350" t="n">
        <f aca="false">+'Zał.1_WPF_bazowy'!K13</f>
        <v>5331</v>
      </c>
      <c r="L13" s="350" t="n">
        <f aca="false">+'Zał.1_WPF_bazowy'!L13</f>
        <v>5449</v>
      </c>
      <c r="M13" s="350" t="n">
        <f aca="false">+'Zał.1_WPF_bazowy'!M13</f>
        <v>5519</v>
      </c>
      <c r="N13" s="350" t="n">
        <f aca="false">+'Zał.1_WPF_bazowy'!N13</f>
        <v>5542</v>
      </c>
      <c r="O13" s="350" t="n">
        <f aca="false">+'Zał.1_WPF_bazowy'!O13</f>
        <v>5597</v>
      </c>
      <c r="P13" s="350" t="n">
        <f aca="false">+'Zał.1_WPF_bazowy'!P13</f>
        <v>5709</v>
      </c>
      <c r="Q13" s="350" t="n">
        <f aca="false">+'Zał.1_WPF_bazowy'!Q13</f>
        <v>5823</v>
      </c>
      <c r="R13" s="350" t="n">
        <f aca="false">+'Zał.1_WPF_bazowy'!R13</f>
        <v>5881</v>
      </c>
      <c r="S13" s="350" t="n">
        <f aca="false">+'Zał.1_WPF_bazowy'!S13</f>
        <v>5998</v>
      </c>
      <c r="T13" s="350" t="n">
        <f aca="false">+'Zał.1_WPF_bazowy'!T13</f>
        <v>0</v>
      </c>
      <c r="U13" s="350" t="n">
        <f aca="false">+'Zał.1_WPF_bazowy'!U13</f>
        <v>0</v>
      </c>
      <c r="V13" s="350" t="n">
        <f aca="false">+'Zał.1_WPF_bazowy'!V13</f>
        <v>0</v>
      </c>
      <c r="W13" s="350" t="n">
        <f aca="false">+'Zał.1_WPF_bazowy'!W13</f>
        <v>0</v>
      </c>
      <c r="X13" s="350" t="n">
        <f aca="false">+'Zał.1_WPF_bazowy'!X13</f>
        <v>0</v>
      </c>
      <c r="Y13" s="350" t="n">
        <f aca="false">+'Zał.1_WPF_bazowy'!Y13</f>
        <v>0</v>
      </c>
      <c r="Z13" s="350" t="n">
        <f aca="false">+'Zał.1_WPF_bazowy'!Z13</f>
        <v>0</v>
      </c>
      <c r="AA13" s="350" t="n">
        <f aca="false">+'Zał.1_WPF_bazowy'!AA13</f>
        <v>0</v>
      </c>
      <c r="AB13" s="350" t="n">
        <f aca="false">+'Zał.1_WPF_bazowy'!AB13</f>
        <v>0</v>
      </c>
      <c r="AC13" s="350" t="n">
        <f aca="false">+'Zał.1_WPF_bazowy'!AC13</f>
        <v>0</v>
      </c>
      <c r="AD13" s="350" t="n">
        <f aca="false">+'Zał.1_WPF_bazowy'!AD13</f>
        <v>0</v>
      </c>
      <c r="AE13" s="350" t="n">
        <f aca="false">+'Zał.1_WPF_bazowy'!AE13</f>
        <v>0</v>
      </c>
      <c r="AF13" s="350" t="n">
        <f aca="false">+'Zał.1_WPF_bazowy'!AF13</f>
        <v>0</v>
      </c>
      <c r="AG13" s="350" t="n">
        <f aca="false">+'Zał.1_WPF_bazowy'!AG13</f>
        <v>0</v>
      </c>
      <c r="AH13" s="350" t="n">
        <f aca="false">+'Zał.1_WPF_bazowy'!AH13</f>
        <v>0</v>
      </c>
      <c r="AI13" s="350" t="n">
        <f aca="false">+'Zał.1_WPF_bazowy'!AI13</f>
        <v>0</v>
      </c>
      <c r="AJ13" s="350" t="n">
        <f aca="false">+'Zał.1_WPF_bazowy'!AJ13</f>
        <v>0</v>
      </c>
      <c r="AK13" s="350" t="n">
        <f aca="false">+'Zał.1_WPF_bazowy'!AK13</f>
        <v>0</v>
      </c>
      <c r="AL13" s="351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1</v>
      </c>
      <c r="C14" s="345"/>
      <c r="D14" s="54" t="s">
        <v>22</v>
      </c>
      <c r="E14" s="346" t="n">
        <f aca="false">'Zał.1_WPF_bazowy'!E14</f>
        <v>1937319.29</v>
      </c>
      <c r="F14" s="347" t="n">
        <f aca="false">'Zał.1_WPF_bazowy'!F14</f>
        <v>1976925.39</v>
      </c>
      <c r="G14" s="347" t="n">
        <f aca="false">'Zał.1_WPF_bazowy'!G14</f>
        <v>2119378</v>
      </c>
      <c r="H14" s="348" t="n">
        <f aca="false">'Zał.1_WPF_bazowy'!H14</f>
        <v>2384505.24</v>
      </c>
      <c r="I14" s="349" t="n">
        <f aca="false">+'Zał.1_WPF_bazowy'!I14</f>
        <v>2535769</v>
      </c>
      <c r="J14" s="350" t="n">
        <f aca="false">+'Zał.1_WPF_bazowy'!J14</f>
        <v>3026924</v>
      </c>
      <c r="K14" s="350" t="n">
        <f aca="false">+'Zał.1_WPF_bazowy'!K14</f>
        <v>2388559</v>
      </c>
      <c r="L14" s="350" t="n">
        <f aca="false">+'Zał.1_WPF_bazowy'!L14</f>
        <v>2441108</v>
      </c>
      <c r="M14" s="350" t="n">
        <f aca="false">+'Zał.1_WPF_bazowy'!M14</f>
        <v>2472842</v>
      </c>
      <c r="N14" s="350" t="n">
        <f aca="false">+'Zał.1_WPF_bazowy'!N14</f>
        <v>2482733</v>
      </c>
      <c r="O14" s="350" t="n">
        <f aca="false">+'Zał.1_WPF_bazowy'!O14</f>
        <v>2507561</v>
      </c>
      <c r="P14" s="350" t="n">
        <f aca="false">+'Zał.1_WPF_bazowy'!P14</f>
        <v>2557712</v>
      </c>
      <c r="Q14" s="350" t="n">
        <f aca="false">+'Zał.1_WPF_bazowy'!Q14</f>
        <v>2608866</v>
      </c>
      <c r="R14" s="350" t="n">
        <f aca="false">+'Zał.1_WPF_bazowy'!R14</f>
        <v>2634955</v>
      </c>
      <c r="S14" s="350" t="n">
        <f aca="false">+'Zał.1_WPF_bazowy'!S14</f>
        <v>2687654</v>
      </c>
      <c r="T14" s="350" t="n">
        <f aca="false">+'Zał.1_WPF_bazowy'!T14</f>
        <v>0</v>
      </c>
      <c r="U14" s="350" t="n">
        <f aca="false">+'Zał.1_WPF_bazowy'!U14</f>
        <v>0</v>
      </c>
      <c r="V14" s="350" t="n">
        <f aca="false">+'Zał.1_WPF_bazowy'!V14</f>
        <v>0</v>
      </c>
      <c r="W14" s="350" t="n">
        <f aca="false">+'Zał.1_WPF_bazowy'!W14</f>
        <v>0</v>
      </c>
      <c r="X14" s="350" t="n">
        <f aca="false">+'Zał.1_WPF_bazowy'!X14</f>
        <v>0</v>
      </c>
      <c r="Y14" s="350" t="n">
        <f aca="false">+'Zał.1_WPF_bazowy'!Y14</f>
        <v>0</v>
      </c>
      <c r="Z14" s="350" t="n">
        <f aca="false">+'Zał.1_WPF_bazowy'!Z14</f>
        <v>0</v>
      </c>
      <c r="AA14" s="350" t="n">
        <f aca="false">+'Zał.1_WPF_bazowy'!AA14</f>
        <v>0</v>
      </c>
      <c r="AB14" s="350" t="n">
        <f aca="false">+'Zał.1_WPF_bazowy'!AB14</f>
        <v>0</v>
      </c>
      <c r="AC14" s="350" t="n">
        <f aca="false">+'Zał.1_WPF_bazowy'!AC14</f>
        <v>0</v>
      </c>
      <c r="AD14" s="350" t="n">
        <f aca="false">+'Zał.1_WPF_bazowy'!AD14</f>
        <v>0</v>
      </c>
      <c r="AE14" s="350" t="n">
        <f aca="false">+'Zał.1_WPF_bazowy'!AE14</f>
        <v>0</v>
      </c>
      <c r="AF14" s="350" t="n">
        <f aca="false">+'Zał.1_WPF_bazowy'!AF14</f>
        <v>0</v>
      </c>
      <c r="AG14" s="350" t="n">
        <f aca="false">+'Zał.1_WPF_bazowy'!AG14</f>
        <v>0</v>
      </c>
      <c r="AH14" s="350" t="n">
        <f aca="false">+'Zał.1_WPF_bazowy'!AH14</f>
        <v>0</v>
      </c>
      <c r="AI14" s="350" t="n">
        <f aca="false">+'Zał.1_WPF_bazowy'!AI14</f>
        <v>0</v>
      </c>
      <c r="AJ14" s="350" t="n">
        <f aca="false">+'Zał.1_WPF_bazowy'!AJ14</f>
        <v>0</v>
      </c>
      <c r="AK14" s="350" t="n">
        <f aca="false">+'Zał.1_WPF_bazowy'!AK14</f>
        <v>0</v>
      </c>
      <c r="AL14" s="351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3</v>
      </c>
      <c r="C15" s="345"/>
      <c r="D15" s="55" t="s">
        <v>24</v>
      </c>
      <c r="E15" s="346" t="n">
        <f aca="false">'Zał.1_WPF_bazowy'!E15</f>
        <v>1143991.84</v>
      </c>
      <c r="F15" s="347" t="n">
        <f aca="false">'Zał.1_WPF_bazowy'!F15</f>
        <v>1189677.71</v>
      </c>
      <c r="G15" s="347" t="n">
        <f aca="false">'Zał.1_WPF_bazowy'!G15</f>
        <v>1261226</v>
      </c>
      <c r="H15" s="348" t="n">
        <f aca="false">'Zał.1_WPF_bazowy'!H15</f>
        <v>1302393.1</v>
      </c>
      <c r="I15" s="349" t="n">
        <f aca="false">+'Zał.1_WPF_bazowy'!I15</f>
        <v>1359328</v>
      </c>
      <c r="J15" s="350" t="n">
        <f aca="false">+'Zał.1_WPF_bazowy'!J15</f>
        <v>1418152</v>
      </c>
      <c r="K15" s="350" t="n">
        <f aca="false">+'Zał.1_WPF_bazowy'!K15</f>
        <v>1411424</v>
      </c>
      <c r="L15" s="350" t="n">
        <f aca="false">+'Zał.1_WPF_bazowy'!L15</f>
        <v>1442475</v>
      </c>
      <c r="M15" s="350" t="n">
        <f aca="false">+'Zał.1_WPF_bazowy'!M15</f>
        <v>1641227</v>
      </c>
      <c r="N15" s="350" t="n">
        <f aca="false">+'Zał.1_WPF_bazowy'!N15</f>
        <v>1481743</v>
      </c>
      <c r="O15" s="350" t="n">
        <f aca="false">+'Zał.1_WPF_bazowy'!O15</f>
        <v>1481743</v>
      </c>
      <c r="P15" s="350" t="n">
        <f aca="false">+'Zał.1_WPF_bazowy'!P15</f>
        <v>1511378</v>
      </c>
      <c r="Q15" s="350" t="n">
        <f aca="false">+'Zał.1_WPF_bazowy'!Q15</f>
        <v>1541605</v>
      </c>
      <c r="R15" s="350" t="n">
        <f aca="false">+'Zał.1_WPF_bazowy'!R15</f>
        <v>1557021</v>
      </c>
      <c r="S15" s="350" t="n">
        <f aca="false">+'Zał.1_WPF_bazowy'!S15</f>
        <v>1588162</v>
      </c>
      <c r="T15" s="350" t="n">
        <f aca="false">+'Zał.1_WPF_bazowy'!T15</f>
        <v>0</v>
      </c>
      <c r="U15" s="350" t="n">
        <f aca="false">+'Zał.1_WPF_bazowy'!U15</f>
        <v>0</v>
      </c>
      <c r="V15" s="350" t="n">
        <f aca="false">+'Zał.1_WPF_bazowy'!V15</f>
        <v>0</v>
      </c>
      <c r="W15" s="350" t="n">
        <f aca="false">+'Zał.1_WPF_bazowy'!W15</f>
        <v>0</v>
      </c>
      <c r="X15" s="350" t="n">
        <f aca="false">+'Zał.1_WPF_bazowy'!X15</f>
        <v>0</v>
      </c>
      <c r="Y15" s="350" t="n">
        <f aca="false">+'Zał.1_WPF_bazowy'!Y15</f>
        <v>0</v>
      </c>
      <c r="Z15" s="350" t="n">
        <f aca="false">+'Zał.1_WPF_bazowy'!Z15</f>
        <v>0</v>
      </c>
      <c r="AA15" s="350" t="n">
        <f aca="false">+'Zał.1_WPF_bazowy'!AA15</f>
        <v>0</v>
      </c>
      <c r="AB15" s="350" t="n">
        <f aca="false">+'Zał.1_WPF_bazowy'!AB15</f>
        <v>0</v>
      </c>
      <c r="AC15" s="350" t="n">
        <f aca="false">+'Zał.1_WPF_bazowy'!AC15</f>
        <v>0</v>
      </c>
      <c r="AD15" s="350" t="n">
        <f aca="false">+'Zał.1_WPF_bazowy'!AD15</f>
        <v>0</v>
      </c>
      <c r="AE15" s="350" t="n">
        <f aca="false">+'Zał.1_WPF_bazowy'!AE15</f>
        <v>0</v>
      </c>
      <c r="AF15" s="350" t="n">
        <f aca="false">+'Zał.1_WPF_bazowy'!AF15</f>
        <v>0</v>
      </c>
      <c r="AG15" s="350" t="n">
        <f aca="false">+'Zał.1_WPF_bazowy'!AG15</f>
        <v>0</v>
      </c>
      <c r="AH15" s="350" t="n">
        <f aca="false">+'Zał.1_WPF_bazowy'!AH15</f>
        <v>0</v>
      </c>
      <c r="AI15" s="350" t="n">
        <f aca="false">+'Zał.1_WPF_bazowy'!AI15</f>
        <v>0</v>
      </c>
      <c r="AJ15" s="350" t="n">
        <f aca="false">+'Zał.1_WPF_bazowy'!AJ15</f>
        <v>0</v>
      </c>
      <c r="AK15" s="350" t="n">
        <f aca="false">+'Zał.1_WPF_bazowy'!AK15</f>
        <v>0</v>
      </c>
      <c r="AL15" s="351" t="n">
        <f aca="false">+'Zał.1_WPF_bazowy'!AL15</f>
        <v>0</v>
      </c>
    </row>
    <row r="16" s="13" customFormat="true" ht="15" hidden="false" customHeight="false" outlineLevel="2" collapsed="false">
      <c r="A16" s="1"/>
      <c r="B16" s="45" t="s">
        <v>25</v>
      </c>
      <c r="C16" s="345"/>
      <c r="D16" s="54" t="s">
        <v>26</v>
      </c>
      <c r="E16" s="346" t="n">
        <f aca="false">'Zał.1_WPF_bazowy'!E16</f>
        <v>4380911</v>
      </c>
      <c r="F16" s="347" t="n">
        <f aca="false">'Zał.1_WPF_bazowy'!F16</f>
        <v>4482236</v>
      </c>
      <c r="G16" s="347" t="n">
        <f aca="false">'Zał.1_WPF_bazowy'!G16</f>
        <v>4817403</v>
      </c>
      <c r="H16" s="348" t="n">
        <f aca="false">'Zał.1_WPF_bazowy'!H16</f>
        <v>4849396</v>
      </c>
      <c r="I16" s="349" t="n">
        <f aca="false">+'Zał.1_WPF_bazowy'!I16</f>
        <v>5283135</v>
      </c>
      <c r="J16" s="350" t="n">
        <f aca="false">+'Zał.1_WPF_bazowy'!J16</f>
        <v>4624842</v>
      </c>
      <c r="K16" s="350" t="n">
        <f aca="false">+'Zał.1_WPF_bazowy'!K16</f>
        <v>5485611</v>
      </c>
      <c r="L16" s="350" t="n">
        <f aca="false">+'Zał.1_WPF_bazowy'!L16</f>
        <v>5606294</v>
      </c>
      <c r="M16" s="350" t="n">
        <f aca="false">+'Zał.1_WPF_bazowy'!M16</f>
        <v>5679176</v>
      </c>
      <c r="N16" s="350" t="n">
        <f aca="false">+'Zał.1_WPF_bazowy'!N16</f>
        <v>5758912</v>
      </c>
      <c r="O16" s="350" t="n">
        <f aca="false">+'Zał.1_WPF_bazowy'!O16</f>
        <v>5758912</v>
      </c>
      <c r="P16" s="350" t="n">
        <f aca="false">+'Zał.1_WPF_bazowy'!P16</f>
        <v>5874090</v>
      </c>
      <c r="Q16" s="350" t="n">
        <f aca="false">+'Zał.1_WPF_bazowy'!Q16</f>
        <v>5991572</v>
      </c>
      <c r="R16" s="350" t="n">
        <f aca="false">+'Zał.1_WPF_bazowy'!R16</f>
        <v>6051487</v>
      </c>
      <c r="S16" s="350" t="n">
        <f aca="false">+'Zał.1_WPF_bazowy'!S16</f>
        <v>6172517</v>
      </c>
      <c r="T16" s="350" t="n">
        <f aca="false">+'Zał.1_WPF_bazowy'!T16</f>
        <v>0</v>
      </c>
      <c r="U16" s="350" t="n">
        <f aca="false">+'Zał.1_WPF_bazowy'!U16</f>
        <v>0</v>
      </c>
      <c r="V16" s="350" t="n">
        <f aca="false">+'Zał.1_WPF_bazowy'!V16</f>
        <v>0</v>
      </c>
      <c r="W16" s="350" t="n">
        <f aca="false">+'Zał.1_WPF_bazowy'!W16</f>
        <v>0</v>
      </c>
      <c r="X16" s="350" t="n">
        <f aca="false">+'Zał.1_WPF_bazowy'!X16</f>
        <v>0</v>
      </c>
      <c r="Y16" s="350" t="n">
        <f aca="false">+'Zał.1_WPF_bazowy'!Y16</f>
        <v>0</v>
      </c>
      <c r="Z16" s="350" t="n">
        <f aca="false">+'Zał.1_WPF_bazowy'!Z16</f>
        <v>0</v>
      </c>
      <c r="AA16" s="350" t="n">
        <f aca="false">+'Zał.1_WPF_bazowy'!AA16</f>
        <v>0</v>
      </c>
      <c r="AB16" s="350" t="n">
        <f aca="false">+'Zał.1_WPF_bazowy'!AB16</f>
        <v>0</v>
      </c>
      <c r="AC16" s="350" t="n">
        <f aca="false">+'Zał.1_WPF_bazowy'!AC16</f>
        <v>0</v>
      </c>
      <c r="AD16" s="350" t="n">
        <f aca="false">+'Zał.1_WPF_bazowy'!AD16</f>
        <v>0</v>
      </c>
      <c r="AE16" s="350" t="n">
        <f aca="false">+'Zał.1_WPF_bazowy'!AE16</f>
        <v>0</v>
      </c>
      <c r="AF16" s="350" t="n">
        <f aca="false">+'Zał.1_WPF_bazowy'!AF16</f>
        <v>0</v>
      </c>
      <c r="AG16" s="350" t="n">
        <f aca="false">+'Zał.1_WPF_bazowy'!AG16</f>
        <v>0</v>
      </c>
      <c r="AH16" s="350" t="n">
        <f aca="false">+'Zał.1_WPF_bazowy'!AH16</f>
        <v>0</v>
      </c>
      <c r="AI16" s="350" t="n">
        <f aca="false">+'Zał.1_WPF_bazowy'!AI16</f>
        <v>0</v>
      </c>
      <c r="AJ16" s="350" t="n">
        <f aca="false">+'Zał.1_WPF_bazowy'!AJ16</f>
        <v>0</v>
      </c>
      <c r="AK16" s="350" t="n">
        <f aca="false">+'Zał.1_WPF_bazowy'!AK16</f>
        <v>0</v>
      </c>
      <c r="AL16" s="351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52" customFormat="true" ht="14.25" hidden="false" customHeight="false" outlineLevel="2" collapsed="false">
      <c r="A17" s="1"/>
      <c r="B17" s="45" t="s">
        <v>27</v>
      </c>
      <c r="C17" s="345"/>
      <c r="D17" s="54" t="s">
        <v>28</v>
      </c>
      <c r="E17" s="346" t="n">
        <f aca="false">'Zał.1_WPF_bazowy'!E17</f>
        <v>2583546.85</v>
      </c>
      <c r="F17" s="347" t="n">
        <f aca="false">'Zał.1_WPF_bazowy'!F17</f>
        <v>2649159.63</v>
      </c>
      <c r="G17" s="347" t="n">
        <f aca="false">'Zał.1_WPF_bazowy'!G17</f>
        <v>2356353</v>
      </c>
      <c r="H17" s="348" t="n">
        <f aca="false">'Zał.1_WPF_bazowy'!H17</f>
        <v>2612406.72</v>
      </c>
      <c r="I17" s="349" t="n">
        <f aca="false">+'Zał.1_WPF_bazowy'!I17</f>
        <v>2964092</v>
      </c>
      <c r="J17" s="350" t="n">
        <f aca="false">+'Zał.1_WPF_bazowy'!J17</f>
        <v>1749390</v>
      </c>
      <c r="K17" s="350" t="n">
        <f aca="false">+'Zał.1_WPF_bazowy'!K17</f>
        <v>1949129</v>
      </c>
      <c r="L17" s="350" t="n">
        <f aca="false">+'Zał.1_WPF_bazowy'!L17</f>
        <v>1992009</v>
      </c>
      <c r="M17" s="350" t="n">
        <f aca="false">+'Zał.1_WPF_bazowy'!M17</f>
        <v>2017906</v>
      </c>
      <c r="N17" s="350" t="n">
        <f aca="false">+'Zał.1_WPF_bazowy'!N17</f>
        <v>2046237</v>
      </c>
      <c r="O17" s="350" t="n">
        <f aca="false">+'Zał.1_WPF_bazowy'!O17</f>
        <v>2046237</v>
      </c>
      <c r="P17" s="350" t="n">
        <f aca="false">+'Zał.1_WPF_bazowy'!P17</f>
        <v>2087162</v>
      </c>
      <c r="Q17" s="350" t="n">
        <f aca="false">+'Zał.1_WPF_bazowy'!Q17</f>
        <v>2078905</v>
      </c>
      <c r="R17" s="350" t="n">
        <f aca="false">+'Zał.1_WPF_bazowy'!R17</f>
        <v>2150194</v>
      </c>
      <c r="S17" s="350" t="n">
        <f aca="false">+'Zał.1_WPF_bazowy'!S17</f>
        <v>2193198</v>
      </c>
      <c r="T17" s="350" t="n">
        <f aca="false">+'Zał.1_WPF_bazowy'!T17</f>
        <v>0</v>
      </c>
      <c r="U17" s="350" t="n">
        <f aca="false">+'Zał.1_WPF_bazowy'!U17</f>
        <v>0</v>
      </c>
      <c r="V17" s="350" t="n">
        <f aca="false">+'Zał.1_WPF_bazowy'!V17</f>
        <v>0</v>
      </c>
      <c r="W17" s="350" t="n">
        <f aca="false">+'Zał.1_WPF_bazowy'!W17</f>
        <v>0</v>
      </c>
      <c r="X17" s="350" t="n">
        <f aca="false">+'Zał.1_WPF_bazowy'!X17</f>
        <v>0</v>
      </c>
      <c r="Y17" s="350" t="n">
        <f aca="false">+'Zał.1_WPF_bazowy'!Y17</f>
        <v>0</v>
      </c>
      <c r="Z17" s="350" t="n">
        <f aca="false">+'Zał.1_WPF_bazowy'!Z17</f>
        <v>0</v>
      </c>
      <c r="AA17" s="350" t="n">
        <f aca="false">+'Zał.1_WPF_bazowy'!AA17</f>
        <v>0</v>
      </c>
      <c r="AB17" s="350" t="n">
        <f aca="false">+'Zał.1_WPF_bazowy'!AB17</f>
        <v>0</v>
      </c>
      <c r="AC17" s="350" t="n">
        <f aca="false">+'Zał.1_WPF_bazowy'!AC17</f>
        <v>0</v>
      </c>
      <c r="AD17" s="350" t="n">
        <f aca="false">+'Zał.1_WPF_bazowy'!AD17</f>
        <v>0</v>
      </c>
      <c r="AE17" s="350" t="n">
        <f aca="false">+'Zał.1_WPF_bazowy'!AE17</f>
        <v>0</v>
      </c>
      <c r="AF17" s="350" t="n">
        <f aca="false">+'Zał.1_WPF_bazowy'!AF17</f>
        <v>0</v>
      </c>
      <c r="AG17" s="350" t="n">
        <f aca="false">+'Zał.1_WPF_bazowy'!AG17</f>
        <v>0</v>
      </c>
      <c r="AH17" s="350" t="n">
        <f aca="false">+'Zał.1_WPF_bazowy'!AH17</f>
        <v>0</v>
      </c>
      <c r="AI17" s="350" t="n">
        <f aca="false">+'Zał.1_WPF_bazowy'!AI17</f>
        <v>0</v>
      </c>
      <c r="AJ17" s="350" t="n">
        <f aca="false">+'Zał.1_WPF_bazowy'!AJ17</f>
        <v>0</v>
      </c>
      <c r="AK17" s="350" t="n">
        <f aca="false">+'Zał.1_WPF_bazowy'!AK17</f>
        <v>0</v>
      </c>
      <c r="AL17" s="351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2</v>
      </c>
      <c r="B18" s="45" t="s">
        <v>29</v>
      </c>
      <c r="C18" s="345"/>
      <c r="D18" s="47" t="s">
        <v>31</v>
      </c>
      <c r="E18" s="346" t="n">
        <f aca="false">'Zał.1_WPF_bazowy'!E18</f>
        <v>1222879.96</v>
      </c>
      <c r="F18" s="347" t="n">
        <f aca="false">'Zał.1_WPF_bazowy'!F18</f>
        <v>315524.1</v>
      </c>
      <c r="G18" s="347" t="n">
        <f aca="false">'Zał.1_WPF_bazowy'!G18</f>
        <v>172644</v>
      </c>
      <c r="H18" s="348" t="n">
        <f aca="false">'Zał.1_WPF_bazowy'!H18</f>
        <v>352636.28</v>
      </c>
      <c r="I18" s="349" t="n">
        <f aca="false">+'Zał.1_WPF_bazowy'!I18</f>
        <v>352285</v>
      </c>
      <c r="J18" s="350" t="n">
        <f aca="false">+'Zał.1_WPF_bazowy'!J18</f>
        <v>0</v>
      </c>
      <c r="K18" s="350" t="n">
        <f aca="false">+'Zał.1_WPF_bazowy'!K18</f>
        <v>340800</v>
      </c>
      <c r="L18" s="350" t="n">
        <f aca="false">+'Zał.1_WPF_bazowy'!L18</f>
        <v>0</v>
      </c>
      <c r="M18" s="350" t="n">
        <f aca="false">+'Zał.1_WPF_bazowy'!M18</f>
        <v>0</v>
      </c>
      <c r="N18" s="350" t="n">
        <f aca="false">+'Zał.1_WPF_bazowy'!N18</f>
        <v>0</v>
      </c>
      <c r="O18" s="350" t="n">
        <f aca="false">+'Zał.1_WPF_bazowy'!O18</f>
        <v>0</v>
      </c>
      <c r="P18" s="350" t="n">
        <f aca="false">+'Zał.1_WPF_bazowy'!P18</f>
        <v>0</v>
      </c>
      <c r="Q18" s="350" t="n">
        <f aca="false">+'Zał.1_WPF_bazowy'!Q18</f>
        <v>0</v>
      </c>
      <c r="R18" s="350" t="n">
        <f aca="false">+'Zał.1_WPF_bazowy'!R18</f>
        <v>0</v>
      </c>
      <c r="S18" s="350" t="n">
        <f aca="false">+'Zał.1_WPF_bazowy'!S18</f>
        <v>0</v>
      </c>
      <c r="T18" s="350" t="n">
        <f aca="false">+'Zał.1_WPF_bazowy'!T18</f>
        <v>0</v>
      </c>
      <c r="U18" s="350" t="n">
        <f aca="false">+'Zał.1_WPF_bazowy'!U18</f>
        <v>0</v>
      </c>
      <c r="V18" s="350" t="n">
        <f aca="false">+'Zał.1_WPF_bazowy'!V18</f>
        <v>0</v>
      </c>
      <c r="W18" s="350" t="n">
        <f aca="false">+'Zał.1_WPF_bazowy'!W18</f>
        <v>0</v>
      </c>
      <c r="X18" s="350" t="n">
        <f aca="false">+'Zał.1_WPF_bazowy'!X18</f>
        <v>0</v>
      </c>
      <c r="Y18" s="350" t="n">
        <f aca="false">+'Zał.1_WPF_bazowy'!Y18</f>
        <v>0</v>
      </c>
      <c r="Z18" s="350" t="n">
        <f aca="false">+'Zał.1_WPF_bazowy'!Z18</f>
        <v>0</v>
      </c>
      <c r="AA18" s="350" t="n">
        <f aca="false">+'Zał.1_WPF_bazowy'!AA18</f>
        <v>0</v>
      </c>
      <c r="AB18" s="350" t="n">
        <f aca="false">+'Zał.1_WPF_bazowy'!AB18</f>
        <v>0</v>
      </c>
      <c r="AC18" s="350" t="n">
        <f aca="false">+'Zał.1_WPF_bazowy'!AC18</f>
        <v>0</v>
      </c>
      <c r="AD18" s="350" t="n">
        <f aca="false">+'Zał.1_WPF_bazowy'!AD18</f>
        <v>0</v>
      </c>
      <c r="AE18" s="350" t="n">
        <f aca="false">+'Zał.1_WPF_bazowy'!AE18</f>
        <v>0</v>
      </c>
      <c r="AF18" s="350" t="n">
        <f aca="false">+'Zał.1_WPF_bazowy'!AF18</f>
        <v>0</v>
      </c>
      <c r="AG18" s="350" t="n">
        <f aca="false">+'Zał.1_WPF_bazowy'!AG18</f>
        <v>0</v>
      </c>
      <c r="AH18" s="350" t="n">
        <f aca="false">+'Zał.1_WPF_bazowy'!AH18</f>
        <v>0</v>
      </c>
      <c r="AI18" s="350" t="n">
        <f aca="false">+'Zał.1_WPF_bazowy'!AI18</f>
        <v>0</v>
      </c>
      <c r="AJ18" s="350" t="n">
        <f aca="false">+'Zał.1_WPF_bazowy'!AJ18</f>
        <v>0</v>
      </c>
      <c r="AK18" s="350" t="n">
        <f aca="false">+'Zał.1_WPF_bazowy'!AK18</f>
        <v>0</v>
      </c>
      <c r="AL18" s="351" t="n">
        <f aca="false">+'Zał.1_WPF_bazowy'!AL18</f>
        <v>0</v>
      </c>
    </row>
    <row r="19" customFormat="false" ht="14.25" hidden="false" customHeight="false" outlineLevel="2" collapsed="false">
      <c r="A19" s="1" t="s">
        <v>12</v>
      </c>
      <c r="B19" s="45" t="s">
        <v>32</v>
      </c>
      <c r="C19" s="345"/>
      <c r="D19" s="54" t="s">
        <v>34</v>
      </c>
      <c r="E19" s="346" t="n">
        <f aca="false">'Zał.1_WPF_bazowy'!E19</f>
        <v>0</v>
      </c>
      <c r="F19" s="347" t="n">
        <f aca="false">'Zał.1_WPF_bazowy'!F19</f>
        <v>0</v>
      </c>
      <c r="G19" s="347" t="n">
        <f aca="false">'Zał.1_WPF_bazowy'!G19</f>
        <v>0</v>
      </c>
      <c r="H19" s="348" t="n">
        <f aca="false">'Zał.1_WPF_bazowy'!H19</f>
        <v>11200</v>
      </c>
      <c r="I19" s="349" t="n">
        <f aca="false">+'Zał.1_WPF_bazowy'!I19</f>
        <v>460</v>
      </c>
      <c r="J19" s="350" t="n">
        <f aca="false">+'Zał.1_WPF_bazowy'!J19</f>
        <v>0</v>
      </c>
      <c r="K19" s="350" t="n">
        <f aca="false">+'Zał.1_WPF_bazowy'!K19</f>
        <v>0</v>
      </c>
      <c r="L19" s="350" t="n">
        <f aca="false">+'Zał.1_WPF_bazowy'!L19</f>
        <v>0</v>
      </c>
      <c r="M19" s="350" t="n">
        <f aca="false">+'Zał.1_WPF_bazowy'!M19</f>
        <v>0</v>
      </c>
      <c r="N19" s="350" t="n">
        <f aca="false">+'Zał.1_WPF_bazowy'!N19</f>
        <v>0</v>
      </c>
      <c r="O19" s="350" t="n">
        <f aca="false">+'Zał.1_WPF_bazowy'!O19</f>
        <v>0</v>
      </c>
      <c r="P19" s="350" t="n">
        <f aca="false">+'Zał.1_WPF_bazowy'!P19</f>
        <v>0</v>
      </c>
      <c r="Q19" s="350" t="n">
        <f aca="false">+'Zał.1_WPF_bazowy'!Q19</f>
        <v>0</v>
      </c>
      <c r="R19" s="350" t="n">
        <f aca="false">+'Zał.1_WPF_bazowy'!R19</f>
        <v>0</v>
      </c>
      <c r="S19" s="350" t="n">
        <f aca="false">+'Zał.1_WPF_bazowy'!S19</f>
        <v>0</v>
      </c>
      <c r="T19" s="350" t="n">
        <f aca="false">+'Zał.1_WPF_bazowy'!T19</f>
        <v>0</v>
      </c>
      <c r="U19" s="350" t="n">
        <f aca="false">+'Zał.1_WPF_bazowy'!U19</f>
        <v>0</v>
      </c>
      <c r="V19" s="350" t="n">
        <f aca="false">+'Zał.1_WPF_bazowy'!V19</f>
        <v>0</v>
      </c>
      <c r="W19" s="350" t="n">
        <f aca="false">+'Zał.1_WPF_bazowy'!W19</f>
        <v>0</v>
      </c>
      <c r="X19" s="350" t="n">
        <f aca="false">+'Zał.1_WPF_bazowy'!X19</f>
        <v>0</v>
      </c>
      <c r="Y19" s="350" t="n">
        <f aca="false">+'Zał.1_WPF_bazowy'!Y19</f>
        <v>0</v>
      </c>
      <c r="Z19" s="350" t="n">
        <f aca="false">+'Zał.1_WPF_bazowy'!Z19</f>
        <v>0</v>
      </c>
      <c r="AA19" s="350" t="n">
        <f aca="false">+'Zał.1_WPF_bazowy'!AA19</f>
        <v>0</v>
      </c>
      <c r="AB19" s="350" t="n">
        <f aca="false">+'Zał.1_WPF_bazowy'!AB19</f>
        <v>0</v>
      </c>
      <c r="AC19" s="350" t="n">
        <f aca="false">+'Zał.1_WPF_bazowy'!AC19</f>
        <v>0</v>
      </c>
      <c r="AD19" s="350" t="n">
        <f aca="false">+'Zał.1_WPF_bazowy'!AD19</f>
        <v>0</v>
      </c>
      <c r="AE19" s="350" t="n">
        <f aca="false">+'Zał.1_WPF_bazowy'!AE19</f>
        <v>0</v>
      </c>
      <c r="AF19" s="350" t="n">
        <f aca="false">+'Zał.1_WPF_bazowy'!AF19</f>
        <v>0</v>
      </c>
      <c r="AG19" s="350" t="n">
        <f aca="false">+'Zał.1_WPF_bazowy'!AG19</f>
        <v>0</v>
      </c>
      <c r="AH19" s="350" t="n">
        <f aca="false">+'Zał.1_WPF_bazowy'!AH19</f>
        <v>0</v>
      </c>
      <c r="AI19" s="350" t="n">
        <f aca="false">+'Zał.1_WPF_bazowy'!AI19</f>
        <v>0</v>
      </c>
      <c r="AJ19" s="350" t="n">
        <f aca="false">+'Zał.1_WPF_bazowy'!AJ19</f>
        <v>0</v>
      </c>
      <c r="AK19" s="350" t="n">
        <f aca="false">+'Zał.1_WPF_bazowy'!AK19</f>
        <v>0</v>
      </c>
      <c r="AL19" s="351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5</v>
      </c>
      <c r="C20" s="345"/>
      <c r="D20" s="54" t="s">
        <v>36</v>
      </c>
      <c r="E20" s="346" t="n">
        <f aca="false">'Zał.1_WPF_bazowy'!E20</f>
        <v>1221752.16</v>
      </c>
      <c r="F20" s="347" t="n">
        <f aca="false">'Zał.1_WPF_bazowy'!F20</f>
        <v>314396.3</v>
      </c>
      <c r="G20" s="347" t="n">
        <f aca="false">'Zał.1_WPF_bazowy'!G20</f>
        <v>171516</v>
      </c>
      <c r="H20" s="348" t="n">
        <f aca="false">'Zał.1_WPF_bazowy'!H20</f>
        <v>340308.48</v>
      </c>
      <c r="I20" s="349" t="n">
        <f aca="false">+'Zał.1_WPF_bazowy'!I20</f>
        <v>343711</v>
      </c>
      <c r="J20" s="350" t="n">
        <f aca="false">+'Zał.1_WPF_bazowy'!J20</f>
        <v>0</v>
      </c>
      <c r="K20" s="350" t="n">
        <f aca="false">+'Zał.1_WPF_bazowy'!K20</f>
        <v>340800</v>
      </c>
      <c r="L20" s="350" t="n">
        <f aca="false">+'Zał.1_WPF_bazowy'!L20</f>
        <v>0</v>
      </c>
      <c r="M20" s="350" t="n">
        <f aca="false">+'Zał.1_WPF_bazowy'!M20</f>
        <v>0</v>
      </c>
      <c r="N20" s="350" t="n">
        <f aca="false">+'Zał.1_WPF_bazowy'!N20</f>
        <v>0</v>
      </c>
      <c r="O20" s="350" t="n">
        <f aca="false">+'Zał.1_WPF_bazowy'!O20</f>
        <v>0</v>
      </c>
      <c r="P20" s="350" t="n">
        <f aca="false">+'Zał.1_WPF_bazowy'!P20</f>
        <v>0</v>
      </c>
      <c r="Q20" s="350" t="n">
        <f aca="false">+'Zał.1_WPF_bazowy'!Q20</f>
        <v>0</v>
      </c>
      <c r="R20" s="350" t="n">
        <f aca="false">+'Zał.1_WPF_bazowy'!R20</f>
        <v>0</v>
      </c>
      <c r="S20" s="350" t="n">
        <f aca="false">+'Zał.1_WPF_bazowy'!S20</f>
        <v>0</v>
      </c>
      <c r="T20" s="350" t="n">
        <f aca="false">+'Zał.1_WPF_bazowy'!T20</f>
        <v>0</v>
      </c>
      <c r="U20" s="350" t="n">
        <f aca="false">+'Zał.1_WPF_bazowy'!U20</f>
        <v>0</v>
      </c>
      <c r="V20" s="350" t="n">
        <f aca="false">+'Zał.1_WPF_bazowy'!V20</f>
        <v>0</v>
      </c>
      <c r="W20" s="350" t="n">
        <f aca="false">+'Zał.1_WPF_bazowy'!W20</f>
        <v>0</v>
      </c>
      <c r="X20" s="350" t="n">
        <f aca="false">+'Zał.1_WPF_bazowy'!X20</f>
        <v>0</v>
      </c>
      <c r="Y20" s="350" t="n">
        <f aca="false">+'Zał.1_WPF_bazowy'!Y20</f>
        <v>0</v>
      </c>
      <c r="Z20" s="350" t="n">
        <f aca="false">+'Zał.1_WPF_bazowy'!Z20</f>
        <v>0</v>
      </c>
      <c r="AA20" s="350" t="n">
        <f aca="false">+'Zał.1_WPF_bazowy'!AA20</f>
        <v>0</v>
      </c>
      <c r="AB20" s="350" t="n">
        <f aca="false">+'Zał.1_WPF_bazowy'!AB20</f>
        <v>0</v>
      </c>
      <c r="AC20" s="350" t="n">
        <f aca="false">+'Zał.1_WPF_bazowy'!AC20</f>
        <v>0</v>
      </c>
      <c r="AD20" s="350" t="n">
        <f aca="false">+'Zał.1_WPF_bazowy'!AD20</f>
        <v>0</v>
      </c>
      <c r="AE20" s="350" t="n">
        <f aca="false">+'Zał.1_WPF_bazowy'!AE20</f>
        <v>0</v>
      </c>
      <c r="AF20" s="350" t="n">
        <f aca="false">+'Zał.1_WPF_bazowy'!AF20</f>
        <v>0</v>
      </c>
      <c r="AG20" s="350" t="n">
        <f aca="false">+'Zał.1_WPF_bazowy'!AG20</f>
        <v>0</v>
      </c>
      <c r="AH20" s="350" t="n">
        <f aca="false">+'Zał.1_WPF_bazowy'!AH20</f>
        <v>0</v>
      </c>
      <c r="AI20" s="350" t="n">
        <f aca="false">+'Zał.1_WPF_bazowy'!AI20</f>
        <v>0</v>
      </c>
      <c r="AJ20" s="350" t="n">
        <f aca="false">+'Zał.1_WPF_bazowy'!AJ20</f>
        <v>0</v>
      </c>
      <c r="AK20" s="350" t="n">
        <f aca="false">+'Zał.1_WPF_bazowy'!AK20</f>
        <v>0</v>
      </c>
      <c r="AL20" s="351" t="n">
        <f aca="false">+'Zał.1_WPF_bazowy'!AL20</f>
        <v>0</v>
      </c>
    </row>
    <row r="21" s="344" customFormat="true" ht="15" hidden="false" customHeight="false" outlineLevel="1" collapsed="false">
      <c r="A21" s="1" t="s">
        <v>12</v>
      </c>
      <c r="B21" s="35" t="n">
        <v>2</v>
      </c>
      <c r="C21" s="338" t="s">
        <v>365</v>
      </c>
      <c r="D21" s="37" t="s">
        <v>37</v>
      </c>
      <c r="E21" s="339" t="n">
        <f aca="false">'Zał.1_WPF_bazowy'!E21</f>
        <v>12960978.25</v>
      </c>
      <c r="F21" s="340" t="n">
        <f aca="false">'Zał.1_WPF_bazowy'!F21</f>
        <v>10758591.37</v>
      </c>
      <c r="G21" s="340" t="n">
        <f aca="false">'Zał.1_WPF_bazowy'!G21</f>
        <v>11988727</v>
      </c>
      <c r="H21" s="341" t="n">
        <f aca="false">+H22+H28</f>
        <v>11598389.05</v>
      </c>
      <c r="I21" s="342" t="n">
        <f aca="false">+I22+I28</f>
        <v>12297530</v>
      </c>
      <c r="J21" s="343" t="n">
        <f aca="false">+J22+J28</f>
        <v>13188956</v>
      </c>
      <c r="K21" s="343" t="n">
        <f aca="false">+K22+K28</f>
        <v>11800203</v>
      </c>
      <c r="L21" s="343" t="n">
        <f aca="false">+L22+L28</f>
        <v>11917309</v>
      </c>
      <c r="M21" s="343" t="n">
        <f aca="false">+M22+M28</f>
        <v>11100667</v>
      </c>
      <c r="N21" s="343" t="n">
        <f aca="false">+N22+N28</f>
        <v>10912299</v>
      </c>
      <c r="O21" s="343" t="n">
        <f aca="false">+O22+O28</f>
        <v>10929579</v>
      </c>
      <c r="P21" s="343" t="n">
        <f aca="false">+P22+P28</f>
        <v>11160310</v>
      </c>
      <c r="Q21" s="343" t="n">
        <f aca="false">+Q22+Q28</f>
        <v>11063673</v>
      </c>
      <c r="R21" s="343" t="n">
        <f aca="false">+R22+R28</f>
        <v>11422683</v>
      </c>
      <c r="S21" s="343" t="n">
        <f aca="false">+S22+S28</f>
        <v>11708303</v>
      </c>
      <c r="T21" s="343" t="n">
        <f aca="false">+T22+T28</f>
        <v>0</v>
      </c>
      <c r="U21" s="343" t="n">
        <f aca="false">+U22+U28</f>
        <v>0</v>
      </c>
      <c r="V21" s="343" t="n">
        <f aca="false">+V22+V28</f>
        <v>0</v>
      </c>
      <c r="W21" s="343" t="n">
        <f aca="false">+W22+W28</f>
        <v>0</v>
      </c>
      <c r="X21" s="343" t="n">
        <f aca="false">+X22+X28</f>
        <v>0</v>
      </c>
      <c r="Y21" s="343" t="n">
        <f aca="false">+Y22+Y28</f>
        <v>0</v>
      </c>
      <c r="Z21" s="343" t="n">
        <f aca="false">+Z22+Z28</f>
        <v>0</v>
      </c>
      <c r="AA21" s="343" t="n">
        <f aca="false">+AA22+AA28</f>
        <v>0</v>
      </c>
      <c r="AB21" s="343" t="n">
        <f aca="false">+AB22+AB28</f>
        <v>0</v>
      </c>
      <c r="AC21" s="343" t="n">
        <f aca="false">+AC22+AC28</f>
        <v>0</v>
      </c>
      <c r="AD21" s="343" t="n">
        <f aca="false">+AD22+AD28</f>
        <v>0</v>
      </c>
      <c r="AE21" s="343" t="n">
        <f aca="false">+AE22+AE28</f>
        <v>0</v>
      </c>
      <c r="AF21" s="343" t="n">
        <f aca="false">+AF22+AF28</f>
        <v>0</v>
      </c>
      <c r="AG21" s="343" t="n">
        <f aca="false">+AG22+AG28</f>
        <v>0</v>
      </c>
      <c r="AH21" s="343" t="n">
        <f aca="false">+AH22+AH28</f>
        <v>0</v>
      </c>
      <c r="AI21" s="343" t="n">
        <f aca="false">+AI22+AI28</f>
        <v>0</v>
      </c>
      <c r="AJ21" s="343" t="n">
        <f aca="false">+AJ22+AJ28</f>
        <v>0</v>
      </c>
      <c r="AK21" s="343" t="n">
        <f aca="false">+AK22+AK28</f>
        <v>0</v>
      </c>
      <c r="AL21" s="341" t="n">
        <f aca="false">+AL22+AL28</f>
        <v>0</v>
      </c>
    </row>
    <row r="22" customFormat="false" ht="14.25" hidden="false" customHeight="false" outlineLevel="2" collapsed="false">
      <c r="A22" s="1" t="s">
        <v>12</v>
      </c>
      <c r="B22" s="45" t="s">
        <v>38</v>
      </c>
      <c r="C22" s="345"/>
      <c r="D22" s="47" t="s">
        <v>40</v>
      </c>
      <c r="E22" s="346" t="n">
        <f aca="false">'Zał.1_WPF_bazowy'!E22</f>
        <v>9718409.37</v>
      </c>
      <c r="F22" s="347" t="n">
        <f aca="false">'Zał.1_WPF_bazowy'!F22</f>
        <v>9267439.86</v>
      </c>
      <c r="G22" s="347" t="n">
        <f aca="false">'Zał.1_WPF_bazowy'!G22</f>
        <v>10480980</v>
      </c>
      <c r="H22" s="348" t="n">
        <f aca="false">'Zał.1_WPF_bazowy'!H22</f>
        <v>10296358.76</v>
      </c>
      <c r="I22" s="349" t="n">
        <f aca="false">+'Zał.1_WPF_bazowy'!I22</f>
        <v>11848691</v>
      </c>
      <c r="J22" s="350" t="n">
        <f aca="false">+'Zał.1_WPF_bazowy'!J22</f>
        <v>10503015</v>
      </c>
      <c r="K22" s="350" t="n">
        <f aca="false">+'Zał.1_WPF_bazowy'!K22</f>
        <v>10200203</v>
      </c>
      <c r="L22" s="350" t="n">
        <f aca="false">+'Zał.1_WPF_bazowy'!L22</f>
        <v>10217309</v>
      </c>
      <c r="M22" s="350" t="n">
        <f aca="false">+'Zał.1_WPF_bazowy'!M22</f>
        <v>10200667</v>
      </c>
      <c r="N22" s="350" t="n">
        <f aca="false">+'Zał.1_WPF_bazowy'!N22</f>
        <v>10412299</v>
      </c>
      <c r="O22" s="350" t="n">
        <f aca="false">+'Zał.1_WPF_bazowy'!O22</f>
        <v>10212299</v>
      </c>
      <c r="P22" s="350" t="n">
        <f aca="false">+'Zał.1_WPF_bazowy'!P22</f>
        <v>10439926</v>
      </c>
      <c r="Q22" s="350" t="n">
        <f aca="false">+'Zał.1_WPF_bazowy'!Q22</f>
        <v>10323673</v>
      </c>
      <c r="R22" s="350" t="n">
        <f aca="false">+'Zał.1_WPF_bazowy'!R22</f>
        <v>10561656</v>
      </c>
      <c r="S22" s="350" t="n">
        <f aca="false">+'Zał.1_WPF_bazowy'!S22</f>
        <v>10864302</v>
      </c>
      <c r="T22" s="350" t="n">
        <f aca="false">+'Zał.1_WPF_bazowy'!T22</f>
        <v>0</v>
      </c>
      <c r="U22" s="350" t="n">
        <f aca="false">+'Zał.1_WPF_bazowy'!U22</f>
        <v>0</v>
      </c>
      <c r="V22" s="350" t="n">
        <f aca="false">+'Zał.1_WPF_bazowy'!V22</f>
        <v>0</v>
      </c>
      <c r="W22" s="350" t="n">
        <f aca="false">+'Zał.1_WPF_bazowy'!W22</f>
        <v>0</v>
      </c>
      <c r="X22" s="350" t="n">
        <f aca="false">+'Zał.1_WPF_bazowy'!X22</f>
        <v>0</v>
      </c>
      <c r="Y22" s="350" t="n">
        <f aca="false">+'Zał.1_WPF_bazowy'!Y22</f>
        <v>0</v>
      </c>
      <c r="Z22" s="350" t="n">
        <f aca="false">+'Zał.1_WPF_bazowy'!Z22</f>
        <v>0</v>
      </c>
      <c r="AA22" s="350" t="n">
        <f aca="false">+'Zał.1_WPF_bazowy'!AA22</f>
        <v>0</v>
      </c>
      <c r="AB22" s="350" t="n">
        <f aca="false">+'Zał.1_WPF_bazowy'!AB22</f>
        <v>0</v>
      </c>
      <c r="AC22" s="350" t="n">
        <f aca="false">+'Zał.1_WPF_bazowy'!AC22</f>
        <v>0</v>
      </c>
      <c r="AD22" s="350" t="n">
        <f aca="false">+'Zał.1_WPF_bazowy'!AD22</f>
        <v>0</v>
      </c>
      <c r="AE22" s="350" t="n">
        <f aca="false">+'Zał.1_WPF_bazowy'!AE22</f>
        <v>0</v>
      </c>
      <c r="AF22" s="350" t="n">
        <f aca="false">+'Zał.1_WPF_bazowy'!AF22</f>
        <v>0</v>
      </c>
      <c r="AG22" s="350" t="n">
        <f aca="false">+'Zał.1_WPF_bazowy'!AG22</f>
        <v>0</v>
      </c>
      <c r="AH22" s="350" t="n">
        <f aca="false">+'Zał.1_WPF_bazowy'!AH22</f>
        <v>0</v>
      </c>
      <c r="AI22" s="350" t="n">
        <f aca="false">+'Zał.1_WPF_bazowy'!AI22</f>
        <v>0</v>
      </c>
      <c r="AJ22" s="350" t="n">
        <f aca="false">+'Zał.1_WPF_bazowy'!AJ22</f>
        <v>0</v>
      </c>
      <c r="AK22" s="350" t="n">
        <f aca="false">+'Zał.1_WPF_bazowy'!AK22</f>
        <v>0</v>
      </c>
      <c r="AL22" s="351" t="n">
        <f aca="false">+'Zał.1_WPF_bazowy'!AL22</f>
        <v>0</v>
      </c>
    </row>
    <row r="23" customFormat="false" ht="14.25" hidden="false" customHeight="false" outlineLevel="2" collapsed="false">
      <c r="A23" s="1" t="s">
        <v>12</v>
      </c>
      <c r="B23" s="45" t="s">
        <v>41</v>
      </c>
      <c r="C23" s="345"/>
      <c r="D23" s="54" t="s">
        <v>43</v>
      </c>
      <c r="E23" s="346" t="n">
        <f aca="false">'Zał.1_WPF_bazowy'!E23</f>
        <v>0</v>
      </c>
      <c r="F23" s="347" t="n">
        <f aca="false">'Zał.1_WPF_bazowy'!F23</f>
        <v>0</v>
      </c>
      <c r="G23" s="347" t="n">
        <f aca="false">'Zał.1_WPF_bazowy'!G23</f>
        <v>0</v>
      </c>
      <c r="H23" s="348" t="n">
        <f aca="false">'Zał.1_WPF_bazowy'!H23</f>
        <v>0</v>
      </c>
      <c r="I23" s="349" t="n">
        <f aca="false">+'Zał.1_WPF_bazowy'!I23</f>
        <v>0</v>
      </c>
      <c r="J23" s="350" t="n">
        <f aca="false">+'Zał.1_WPF_bazowy'!J23</f>
        <v>0</v>
      </c>
      <c r="K23" s="350" t="n">
        <f aca="false">+'Zał.1_WPF_bazowy'!K23</f>
        <v>0</v>
      </c>
      <c r="L23" s="350" t="n">
        <f aca="false">+'Zał.1_WPF_bazowy'!L23</f>
        <v>0</v>
      </c>
      <c r="M23" s="350" t="n">
        <f aca="false">+'Zał.1_WPF_bazowy'!M23</f>
        <v>0</v>
      </c>
      <c r="N23" s="350" t="n">
        <f aca="false">+'Zał.1_WPF_bazowy'!N23</f>
        <v>0</v>
      </c>
      <c r="O23" s="350" t="n">
        <f aca="false">+'Zał.1_WPF_bazowy'!O23</f>
        <v>0</v>
      </c>
      <c r="P23" s="350" t="n">
        <f aca="false">+'Zał.1_WPF_bazowy'!P23</f>
        <v>0</v>
      </c>
      <c r="Q23" s="350" t="n">
        <f aca="false">+'Zał.1_WPF_bazowy'!Q23</f>
        <v>0</v>
      </c>
      <c r="R23" s="350" t="n">
        <f aca="false">+'Zał.1_WPF_bazowy'!R23</f>
        <v>0</v>
      </c>
      <c r="S23" s="350" t="n">
        <f aca="false">+'Zał.1_WPF_bazowy'!S23</f>
        <v>0</v>
      </c>
      <c r="T23" s="350" t="n">
        <f aca="false">+'Zał.1_WPF_bazowy'!T23</f>
        <v>0</v>
      </c>
      <c r="U23" s="350" t="n">
        <f aca="false">+'Zał.1_WPF_bazowy'!U23</f>
        <v>0</v>
      </c>
      <c r="V23" s="350" t="n">
        <f aca="false">+'Zał.1_WPF_bazowy'!V23</f>
        <v>0</v>
      </c>
      <c r="W23" s="350" t="n">
        <f aca="false">+'Zał.1_WPF_bazowy'!W23</f>
        <v>0</v>
      </c>
      <c r="X23" s="350" t="n">
        <f aca="false">+'Zał.1_WPF_bazowy'!X23</f>
        <v>0</v>
      </c>
      <c r="Y23" s="350" t="n">
        <f aca="false">+'Zał.1_WPF_bazowy'!Y23</f>
        <v>0</v>
      </c>
      <c r="Z23" s="350" t="n">
        <f aca="false">+'Zał.1_WPF_bazowy'!Z23</f>
        <v>0</v>
      </c>
      <c r="AA23" s="350" t="n">
        <f aca="false">+'Zał.1_WPF_bazowy'!AA23</f>
        <v>0</v>
      </c>
      <c r="AB23" s="350" t="n">
        <f aca="false">+'Zał.1_WPF_bazowy'!AB23</f>
        <v>0</v>
      </c>
      <c r="AC23" s="350" t="n">
        <f aca="false">+'Zał.1_WPF_bazowy'!AC23</f>
        <v>0</v>
      </c>
      <c r="AD23" s="350" t="n">
        <f aca="false">+'Zał.1_WPF_bazowy'!AD23</f>
        <v>0</v>
      </c>
      <c r="AE23" s="350" t="n">
        <f aca="false">+'Zał.1_WPF_bazowy'!AE23</f>
        <v>0</v>
      </c>
      <c r="AF23" s="350" t="n">
        <f aca="false">+'Zał.1_WPF_bazowy'!AF23</f>
        <v>0</v>
      </c>
      <c r="AG23" s="350" t="n">
        <f aca="false">+'Zał.1_WPF_bazowy'!AG23</f>
        <v>0</v>
      </c>
      <c r="AH23" s="350" t="n">
        <f aca="false">+'Zał.1_WPF_bazowy'!AH23</f>
        <v>0</v>
      </c>
      <c r="AI23" s="350" t="n">
        <f aca="false">+'Zał.1_WPF_bazowy'!AI23</f>
        <v>0</v>
      </c>
      <c r="AJ23" s="350" t="n">
        <f aca="false">+'Zał.1_WPF_bazowy'!AJ23</f>
        <v>0</v>
      </c>
      <c r="AK23" s="350" t="n">
        <f aca="false">+'Zał.1_WPF_bazowy'!AK23</f>
        <v>0</v>
      </c>
      <c r="AL23" s="351" t="n">
        <f aca="false">+'Zał.1_WPF_bazowy'!AL23</f>
        <v>0</v>
      </c>
    </row>
    <row r="24" customFormat="false" ht="48" hidden="false" customHeight="false" outlineLevel="2" collapsed="false">
      <c r="A24" s="1" t="s">
        <v>12</v>
      </c>
      <c r="B24" s="45" t="s">
        <v>44</v>
      </c>
      <c r="C24" s="345"/>
      <c r="D24" s="55" t="s">
        <v>45</v>
      </c>
      <c r="E24" s="346" t="n">
        <f aca="false">'Zał.1_WPF_bazowy'!E24</f>
        <v>0</v>
      </c>
      <c r="F24" s="347" t="n">
        <f aca="false">'Zał.1_WPF_bazowy'!F24</f>
        <v>0</v>
      </c>
      <c r="G24" s="347" t="n">
        <f aca="false">'Zał.1_WPF_bazowy'!G24</f>
        <v>0</v>
      </c>
      <c r="H24" s="348" t="n">
        <f aca="false">'Zał.1_WPF_bazowy'!H24</f>
        <v>0</v>
      </c>
      <c r="I24" s="349" t="n">
        <f aca="false">+'Zał.1_WPF_bazowy'!I24</f>
        <v>0</v>
      </c>
      <c r="J24" s="350" t="n">
        <f aca="false">+'Zał.1_WPF_bazowy'!J24</f>
        <v>0</v>
      </c>
      <c r="K24" s="350" t="n">
        <f aca="false">+'Zał.1_WPF_bazowy'!K24</f>
        <v>0</v>
      </c>
      <c r="L24" s="350" t="n">
        <f aca="false">+'Zał.1_WPF_bazowy'!L24</f>
        <v>0</v>
      </c>
      <c r="M24" s="350" t="n">
        <f aca="false">+'Zał.1_WPF_bazowy'!M24</f>
        <v>0</v>
      </c>
      <c r="N24" s="350" t="n">
        <f aca="false">+'Zał.1_WPF_bazowy'!N24</f>
        <v>0</v>
      </c>
      <c r="O24" s="350" t="n">
        <f aca="false">+'Zał.1_WPF_bazowy'!O24</f>
        <v>0</v>
      </c>
      <c r="P24" s="350" t="n">
        <f aca="false">+'Zał.1_WPF_bazowy'!P24</f>
        <v>0</v>
      </c>
      <c r="Q24" s="350" t="n">
        <f aca="false">+'Zał.1_WPF_bazowy'!Q24</f>
        <v>0</v>
      </c>
      <c r="R24" s="350" t="n">
        <f aca="false">+'Zał.1_WPF_bazowy'!R24</f>
        <v>0</v>
      </c>
      <c r="S24" s="350" t="n">
        <f aca="false">+'Zał.1_WPF_bazowy'!S24</f>
        <v>0</v>
      </c>
      <c r="T24" s="350" t="n">
        <f aca="false">+'Zał.1_WPF_bazowy'!T24</f>
        <v>0</v>
      </c>
      <c r="U24" s="350" t="n">
        <f aca="false">+'Zał.1_WPF_bazowy'!U24</f>
        <v>0</v>
      </c>
      <c r="V24" s="350" t="n">
        <f aca="false">+'Zał.1_WPF_bazowy'!V24</f>
        <v>0</v>
      </c>
      <c r="W24" s="350" t="n">
        <f aca="false">+'Zał.1_WPF_bazowy'!W24</f>
        <v>0</v>
      </c>
      <c r="X24" s="350" t="n">
        <f aca="false">+'Zał.1_WPF_bazowy'!X24</f>
        <v>0</v>
      </c>
      <c r="Y24" s="350" t="n">
        <f aca="false">+'Zał.1_WPF_bazowy'!Y24</f>
        <v>0</v>
      </c>
      <c r="Z24" s="350" t="n">
        <f aca="false">+'Zał.1_WPF_bazowy'!Z24</f>
        <v>0</v>
      </c>
      <c r="AA24" s="350" t="n">
        <f aca="false">+'Zał.1_WPF_bazowy'!AA24</f>
        <v>0</v>
      </c>
      <c r="AB24" s="350" t="n">
        <f aca="false">+'Zał.1_WPF_bazowy'!AB24</f>
        <v>0</v>
      </c>
      <c r="AC24" s="350" t="n">
        <f aca="false">+'Zał.1_WPF_bazowy'!AC24</f>
        <v>0</v>
      </c>
      <c r="AD24" s="350" t="n">
        <f aca="false">+'Zał.1_WPF_bazowy'!AD24</f>
        <v>0</v>
      </c>
      <c r="AE24" s="350" t="n">
        <f aca="false">+'Zał.1_WPF_bazowy'!AE24</f>
        <v>0</v>
      </c>
      <c r="AF24" s="350" t="n">
        <f aca="false">+'Zał.1_WPF_bazowy'!AF24</f>
        <v>0</v>
      </c>
      <c r="AG24" s="350" t="n">
        <f aca="false">+'Zał.1_WPF_bazowy'!AG24</f>
        <v>0</v>
      </c>
      <c r="AH24" s="350" t="n">
        <f aca="false">+'Zał.1_WPF_bazowy'!AH24</f>
        <v>0</v>
      </c>
      <c r="AI24" s="350" t="n">
        <f aca="false">+'Zał.1_WPF_bazowy'!AI24</f>
        <v>0</v>
      </c>
      <c r="AJ24" s="350" t="n">
        <f aca="false">+'Zał.1_WPF_bazowy'!AJ24</f>
        <v>0</v>
      </c>
      <c r="AK24" s="350" t="n">
        <f aca="false">+'Zał.1_WPF_bazowy'!AK24</f>
        <v>0</v>
      </c>
      <c r="AL24" s="351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6</v>
      </c>
      <c r="C25" s="345"/>
      <c r="D25" s="54" t="s">
        <v>47</v>
      </c>
      <c r="E25" s="353" t="s">
        <v>12</v>
      </c>
      <c r="F25" s="354" t="s">
        <v>12</v>
      </c>
      <c r="G25" s="354" t="s">
        <v>12</v>
      </c>
      <c r="H25" s="355" t="s">
        <v>12</v>
      </c>
      <c r="I25" s="349" t="n">
        <f aca="false">+'Zał.1_WPF_bazowy'!I25</f>
        <v>0</v>
      </c>
      <c r="J25" s="350" t="n">
        <f aca="false">+'Zał.1_WPF_bazowy'!J25</f>
        <v>0</v>
      </c>
      <c r="K25" s="350" t="n">
        <f aca="false">+'Zał.1_WPF_bazowy'!K25</f>
        <v>0</v>
      </c>
      <c r="L25" s="350" t="n">
        <f aca="false">+'Zał.1_WPF_bazowy'!L25</f>
        <v>0</v>
      </c>
      <c r="M25" s="350" t="n">
        <f aca="false">+'Zał.1_WPF_bazowy'!M25</f>
        <v>0</v>
      </c>
      <c r="N25" s="350" t="n">
        <f aca="false">+'Zał.1_WPF_bazowy'!N25</f>
        <v>0</v>
      </c>
      <c r="O25" s="350" t="n">
        <f aca="false">+'Zał.1_WPF_bazowy'!O25</f>
        <v>0</v>
      </c>
      <c r="P25" s="350" t="n">
        <f aca="false">+'Zał.1_WPF_bazowy'!P25</f>
        <v>0</v>
      </c>
      <c r="Q25" s="350" t="n">
        <f aca="false">+'Zał.1_WPF_bazowy'!Q25</f>
        <v>0</v>
      </c>
      <c r="R25" s="350" t="n">
        <f aca="false">+'Zał.1_WPF_bazowy'!R25</f>
        <v>0</v>
      </c>
      <c r="S25" s="350" t="n">
        <f aca="false">+'Zał.1_WPF_bazowy'!S25</f>
        <v>0</v>
      </c>
      <c r="T25" s="350" t="n">
        <f aca="false">+'Zał.1_WPF_bazowy'!T25</f>
        <v>0</v>
      </c>
      <c r="U25" s="350" t="n">
        <f aca="false">+'Zał.1_WPF_bazowy'!U25</f>
        <v>0</v>
      </c>
      <c r="V25" s="350" t="n">
        <f aca="false">+'Zał.1_WPF_bazowy'!V25</f>
        <v>0</v>
      </c>
      <c r="W25" s="350" t="n">
        <f aca="false">+'Zał.1_WPF_bazowy'!W25</f>
        <v>0</v>
      </c>
      <c r="X25" s="350" t="n">
        <f aca="false">+'Zał.1_WPF_bazowy'!X25</f>
        <v>0</v>
      </c>
      <c r="Y25" s="350" t="n">
        <f aca="false">+'Zał.1_WPF_bazowy'!Y25</f>
        <v>0</v>
      </c>
      <c r="Z25" s="350" t="n">
        <f aca="false">+'Zał.1_WPF_bazowy'!Z25</f>
        <v>0</v>
      </c>
      <c r="AA25" s="350" t="n">
        <f aca="false">+'Zał.1_WPF_bazowy'!AA25</f>
        <v>0</v>
      </c>
      <c r="AB25" s="350" t="n">
        <f aca="false">+'Zał.1_WPF_bazowy'!AB25</f>
        <v>0</v>
      </c>
      <c r="AC25" s="350" t="n">
        <f aca="false">+'Zał.1_WPF_bazowy'!AC25</f>
        <v>0</v>
      </c>
      <c r="AD25" s="350" t="n">
        <f aca="false">+'Zał.1_WPF_bazowy'!AD25</f>
        <v>0</v>
      </c>
      <c r="AE25" s="350" t="n">
        <f aca="false">+'Zał.1_WPF_bazowy'!AE25</f>
        <v>0</v>
      </c>
      <c r="AF25" s="350" t="n">
        <f aca="false">+'Zał.1_WPF_bazowy'!AF25</f>
        <v>0</v>
      </c>
      <c r="AG25" s="350" t="n">
        <f aca="false">+'Zał.1_WPF_bazowy'!AG25</f>
        <v>0</v>
      </c>
      <c r="AH25" s="350" t="n">
        <f aca="false">+'Zał.1_WPF_bazowy'!AH25</f>
        <v>0</v>
      </c>
      <c r="AI25" s="350" t="n">
        <f aca="false">+'Zał.1_WPF_bazowy'!AI25</f>
        <v>0</v>
      </c>
      <c r="AJ25" s="350" t="n">
        <f aca="false">+'Zał.1_WPF_bazowy'!AJ25</f>
        <v>0</v>
      </c>
      <c r="AK25" s="350" t="n">
        <f aca="false">+'Zał.1_WPF_bazowy'!AK25</f>
        <v>0</v>
      </c>
      <c r="AL25" s="351" t="n">
        <f aca="false">+'Zał.1_WPF_bazowy'!AL25</f>
        <v>0</v>
      </c>
    </row>
    <row r="26" customFormat="false" ht="14.25" hidden="false" customHeight="false" outlineLevel="2" collapsed="false">
      <c r="A26" s="1" t="s">
        <v>12</v>
      </c>
      <c r="B26" s="45" t="s">
        <v>48</v>
      </c>
      <c r="C26" s="345"/>
      <c r="D26" s="54" t="s">
        <v>50</v>
      </c>
      <c r="E26" s="346" t="n">
        <f aca="false">'Zał.1_WPF_bazowy'!E26</f>
        <v>18416.82</v>
      </c>
      <c r="F26" s="347" t="n">
        <f aca="false">'Zał.1_WPF_bazowy'!F26</f>
        <v>73154.45</v>
      </c>
      <c r="G26" s="347" t="n">
        <f aca="false">'Zał.1_WPF_bazowy'!G26</f>
        <v>130938</v>
      </c>
      <c r="H26" s="348" t="n">
        <f aca="false">'Zał.1_WPF_bazowy'!H26</f>
        <v>75895.35</v>
      </c>
      <c r="I26" s="349" t="n">
        <f aca="false">+'Zał.1_WPF_bazowy'!I26</f>
        <v>65680</v>
      </c>
      <c r="J26" s="350" t="n">
        <f aca="false">+'Zał.1_WPF_bazowy'!J26</f>
        <v>134800</v>
      </c>
      <c r="K26" s="350" t="n">
        <f aca="false">+'Zał.1_WPF_bazowy'!K26</f>
        <v>162767</v>
      </c>
      <c r="L26" s="350" t="n">
        <f aca="false">+'Zał.1_WPF_bazowy'!L26</f>
        <v>160589</v>
      </c>
      <c r="M26" s="350" t="n">
        <f aca="false">+'Zał.1_WPF_bazowy'!M26</f>
        <v>160089</v>
      </c>
      <c r="N26" s="350" t="n">
        <f aca="false">+'Zał.1_WPF_bazowy'!N26</f>
        <v>160250</v>
      </c>
      <c r="O26" s="350" t="n">
        <f aca="false">+'Zał.1_WPF_bazowy'!O26</f>
        <v>160412</v>
      </c>
      <c r="P26" s="350" t="n">
        <f aca="false">+'Zał.1_WPF_bazowy'!P26</f>
        <v>99575</v>
      </c>
      <c r="Q26" s="350" t="n">
        <f aca="false">+'Zał.1_WPF_bazowy'!Q26</f>
        <v>150575</v>
      </c>
      <c r="R26" s="350" t="n">
        <f aca="false">+'Zał.1_WPF_bazowy'!R26</f>
        <v>74759</v>
      </c>
      <c r="S26" s="350" t="n">
        <f aca="false">+'Zał.1_WPF_bazowy'!S26</f>
        <v>104000</v>
      </c>
      <c r="T26" s="350" t="n">
        <f aca="false">+'Zał.1_WPF_bazowy'!T26</f>
        <v>0</v>
      </c>
      <c r="U26" s="350" t="n">
        <f aca="false">+'Zał.1_WPF_bazowy'!U26</f>
        <v>0</v>
      </c>
      <c r="V26" s="350" t="n">
        <f aca="false">+'Zał.1_WPF_bazowy'!V26</f>
        <v>0</v>
      </c>
      <c r="W26" s="350" t="n">
        <f aca="false">+'Zał.1_WPF_bazowy'!W26</f>
        <v>0</v>
      </c>
      <c r="X26" s="350" t="n">
        <f aca="false">+'Zał.1_WPF_bazowy'!X26</f>
        <v>0</v>
      </c>
      <c r="Y26" s="350" t="n">
        <f aca="false">+'Zał.1_WPF_bazowy'!Y26</f>
        <v>0</v>
      </c>
      <c r="Z26" s="350" t="n">
        <f aca="false">+'Zał.1_WPF_bazowy'!Z26</f>
        <v>0</v>
      </c>
      <c r="AA26" s="350" t="n">
        <f aca="false">+'Zał.1_WPF_bazowy'!AA26</f>
        <v>0</v>
      </c>
      <c r="AB26" s="350" t="n">
        <f aca="false">+'Zał.1_WPF_bazowy'!AB26</f>
        <v>0</v>
      </c>
      <c r="AC26" s="350" t="n">
        <f aca="false">+'Zał.1_WPF_bazowy'!AC26</f>
        <v>0</v>
      </c>
      <c r="AD26" s="350" t="n">
        <f aca="false">+'Zał.1_WPF_bazowy'!AD26</f>
        <v>0</v>
      </c>
      <c r="AE26" s="350" t="n">
        <f aca="false">+'Zał.1_WPF_bazowy'!AE26</f>
        <v>0</v>
      </c>
      <c r="AF26" s="350" t="n">
        <f aca="false">+'Zał.1_WPF_bazowy'!AF26</f>
        <v>0</v>
      </c>
      <c r="AG26" s="350" t="n">
        <f aca="false">+'Zał.1_WPF_bazowy'!AG26</f>
        <v>0</v>
      </c>
      <c r="AH26" s="350" t="n">
        <f aca="false">+'Zał.1_WPF_bazowy'!AH26</f>
        <v>0</v>
      </c>
      <c r="AI26" s="350" t="n">
        <f aca="false">+'Zał.1_WPF_bazowy'!AI26</f>
        <v>0</v>
      </c>
      <c r="AJ26" s="350" t="n">
        <f aca="false">+'Zał.1_WPF_bazowy'!AJ26</f>
        <v>0</v>
      </c>
      <c r="AK26" s="350" t="n">
        <f aca="false">+'Zał.1_WPF_bazowy'!AK26</f>
        <v>0</v>
      </c>
      <c r="AL26" s="351" t="n">
        <f aca="false">+'Zał.1_WPF_bazowy'!AL26</f>
        <v>0</v>
      </c>
    </row>
    <row r="27" s="356" customFormat="true" ht="14.25" hidden="false" customHeight="false" outlineLevel="2" collapsed="false">
      <c r="A27" s="1" t="s">
        <v>12</v>
      </c>
      <c r="B27" s="45" t="s">
        <v>51</v>
      </c>
      <c r="C27" s="345"/>
      <c r="D27" s="55" t="s">
        <v>52</v>
      </c>
      <c r="E27" s="346" t="n">
        <f aca="false">'Zał.1_WPF_bazowy'!E27</f>
        <v>18416.82</v>
      </c>
      <c r="F27" s="347" t="n">
        <f aca="false">'Zał.1_WPF_bazowy'!F27</f>
        <v>73154.45</v>
      </c>
      <c r="G27" s="347" t="n">
        <f aca="false">'Zał.1_WPF_bazowy'!G27</f>
        <v>130938</v>
      </c>
      <c r="H27" s="348" t="n">
        <f aca="false">'Zał.1_WPF_bazowy'!H27</f>
        <v>75895.35</v>
      </c>
      <c r="I27" s="349" t="n">
        <f aca="false">+'Zał.1_WPF_bazowy'!I27</f>
        <v>63000</v>
      </c>
      <c r="J27" s="350" t="n">
        <f aca="false">+'Zał.1_WPF_bazowy'!J27</f>
        <v>130000</v>
      </c>
      <c r="K27" s="350" t="n">
        <f aca="false">+'Zał.1_WPF_bazowy'!K27</f>
        <v>160767</v>
      </c>
      <c r="L27" s="350" t="n">
        <f aca="false">+'Zał.1_WPF_bazowy'!L27</f>
        <v>158589</v>
      </c>
      <c r="M27" s="350" t="n">
        <f aca="false">+'Zał.1_WPF_bazowy'!M27</f>
        <v>158089</v>
      </c>
      <c r="N27" s="350" t="n">
        <f aca="false">+'Zał.1_WPF_bazowy'!N27</f>
        <v>158250</v>
      </c>
      <c r="O27" s="350" t="n">
        <f aca="false">+'Zał.1_WPF_bazowy'!O27</f>
        <v>158412</v>
      </c>
      <c r="P27" s="350" t="n">
        <f aca="false">+'Zał.1_WPF_bazowy'!P27</f>
        <v>97575</v>
      </c>
      <c r="Q27" s="350" t="n">
        <f aca="false">+'Zał.1_WPF_bazowy'!Q27</f>
        <v>148575</v>
      </c>
      <c r="R27" s="350" t="n">
        <f aca="false">+'Zał.1_WPF_bazowy'!R27</f>
        <v>72759</v>
      </c>
      <c r="S27" s="350" t="n">
        <f aca="false">+'Zał.1_WPF_bazowy'!S27</f>
        <v>102000</v>
      </c>
      <c r="T27" s="350" t="n">
        <f aca="false">+'Zał.1_WPF_bazowy'!T27</f>
        <v>0</v>
      </c>
      <c r="U27" s="350" t="n">
        <f aca="false">+'Zał.1_WPF_bazowy'!U27</f>
        <v>0</v>
      </c>
      <c r="V27" s="350" t="n">
        <f aca="false">+'Zał.1_WPF_bazowy'!V27</f>
        <v>0</v>
      </c>
      <c r="W27" s="350" t="n">
        <f aca="false">+'Zał.1_WPF_bazowy'!W27</f>
        <v>0</v>
      </c>
      <c r="X27" s="350" t="n">
        <f aca="false">+'Zał.1_WPF_bazowy'!X27</f>
        <v>0</v>
      </c>
      <c r="Y27" s="350" t="n">
        <f aca="false">+'Zał.1_WPF_bazowy'!Y27</f>
        <v>0</v>
      </c>
      <c r="Z27" s="350" t="n">
        <f aca="false">+'Zał.1_WPF_bazowy'!Z27</f>
        <v>0</v>
      </c>
      <c r="AA27" s="350" t="n">
        <f aca="false">+'Zał.1_WPF_bazowy'!AA27</f>
        <v>0</v>
      </c>
      <c r="AB27" s="350" t="n">
        <f aca="false">+'Zał.1_WPF_bazowy'!AB27</f>
        <v>0</v>
      </c>
      <c r="AC27" s="350" t="n">
        <f aca="false">+'Zał.1_WPF_bazowy'!AC27</f>
        <v>0</v>
      </c>
      <c r="AD27" s="350" t="n">
        <f aca="false">+'Zał.1_WPF_bazowy'!AD27</f>
        <v>0</v>
      </c>
      <c r="AE27" s="350" t="n">
        <f aca="false">+'Zał.1_WPF_bazowy'!AE27</f>
        <v>0</v>
      </c>
      <c r="AF27" s="350" t="n">
        <f aca="false">+'Zał.1_WPF_bazowy'!AF27</f>
        <v>0</v>
      </c>
      <c r="AG27" s="350" t="n">
        <f aca="false">+'Zał.1_WPF_bazowy'!AG27</f>
        <v>0</v>
      </c>
      <c r="AH27" s="350" t="n">
        <f aca="false">+'Zał.1_WPF_bazowy'!AH27</f>
        <v>0</v>
      </c>
      <c r="AI27" s="350" t="n">
        <f aca="false">+'Zał.1_WPF_bazowy'!AI27</f>
        <v>0</v>
      </c>
      <c r="AJ27" s="350" t="n">
        <f aca="false">+'Zał.1_WPF_bazowy'!AJ27</f>
        <v>0</v>
      </c>
      <c r="AK27" s="350" t="n">
        <f aca="false">+'Zał.1_WPF_bazowy'!AK27</f>
        <v>0</v>
      </c>
      <c r="AL27" s="351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56" customFormat="true" ht="14.25" hidden="false" customHeight="false" outlineLevel="2" collapsed="false">
      <c r="A28" s="1" t="s">
        <v>12</v>
      </c>
      <c r="B28" s="45" t="s">
        <v>53</v>
      </c>
      <c r="C28" s="345"/>
      <c r="D28" s="47" t="s">
        <v>54</v>
      </c>
      <c r="E28" s="346" t="n">
        <f aca="false">'Zał.1_WPF_bazowy'!E28</f>
        <v>3242568.88</v>
      </c>
      <c r="F28" s="347" t="n">
        <f aca="false">'Zał.1_WPF_bazowy'!F28</f>
        <v>1491151.51</v>
      </c>
      <c r="G28" s="347" t="n">
        <f aca="false">'Zał.1_WPF_bazowy'!G28</f>
        <v>1507747</v>
      </c>
      <c r="H28" s="348" t="n">
        <f aca="false">'Zał.1_WPF_bazowy'!H28</f>
        <v>1302030.29</v>
      </c>
      <c r="I28" s="349" t="n">
        <f aca="false">+'Zał.1_WPF_bazowy'!I28</f>
        <v>448839</v>
      </c>
      <c r="J28" s="350" t="n">
        <f aca="false">+'Zał.1_WPF_bazowy'!J28</f>
        <v>2685941</v>
      </c>
      <c r="K28" s="350" t="n">
        <f aca="false">+'Zał.1_WPF_bazowy'!K28</f>
        <v>1600000</v>
      </c>
      <c r="L28" s="350" t="n">
        <f aca="false">+'Zał.1_WPF_bazowy'!L28</f>
        <v>1700000</v>
      </c>
      <c r="M28" s="350" t="n">
        <f aca="false">+'Zał.1_WPF_bazowy'!M28</f>
        <v>900000</v>
      </c>
      <c r="N28" s="350" t="n">
        <f aca="false">+'Zał.1_WPF_bazowy'!N28</f>
        <v>500000</v>
      </c>
      <c r="O28" s="350" t="n">
        <f aca="false">+'Zał.1_WPF_bazowy'!O28</f>
        <v>717280</v>
      </c>
      <c r="P28" s="350" t="n">
        <f aca="false">+'Zał.1_WPF_bazowy'!P28</f>
        <v>720384</v>
      </c>
      <c r="Q28" s="350" t="n">
        <f aca="false">+'Zał.1_WPF_bazowy'!Q28</f>
        <v>740000</v>
      </c>
      <c r="R28" s="350" t="n">
        <f aca="false">+'Zał.1_WPF_bazowy'!R28</f>
        <v>861027</v>
      </c>
      <c r="S28" s="350" t="n">
        <f aca="false">+'Zał.1_WPF_bazowy'!S28</f>
        <v>844001</v>
      </c>
      <c r="T28" s="350" t="n">
        <f aca="false">+'Zał.1_WPF_bazowy'!T28</f>
        <v>0</v>
      </c>
      <c r="U28" s="350" t="n">
        <f aca="false">+'Zał.1_WPF_bazowy'!U28</f>
        <v>0</v>
      </c>
      <c r="V28" s="350" t="n">
        <f aca="false">+'Zał.1_WPF_bazowy'!V28</f>
        <v>0</v>
      </c>
      <c r="W28" s="350" t="n">
        <f aca="false">+'Zał.1_WPF_bazowy'!W28</f>
        <v>0</v>
      </c>
      <c r="X28" s="350" t="n">
        <f aca="false">+'Zał.1_WPF_bazowy'!X28</f>
        <v>0</v>
      </c>
      <c r="Y28" s="350" t="n">
        <f aca="false">+'Zał.1_WPF_bazowy'!Y28</f>
        <v>0</v>
      </c>
      <c r="Z28" s="350" t="n">
        <f aca="false">+'Zał.1_WPF_bazowy'!Z28</f>
        <v>0</v>
      </c>
      <c r="AA28" s="350" t="n">
        <f aca="false">+'Zał.1_WPF_bazowy'!AA28</f>
        <v>0</v>
      </c>
      <c r="AB28" s="350" t="n">
        <f aca="false">+'Zał.1_WPF_bazowy'!AB28</f>
        <v>0</v>
      </c>
      <c r="AC28" s="350" t="n">
        <f aca="false">+'Zał.1_WPF_bazowy'!AC28</f>
        <v>0</v>
      </c>
      <c r="AD28" s="350" t="n">
        <f aca="false">+'Zał.1_WPF_bazowy'!AD28</f>
        <v>0</v>
      </c>
      <c r="AE28" s="350" t="n">
        <f aca="false">+'Zał.1_WPF_bazowy'!AE28</f>
        <v>0</v>
      </c>
      <c r="AF28" s="350" t="n">
        <f aca="false">+'Zał.1_WPF_bazowy'!AF28</f>
        <v>0</v>
      </c>
      <c r="AG28" s="350" t="n">
        <f aca="false">+'Zał.1_WPF_bazowy'!AG28</f>
        <v>0</v>
      </c>
      <c r="AH28" s="350" t="n">
        <f aca="false">+'Zał.1_WPF_bazowy'!AH28</f>
        <v>0</v>
      </c>
      <c r="AI28" s="350" t="n">
        <f aca="false">+'Zał.1_WPF_bazowy'!AI28</f>
        <v>0</v>
      </c>
      <c r="AJ28" s="350" t="n">
        <f aca="false">+'Zał.1_WPF_bazowy'!AJ28</f>
        <v>0</v>
      </c>
      <c r="AK28" s="350" t="n">
        <f aca="false">+'Zał.1_WPF_bazowy'!AK28</f>
        <v>0</v>
      </c>
      <c r="AL28" s="351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44" customFormat="true" ht="15" hidden="false" customHeight="false" outlineLevel="1" collapsed="false">
      <c r="A29" s="1" t="s">
        <v>12</v>
      </c>
      <c r="B29" s="35" t="n">
        <v>3</v>
      </c>
      <c r="C29" s="338" t="s">
        <v>366</v>
      </c>
      <c r="D29" s="37" t="s">
        <v>55</v>
      </c>
      <c r="E29" s="339" t="n">
        <f aca="false">'Zał.1_WPF_bazowy'!E29</f>
        <v>-1319514.35</v>
      </c>
      <c r="F29" s="340" t="n">
        <f aca="false">'Zał.1_WPF_bazowy'!F29</f>
        <v>-44604.99</v>
      </c>
      <c r="G29" s="340" t="n">
        <f aca="false">'Zał.1_WPF_bazowy'!G29</f>
        <v>-1007251</v>
      </c>
      <c r="H29" s="341" t="n">
        <f aca="false">+H10-H21</f>
        <v>3426.08999999799</v>
      </c>
      <c r="I29" s="342" t="n">
        <f aca="false">+I10-I21</f>
        <v>514496</v>
      </c>
      <c r="J29" s="343" t="n">
        <f aca="false">+J10-J21</f>
        <v>-2236263</v>
      </c>
      <c r="K29" s="343" t="n">
        <f aca="false">+K10-K21</f>
        <v>-369394</v>
      </c>
      <c r="L29" s="343" t="n">
        <f aca="false">+L10-L21</f>
        <v>-672356</v>
      </c>
      <c r="M29" s="343" t="n">
        <f aca="false">+M10-M21</f>
        <v>286384</v>
      </c>
      <c r="N29" s="343" t="n">
        <f aca="false">+N10-N21</f>
        <v>519040</v>
      </c>
      <c r="O29" s="343" t="n">
        <f aca="false">+O10-O21</f>
        <v>707000</v>
      </c>
      <c r="P29" s="343" t="n">
        <f aca="false">+P10-P21</f>
        <v>707000</v>
      </c>
      <c r="Q29" s="343" t="n">
        <f aca="false">+Q10-Q21</f>
        <v>739421</v>
      </c>
      <c r="R29" s="343" t="n">
        <f aca="false">+R10-R21</f>
        <v>707000</v>
      </c>
      <c r="S29" s="343" t="n">
        <f aca="false">+S10-S21</f>
        <v>663973</v>
      </c>
      <c r="T29" s="343" t="n">
        <f aca="false">+T10-T21</f>
        <v>0</v>
      </c>
      <c r="U29" s="343" t="n">
        <f aca="false">+U10-U21</f>
        <v>0</v>
      </c>
      <c r="V29" s="343" t="n">
        <f aca="false">+V10-V21</f>
        <v>0</v>
      </c>
      <c r="W29" s="343" t="n">
        <f aca="false">+W10-W21</f>
        <v>0</v>
      </c>
      <c r="X29" s="343" t="n">
        <f aca="false">+X10-X21</f>
        <v>0</v>
      </c>
      <c r="Y29" s="343" t="n">
        <f aca="false">+Y10-Y21</f>
        <v>0</v>
      </c>
      <c r="Z29" s="343" t="n">
        <f aca="false">+Z10-Z21</f>
        <v>0</v>
      </c>
      <c r="AA29" s="343" t="n">
        <f aca="false">+AA10-AA21</f>
        <v>0</v>
      </c>
      <c r="AB29" s="343" t="n">
        <f aca="false">+AB10-AB21</f>
        <v>0</v>
      </c>
      <c r="AC29" s="343" t="n">
        <f aca="false">+AC10-AC21</f>
        <v>0</v>
      </c>
      <c r="AD29" s="343" t="n">
        <f aca="false">+AD10-AD21</f>
        <v>0</v>
      </c>
      <c r="AE29" s="343" t="n">
        <f aca="false">+AE10-AE21</f>
        <v>0</v>
      </c>
      <c r="AF29" s="343" t="n">
        <f aca="false">+AF10-AF21</f>
        <v>0</v>
      </c>
      <c r="AG29" s="343" t="n">
        <f aca="false">+AG10-AG21</f>
        <v>0</v>
      </c>
      <c r="AH29" s="343" t="n">
        <f aca="false">+AH10-AH21</f>
        <v>0</v>
      </c>
      <c r="AI29" s="343" t="n">
        <f aca="false">+AI10-AI21</f>
        <v>0</v>
      </c>
      <c r="AJ29" s="343" t="n">
        <f aca="false">+AJ10-AJ21</f>
        <v>0</v>
      </c>
      <c r="AK29" s="343" t="n">
        <f aca="false">+AK10-AK21</f>
        <v>0</v>
      </c>
      <c r="AL29" s="341" t="n">
        <f aca="false">+AL10-AL21</f>
        <v>0</v>
      </c>
    </row>
    <row r="30" s="344" customFormat="true" ht="15" hidden="false" customHeight="false" outlineLevel="1" collapsed="false">
      <c r="A30" s="1" t="s">
        <v>12</v>
      </c>
      <c r="B30" s="35" t="n">
        <v>4</v>
      </c>
      <c r="C30" s="338" t="s">
        <v>367</v>
      </c>
      <c r="D30" s="37" t="s">
        <v>56</v>
      </c>
      <c r="E30" s="339" t="n">
        <f aca="false">'Zał.1_WPF_bazowy'!E30</f>
        <v>2591549.29</v>
      </c>
      <c r="F30" s="340" t="n">
        <f aca="false">'Zał.1_WPF_bazowy'!F30</f>
        <v>210482.75</v>
      </c>
      <c r="G30" s="340" t="n">
        <f aca="false">'Zał.1_WPF_bazowy'!G30</f>
        <v>1331647</v>
      </c>
      <c r="H30" s="341" t="n">
        <f aca="false">+H31+H33+H35+H37</f>
        <v>803457.76</v>
      </c>
      <c r="I30" s="342" t="n">
        <f aca="false">+I31+I33+I35+I37</f>
        <v>15000</v>
      </c>
      <c r="J30" s="343" t="n">
        <f aca="false">+J31+J33+J35+J37</f>
        <v>2564859</v>
      </c>
      <c r="K30" s="343" t="n">
        <f aca="false">+K31+K33+K35+K37</f>
        <v>707990</v>
      </c>
      <c r="L30" s="343" t="n">
        <f aca="false">+L31+L33+L35+L37</f>
        <v>1061669</v>
      </c>
      <c r="M30" s="343" t="n">
        <f aca="false">+M31+M33+M35+M37</f>
        <v>220616</v>
      </c>
      <c r="N30" s="343" t="n">
        <f aca="false">+N31+N33+N35+N37</f>
        <v>0</v>
      </c>
      <c r="O30" s="343" t="n">
        <f aca="false">+O31+O33+O35+O37</f>
        <v>0</v>
      </c>
      <c r="P30" s="343" t="n">
        <f aca="false">+P31+P33+P35+P37</f>
        <v>0</v>
      </c>
      <c r="Q30" s="343" t="n">
        <f aca="false">+Q31+Q33+Q35+Q37</f>
        <v>0</v>
      </c>
      <c r="R30" s="343" t="n">
        <f aca="false">+R31+R33+R35+R37</f>
        <v>0</v>
      </c>
      <c r="S30" s="343" t="n">
        <f aca="false">+S31+S33+S35+S37</f>
        <v>0</v>
      </c>
      <c r="T30" s="343" t="n">
        <f aca="false">+T31+T33+T35+T37</f>
        <v>0</v>
      </c>
      <c r="U30" s="343" t="n">
        <f aca="false">+U31+U33+U35+U37</f>
        <v>0</v>
      </c>
      <c r="V30" s="343" t="n">
        <f aca="false">+V31+V33+V35+V37</f>
        <v>0</v>
      </c>
      <c r="W30" s="343" t="n">
        <f aca="false">+W31+W33+W35+W37</f>
        <v>0</v>
      </c>
      <c r="X30" s="343" t="n">
        <f aca="false">+X31+X33+X35+X37</f>
        <v>0</v>
      </c>
      <c r="Y30" s="343" t="n">
        <f aca="false">+Y31+Y33+Y35+Y37</f>
        <v>0</v>
      </c>
      <c r="Z30" s="343" t="n">
        <f aca="false">+Z31+Z33+Z35+Z37</f>
        <v>0</v>
      </c>
      <c r="AA30" s="343" t="n">
        <f aca="false">+AA31+AA33+AA35+AA37</f>
        <v>0</v>
      </c>
      <c r="AB30" s="343" t="n">
        <f aca="false">+AB31+AB33+AB35+AB37</f>
        <v>0</v>
      </c>
      <c r="AC30" s="343" t="n">
        <f aca="false">+AC31+AC33+AC35+AC37</f>
        <v>0</v>
      </c>
      <c r="AD30" s="343" t="n">
        <f aca="false">+AD31+AD33+AD35+AD37</f>
        <v>0</v>
      </c>
      <c r="AE30" s="343" t="n">
        <f aca="false">+AE31+AE33+AE35+AE37</f>
        <v>0</v>
      </c>
      <c r="AF30" s="343" t="n">
        <f aca="false">+AF31+AF33+AF35+AF37</f>
        <v>0</v>
      </c>
      <c r="AG30" s="343" t="n">
        <f aca="false">+AG31+AG33+AG35+AG37</f>
        <v>0</v>
      </c>
      <c r="AH30" s="343" t="n">
        <f aca="false">+AH31+AH33+AH35+AH37</f>
        <v>0</v>
      </c>
      <c r="AI30" s="343" t="n">
        <f aca="false">+AI31+AI33+AI35+AI37</f>
        <v>0</v>
      </c>
      <c r="AJ30" s="343" t="n">
        <f aca="false">+AJ31+AJ33+AJ35+AJ37</f>
        <v>0</v>
      </c>
      <c r="AK30" s="343" t="n">
        <f aca="false">+AK31+AK33+AK35+AK37</f>
        <v>0</v>
      </c>
      <c r="AL30" s="341" t="n">
        <f aca="false">+AL31+AL33+AL35+AL37</f>
        <v>0</v>
      </c>
    </row>
    <row r="31" customFormat="false" ht="14.25" hidden="false" customHeight="false" outlineLevel="2" collapsed="false">
      <c r="A31" s="1" t="s">
        <v>12</v>
      </c>
      <c r="B31" s="45" t="s">
        <v>57</v>
      </c>
      <c r="C31" s="345"/>
      <c r="D31" s="47" t="s">
        <v>58</v>
      </c>
      <c r="E31" s="346" t="n">
        <f aca="false">'Zał.1_WPF_bazowy'!E31</f>
        <v>114370.1</v>
      </c>
      <c r="F31" s="347" t="n">
        <f aca="false">'Zał.1_WPF_bazowy'!F31</f>
        <v>0</v>
      </c>
      <c r="G31" s="347" t="n">
        <f aca="false">'Zał.1_WPF_bazowy'!G31</f>
        <v>0</v>
      </c>
      <c r="H31" s="348" t="n">
        <f aca="false">'Zał.1_WPF_bazowy'!H31</f>
        <v>0</v>
      </c>
      <c r="I31" s="349" t="n">
        <f aca="false">+'Zał.1_WPF_bazowy'!I31</f>
        <v>0</v>
      </c>
      <c r="J31" s="350" t="n">
        <f aca="false">+'Zał.1_WPF_bazowy'!J31</f>
        <v>0</v>
      </c>
      <c r="K31" s="350" t="n">
        <f aca="false">+'Zał.1_WPF_bazowy'!K31</f>
        <v>0</v>
      </c>
      <c r="L31" s="350" t="n">
        <f aca="false">+'Zał.1_WPF_bazowy'!L31</f>
        <v>0</v>
      </c>
      <c r="M31" s="350" t="n">
        <f aca="false">+'Zał.1_WPF_bazowy'!M31</f>
        <v>0</v>
      </c>
      <c r="N31" s="350" t="n">
        <f aca="false">+'Zał.1_WPF_bazowy'!N31</f>
        <v>0</v>
      </c>
      <c r="O31" s="350" t="n">
        <f aca="false">+'Zał.1_WPF_bazowy'!O31</f>
        <v>0</v>
      </c>
      <c r="P31" s="350" t="n">
        <f aca="false">+'Zał.1_WPF_bazowy'!P31</f>
        <v>0</v>
      </c>
      <c r="Q31" s="350" t="n">
        <f aca="false">+'Zał.1_WPF_bazowy'!Q31</f>
        <v>0</v>
      </c>
      <c r="R31" s="350" t="n">
        <f aca="false">+'Zał.1_WPF_bazowy'!R31</f>
        <v>0</v>
      </c>
      <c r="S31" s="350" t="n">
        <f aca="false">+'Zał.1_WPF_bazowy'!S31</f>
        <v>0</v>
      </c>
      <c r="T31" s="350" t="n">
        <f aca="false">+'Zał.1_WPF_bazowy'!T31</f>
        <v>0</v>
      </c>
      <c r="U31" s="350" t="n">
        <f aca="false">+'Zał.1_WPF_bazowy'!U31</f>
        <v>0</v>
      </c>
      <c r="V31" s="350" t="n">
        <f aca="false">+'Zał.1_WPF_bazowy'!V31</f>
        <v>0</v>
      </c>
      <c r="W31" s="350" t="n">
        <f aca="false">+'Zał.1_WPF_bazowy'!W31</f>
        <v>0</v>
      </c>
      <c r="X31" s="350" t="n">
        <f aca="false">+'Zał.1_WPF_bazowy'!X31</f>
        <v>0</v>
      </c>
      <c r="Y31" s="350" t="n">
        <f aca="false">+'Zał.1_WPF_bazowy'!Y31</f>
        <v>0</v>
      </c>
      <c r="Z31" s="350" t="n">
        <f aca="false">+'Zał.1_WPF_bazowy'!Z31</f>
        <v>0</v>
      </c>
      <c r="AA31" s="350" t="n">
        <f aca="false">+'Zał.1_WPF_bazowy'!AA31</f>
        <v>0</v>
      </c>
      <c r="AB31" s="350" t="n">
        <f aca="false">+'Zał.1_WPF_bazowy'!AB31</f>
        <v>0</v>
      </c>
      <c r="AC31" s="350" t="n">
        <f aca="false">+'Zał.1_WPF_bazowy'!AC31</f>
        <v>0</v>
      </c>
      <c r="AD31" s="350" t="n">
        <f aca="false">+'Zał.1_WPF_bazowy'!AD31</f>
        <v>0</v>
      </c>
      <c r="AE31" s="350" t="n">
        <f aca="false">+'Zał.1_WPF_bazowy'!AE31</f>
        <v>0</v>
      </c>
      <c r="AF31" s="350" t="n">
        <f aca="false">+'Zał.1_WPF_bazowy'!AF31</f>
        <v>0</v>
      </c>
      <c r="AG31" s="350" t="n">
        <f aca="false">+'Zał.1_WPF_bazowy'!AG31</f>
        <v>0</v>
      </c>
      <c r="AH31" s="350" t="n">
        <f aca="false">+'Zał.1_WPF_bazowy'!AH31</f>
        <v>0</v>
      </c>
      <c r="AI31" s="350" t="n">
        <f aca="false">+'Zał.1_WPF_bazowy'!AI31</f>
        <v>0</v>
      </c>
      <c r="AJ31" s="350" t="n">
        <f aca="false">+'Zał.1_WPF_bazowy'!AJ31</f>
        <v>0</v>
      </c>
      <c r="AK31" s="350" t="n">
        <f aca="false">+'Zał.1_WPF_bazowy'!AK31</f>
        <v>0</v>
      </c>
      <c r="AL31" s="351" t="n">
        <f aca="false">+'Zał.1_WPF_bazowy'!AL31</f>
        <v>0</v>
      </c>
    </row>
    <row r="32" customFormat="false" ht="14.25" hidden="false" customHeight="false" outlineLevel="2" collapsed="false">
      <c r="A32" s="1" t="s">
        <v>12</v>
      </c>
      <c r="B32" s="45" t="s">
        <v>59</v>
      </c>
      <c r="C32" s="345"/>
      <c r="D32" s="54" t="s">
        <v>60</v>
      </c>
      <c r="E32" s="346" t="n">
        <f aca="false">'Zał.1_WPF_bazowy'!E32</f>
        <v>114370.1</v>
      </c>
      <c r="F32" s="347" t="n">
        <f aca="false">'Zał.1_WPF_bazowy'!F32</f>
        <v>0</v>
      </c>
      <c r="G32" s="347" t="n">
        <f aca="false">'Zał.1_WPF_bazowy'!G32</f>
        <v>0</v>
      </c>
      <c r="H32" s="348" t="n">
        <f aca="false">'Zał.1_WPF_bazowy'!H32</f>
        <v>0</v>
      </c>
      <c r="I32" s="349" t="n">
        <f aca="false">+'Zał.1_WPF_bazowy'!I32</f>
        <v>0</v>
      </c>
      <c r="J32" s="350" t="n">
        <f aca="false">+'Zał.1_WPF_bazowy'!J32</f>
        <v>0</v>
      </c>
      <c r="K32" s="350" t="n">
        <f aca="false">+'Zał.1_WPF_bazowy'!K32</f>
        <v>0</v>
      </c>
      <c r="L32" s="350" t="n">
        <f aca="false">+'Zał.1_WPF_bazowy'!L32</f>
        <v>0</v>
      </c>
      <c r="M32" s="350" t="n">
        <f aca="false">+'Zał.1_WPF_bazowy'!M32</f>
        <v>0</v>
      </c>
      <c r="N32" s="350" t="n">
        <f aca="false">+'Zał.1_WPF_bazowy'!N32</f>
        <v>0</v>
      </c>
      <c r="O32" s="350" t="n">
        <f aca="false">+'Zał.1_WPF_bazowy'!O32</f>
        <v>0</v>
      </c>
      <c r="P32" s="350" t="n">
        <f aca="false">+'Zał.1_WPF_bazowy'!P32</f>
        <v>0</v>
      </c>
      <c r="Q32" s="350" t="n">
        <f aca="false">+'Zał.1_WPF_bazowy'!Q32</f>
        <v>0</v>
      </c>
      <c r="R32" s="350" t="n">
        <f aca="false">+'Zał.1_WPF_bazowy'!R32</f>
        <v>0</v>
      </c>
      <c r="S32" s="350" t="n">
        <f aca="false">+'Zał.1_WPF_bazowy'!S32</f>
        <v>0</v>
      </c>
      <c r="T32" s="350" t="n">
        <f aca="false">+'Zał.1_WPF_bazowy'!T32</f>
        <v>0</v>
      </c>
      <c r="U32" s="350" t="n">
        <f aca="false">+'Zał.1_WPF_bazowy'!U32</f>
        <v>0</v>
      </c>
      <c r="V32" s="350" t="n">
        <f aca="false">+'Zał.1_WPF_bazowy'!V32</f>
        <v>0</v>
      </c>
      <c r="W32" s="350" t="n">
        <f aca="false">+'Zał.1_WPF_bazowy'!W32</f>
        <v>0</v>
      </c>
      <c r="X32" s="350" t="n">
        <f aca="false">+'Zał.1_WPF_bazowy'!X32</f>
        <v>0</v>
      </c>
      <c r="Y32" s="350" t="n">
        <f aca="false">+'Zał.1_WPF_bazowy'!Y32</f>
        <v>0</v>
      </c>
      <c r="Z32" s="350" t="n">
        <f aca="false">+'Zał.1_WPF_bazowy'!Z32</f>
        <v>0</v>
      </c>
      <c r="AA32" s="350" t="n">
        <f aca="false">+'Zał.1_WPF_bazowy'!AA32</f>
        <v>0</v>
      </c>
      <c r="AB32" s="350" t="n">
        <f aca="false">+'Zał.1_WPF_bazowy'!AB32</f>
        <v>0</v>
      </c>
      <c r="AC32" s="350" t="n">
        <f aca="false">+'Zał.1_WPF_bazowy'!AC32</f>
        <v>0</v>
      </c>
      <c r="AD32" s="350" t="n">
        <f aca="false">+'Zał.1_WPF_bazowy'!AD32</f>
        <v>0</v>
      </c>
      <c r="AE32" s="350" t="n">
        <f aca="false">+'Zał.1_WPF_bazowy'!AE32</f>
        <v>0</v>
      </c>
      <c r="AF32" s="350" t="n">
        <f aca="false">+'Zał.1_WPF_bazowy'!AF32</f>
        <v>0</v>
      </c>
      <c r="AG32" s="350" t="n">
        <f aca="false">+'Zał.1_WPF_bazowy'!AG32</f>
        <v>0</v>
      </c>
      <c r="AH32" s="350" t="n">
        <f aca="false">+'Zał.1_WPF_bazowy'!AH32</f>
        <v>0</v>
      </c>
      <c r="AI32" s="350" t="n">
        <f aca="false">+'Zał.1_WPF_bazowy'!AI32</f>
        <v>0</v>
      </c>
      <c r="AJ32" s="350" t="n">
        <f aca="false">+'Zał.1_WPF_bazowy'!AJ32</f>
        <v>0</v>
      </c>
      <c r="AK32" s="350" t="n">
        <f aca="false">+'Zał.1_WPF_bazowy'!AK32</f>
        <v>0</v>
      </c>
      <c r="AL32" s="351" t="n">
        <f aca="false">+'Zał.1_WPF_bazowy'!AL32</f>
        <v>0</v>
      </c>
    </row>
    <row r="33" customFormat="false" ht="14.25" hidden="false" customHeight="false" outlineLevel="2" collapsed="false">
      <c r="A33" s="1" t="s">
        <v>12</v>
      </c>
      <c r="B33" s="45" t="s">
        <v>61</v>
      </c>
      <c r="C33" s="345"/>
      <c r="D33" s="47" t="s">
        <v>62</v>
      </c>
      <c r="E33" s="346" t="n">
        <f aca="false">'Zał.1_WPF_bazowy'!E33</f>
        <v>547848</v>
      </c>
      <c r="F33" s="347" t="n">
        <f aca="false">'Zał.1_WPF_bazowy'!F33</f>
        <v>210482.75</v>
      </c>
      <c r="G33" s="347" t="n">
        <f aca="false">'Zał.1_WPF_bazowy'!G33</f>
        <v>0</v>
      </c>
      <c r="H33" s="348" t="n">
        <f aca="false">'Zał.1_WPF_bazowy'!H33</f>
        <v>35457.76</v>
      </c>
      <c r="I33" s="349" t="n">
        <f aca="false">+'Zał.1_WPF_bazowy'!I33</f>
        <v>0</v>
      </c>
      <c r="J33" s="350" t="n">
        <f aca="false">+'Zał.1_WPF_bazowy'!J33</f>
        <v>0</v>
      </c>
      <c r="K33" s="350" t="n">
        <f aca="false">+'Zał.1_WPF_bazowy'!K33</f>
        <v>0</v>
      </c>
      <c r="L33" s="350" t="n">
        <f aca="false">+'Zał.1_WPF_bazowy'!L33</f>
        <v>0</v>
      </c>
      <c r="M33" s="350" t="n">
        <f aca="false">+'Zał.1_WPF_bazowy'!M33</f>
        <v>0</v>
      </c>
      <c r="N33" s="350" t="n">
        <f aca="false">+'Zał.1_WPF_bazowy'!N33</f>
        <v>0</v>
      </c>
      <c r="O33" s="350" t="n">
        <f aca="false">+'Zał.1_WPF_bazowy'!O33</f>
        <v>0</v>
      </c>
      <c r="P33" s="350" t="n">
        <f aca="false">+'Zał.1_WPF_bazowy'!P33</f>
        <v>0</v>
      </c>
      <c r="Q33" s="350" t="n">
        <f aca="false">+'Zał.1_WPF_bazowy'!Q33</f>
        <v>0</v>
      </c>
      <c r="R33" s="350" t="n">
        <f aca="false">+'Zał.1_WPF_bazowy'!R33</f>
        <v>0</v>
      </c>
      <c r="S33" s="350" t="n">
        <f aca="false">+'Zał.1_WPF_bazowy'!S33</f>
        <v>0</v>
      </c>
      <c r="T33" s="350" t="n">
        <f aca="false">+'Zał.1_WPF_bazowy'!T33</f>
        <v>0</v>
      </c>
      <c r="U33" s="350" t="n">
        <f aca="false">+'Zał.1_WPF_bazowy'!U33</f>
        <v>0</v>
      </c>
      <c r="V33" s="350" t="n">
        <f aca="false">+'Zał.1_WPF_bazowy'!V33</f>
        <v>0</v>
      </c>
      <c r="W33" s="350" t="n">
        <f aca="false">+'Zał.1_WPF_bazowy'!W33</f>
        <v>0</v>
      </c>
      <c r="X33" s="350" t="n">
        <f aca="false">+'Zał.1_WPF_bazowy'!X33</f>
        <v>0</v>
      </c>
      <c r="Y33" s="350" t="n">
        <f aca="false">+'Zał.1_WPF_bazowy'!Y33</f>
        <v>0</v>
      </c>
      <c r="Z33" s="350" t="n">
        <f aca="false">+'Zał.1_WPF_bazowy'!Z33</f>
        <v>0</v>
      </c>
      <c r="AA33" s="350" t="n">
        <f aca="false">+'Zał.1_WPF_bazowy'!AA33</f>
        <v>0</v>
      </c>
      <c r="AB33" s="350" t="n">
        <f aca="false">+'Zał.1_WPF_bazowy'!AB33</f>
        <v>0</v>
      </c>
      <c r="AC33" s="350" t="n">
        <f aca="false">+'Zał.1_WPF_bazowy'!AC33</f>
        <v>0</v>
      </c>
      <c r="AD33" s="350" t="n">
        <f aca="false">+'Zał.1_WPF_bazowy'!AD33</f>
        <v>0</v>
      </c>
      <c r="AE33" s="350" t="n">
        <f aca="false">+'Zał.1_WPF_bazowy'!AE33</f>
        <v>0</v>
      </c>
      <c r="AF33" s="350" t="n">
        <f aca="false">+'Zał.1_WPF_bazowy'!AF33</f>
        <v>0</v>
      </c>
      <c r="AG33" s="350" t="n">
        <f aca="false">+'Zał.1_WPF_bazowy'!AG33</f>
        <v>0</v>
      </c>
      <c r="AH33" s="350" t="n">
        <f aca="false">+'Zał.1_WPF_bazowy'!AH33</f>
        <v>0</v>
      </c>
      <c r="AI33" s="350" t="n">
        <f aca="false">+'Zał.1_WPF_bazowy'!AI33</f>
        <v>0</v>
      </c>
      <c r="AJ33" s="350" t="n">
        <f aca="false">+'Zał.1_WPF_bazowy'!AJ33</f>
        <v>0</v>
      </c>
      <c r="AK33" s="350" t="n">
        <f aca="false">+'Zał.1_WPF_bazowy'!AK33</f>
        <v>0</v>
      </c>
      <c r="AL33" s="351" t="n">
        <f aca="false">+'Zał.1_WPF_bazowy'!AL33</f>
        <v>0</v>
      </c>
    </row>
    <row r="34" customFormat="false" ht="14.25" hidden="false" customHeight="false" outlineLevel="2" collapsed="false">
      <c r="A34" s="1" t="s">
        <v>12</v>
      </c>
      <c r="B34" s="45" t="s">
        <v>63</v>
      </c>
      <c r="C34" s="345"/>
      <c r="D34" s="54" t="s">
        <v>60</v>
      </c>
      <c r="E34" s="346" t="n">
        <f aca="false">'Zał.1_WPF_bazowy'!E34</f>
        <v>48144.25</v>
      </c>
      <c r="F34" s="347" t="n">
        <f aca="false">'Zał.1_WPF_bazowy'!F34</f>
        <v>44604.99</v>
      </c>
      <c r="G34" s="347" t="n">
        <f aca="false">'Zał.1_WPF_bazowy'!G34</f>
        <v>0</v>
      </c>
      <c r="H34" s="348" t="n">
        <f aca="false">'Zał.1_WPF_bazowy'!H34</f>
        <v>0</v>
      </c>
      <c r="I34" s="349" t="n">
        <f aca="false">+'Zał.1_WPF_bazowy'!I34</f>
        <v>0</v>
      </c>
      <c r="J34" s="350" t="n">
        <f aca="false">+'Zał.1_WPF_bazowy'!J34</f>
        <v>0</v>
      </c>
      <c r="K34" s="350" t="n">
        <f aca="false">+'Zał.1_WPF_bazowy'!K34</f>
        <v>0</v>
      </c>
      <c r="L34" s="350" t="n">
        <f aca="false">+'Zał.1_WPF_bazowy'!L34</f>
        <v>0</v>
      </c>
      <c r="M34" s="350" t="n">
        <f aca="false">+'Zał.1_WPF_bazowy'!M34</f>
        <v>0</v>
      </c>
      <c r="N34" s="350" t="n">
        <f aca="false">+'Zał.1_WPF_bazowy'!N34</f>
        <v>0</v>
      </c>
      <c r="O34" s="350" t="n">
        <f aca="false">+'Zał.1_WPF_bazowy'!O34</f>
        <v>0</v>
      </c>
      <c r="P34" s="350" t="n">
        <f aca="false">+'Zał.1_WPF_bazowy'!P34</f>
        <v>0</v>
      </c>
      <c r="Q34" s="350" t="n">
        <f aca="false">+'Zał.1_WPF_bazowy'!Q34</f>
        <v>0</v>
      </c>
      <c r="R34" s="350" t="n">
        <f aca="false">+'Zał.1_WPF_bazowy'!R34</f>
        <v>0</v>
      </c>
      <c r="S34" s="350" t="n">
        <f aca="false">+'Zał.1_WPF_bazowy'!S34</f>
        <v>0</v>
      </c>
      <c r="T34" s="350" t="n">
        <f aca="false">+'Zał.1_WPF_bazowy'!T34</f>
        <v>0</v>
      </c>
      <c r="U34" s="350" t="n">
        <f aca="false">+'Zał.1_WPF_bazowy'!U34</f>
        <v>0</v>
      </c>
      <c r="V34" s="350" t="n">
        <f aca="false">+'Zał.1_WPF_bazowy'!V34</f>
        <v>0</v>
      </c>
      <c r="W34" s="350" t="n">
        <f aca="false">+'Zał.1_WPF_bazowy'!W34</f>
        <v>0</v>
      </c>
      <c r="X34" s="350" t="n">
        <f aca="false">+'Zał.1_WPF_bazowy'!X34</f>
        <v>0</v>
      </c>
      <c r="Y34" s="350" t="n">
        <f aca="false">+'Zał.1_WPF_bazowy'!Y34</f>
        <v>0</v>
      </c>
      <c r="Z34" s="350" t="n">
        <f aca="false">+'Zał.1_WPF_bazowy'!Z34</f>
        <v>0</v>
      </c>
      <c r="AA34" s="350" t="n">
        <f aca="false">+'Zał.1_WPF_bazowy'!AA34</f>
        <v>0</v>
      </c>
      <c r="AB34" s="350" t="n">
        <f aca="false">+'Zał.1_WPF_bazowy'!AB34</f>
        <v>0</v>
      </c>
      <c r="AC34" s="350" t="n">
        <f aca="false">+'Zał.1_WPF_bazowy'!AC34</f>
        <v>0</v>
      </c>
      <c r="AD34" s="350" t="n">
        <f aca="false">+'Zał.1_WPF_bazowy'!AD34</f>
        <v>0</v>
      </c>
      <c r="AE34" s="350" t="n">
        <f aca="false">+'Zał.1_WPF_bazowy'!AE34</f>
        <v>0</v>
      </c>
      <c r="AF34" s="350" t="n">
        <f aca="false">+'Zał.1_WPF_bazowy'!AF34</f>
        <v>0</v>
      </c>
      <c r="AG34" s="350" t="n">
        <f aca="false">+'Zał.1_WPF_bazowy'!AG34</f>
        <v>0</v>
      </c>
      <c r="AH34" s="350" t="n">
        <f aca="false">+'Zał.1_WPF_bazowy'!AH34</f>
        <v>0</v>
      </c>
      <c r="AI34" s="350" t="n">
        <f aca="false">+'Zał.1_WPF_bazowy'!AI34</f>
        <v>0</v>
      </c>
      <c r="AJ34" s="350" t="n">
        <f aca="false">+'Zał.1_WPF_bazowy'!AJ34</f>
        <v>0</v>
      </c>
      <c r="AK34" s="350" t="n">
        <f aca="false">+'Zał.1_WPF_bazowy'!AK34</f>
        <v>0</v>
      </c>
      <c r="AL34" s="351" t="n">
        <f aca="false">+'Zał.1_WPF_bazowy'!AL34</f>
        <v>0</v>
      </c>
    </row>
    <row r="35" customFormat="false" ht="14.25" hidden="false" customHeight="false" outlineLevel="2" collapsed="false">
      <c r="A35" s="1" t="s">
        <v>12</v>
      </c>
      <c r="B35" s="45" t="s">
        <v>64</v>
      </c>
      <c r="C35" s="345"/>
      <c r="D35" s="47" t="s">
        <v>65</v>
      </c>
      <c r="E35" s="346" t="n">
        <f aca="false">'Zał.1_WPF_bazowy'!E35</f>
        <v>1929331.19</v>
      </c>
      <c r="F35" s="347" t="n">
        <f aca="false">'Zał.1_WPF_bazowy'!F35</f>
        <v>0</v>
      </c>
      <c r="G35" s="347" t="n">
        <f aca="false">'Zał.1_WPF_bazowy'!G35</f>
        <v>1331647</v>
      </c>
      <c r="H35" s="348" t="n">
        <f aca="false">'Zał.1_WPF_bazowy'!H35</f>
        <v>768000</v>
      </c>
      <c r="I35" s="349" t="n">
        <f aca="false">+'Zał.1_WPF_bazowy'!I35</f>
        <v>0</v>
      </c>
      <c r="J35" s="350" t="n">
        <f aca="false">+'Zał.1_WPF_bazowy'!J35</f>
        <v>2564859</v>
      </c>
      <c r="K35" s="350" t="n">
        <f aca="false">+'Zał.1_WPF_bazowy'!K35</f>
        <v>707990</v>
      </c>
      <c r="L35" s="350" t="n">
        <f aca="false">+'Zał.1_WPF_bazowy'!L35</f>
        <v>1061669</v>
      </c>
      <c r="M35" s="350" t="n">
        <f aca="false">+'Zał.1_WPF_bazowy'!M35</f>
        <v>220616</v>
      </c>
      <c r="N35" s="350" t="n">
        <f aca="false">+'Zał.1_WPF_bazowy'!N35</f>
        <v>0</v>
      </c>
      <c r="O35" s="350" t="n">
        <f aca="false">+'Zał.1_WPF_bazowy'!O35</f>
        <v>0</v>
      </c>
      <c r="P35" s="350" t="n">
        <f aca="false">+'Zał.1_WPF_bazowy'!P35</f>
        <v>0</v>
      </c>
      <c r="Q35" s="350" t="n">
        <f aca="false">+'Zał.1_WPF_bazowy'!Q35</f>
        <v>0</v>
      </c>
      <c r="R35" s="350" t="n">
        <f aca="false">+'Zał.1_WPF_bazowy'!R35</f>
        <v>0</v>
      </c>
      <c r="S35" s="350" t="n">
        <f aca="false">+'Zał.1_WPF_bazowy'!S35</f>
        <v>0</v>
      </c>
      <c r="T35" s="350" t="n">
        <f aca="false">+'Zał.1_WPF_bazowy'!T35</f>
        <v>0</v>
      </c>
      <c r="U35" s="350" t="n">
        <f aca="false">+'Zał.1_WPF_bazowy'!U35</f>
        <v>0</v>
      </c>
      <c r="V35" s="350" t="n">
        <f aca="false">+'Zał.1_WPF_bazowy'!V35</f>
        <v>0</v>
      </c>
      <c r="W35" s="350" t="n">
        <f aca="false">+'Zał.1_WPF_bazowy'!W35</f>
        <v>0</v>
      </c>
      <c r="X35" s="350" t="n">
        <f aca="false">+'Zał.1_WPF_bazowy'!X35</f>
        <v>0</v>
      </c>
      <c r="Y35" s="350" t="n">
        <f aca="false">+'Zał.1_WPF_bazowy'!Y35</f>
        <v>0</v>
      </c>
      <c r="Z35" s="350" t="n">
        <f aca="false">+'Zał.1_WPF_bazowy'!Z35</f>
        <v>0</v>
      </c>
      <c r="AA35" s="350" t="n">
        <f aca="false">+'Zał.1_WPF_bazowy'!AA35</f>
        <v>0</v>
      </c>
      <c r="AB35" s="350" t="n">
        <f aca="false">+'Zał.1_WPF_bazowy'!AB35</f>
        <v>0</v>
      </c>
      <c r="AC35" s="350" t="n">
        <f aca="false">+'Zał.1_WPF_bazowy'!AC35</f>
        <v>0</v>
      </c>
      <c r="AD35" s="350" t="n">
        <f aca="false">+'Zał.1_WPF_bazowy'!AD35</f>
        <v>0</v>
      </c>
      <c r="AE35" s="350" t="n">
        <f aca="false">+'Zał.1_WPF_bazowy'!AE35</f>
        <v>0</v>
      </c>
      <c r="AF35" s="350" t="n">
        <f aca="false">+'Zał.1_WPF_bazowy'!AF35</f>
        <v>0</v>
      </c>
      <c r="AG35" s="350" t="n">
        <f aca="false">+'Zał.1_WPF_bazowy'!AG35</f>
        <v>0</v>
      </c>
      <c r="AH35" s="350" t="n">
        <f aca="false">+'Zał.1_WPF_bazowy'!AH35</f>
        <v>0</v>
      </c>
      <c r="AI35" s="350" t="n">
        <f aca="false">+'Zał.1_WPF_bazowy'!AI35</f>
        <v>0</v>
      </c>
      <c r="AJ35" s="350" t="n">
        <f aca="false">+'Zał.1_WPF_bazowy'!AJ35</f>
        <v>0</v>
      </c>
      <c r="AK35" s="350" t="n">
        <f aca="false">+'Zał.1_WPF_bazowy'!AK35</f>
        <v>0</v>
      </c>
      <c r="AL35" s="351" t="n">
        <f aca="false">+'Zał.1_WPF_bazowy'!AL35</f>
        <v>0</v>
      </c>
    </row>
    <row r="36" customFormat="false" ht="14.25" hidden="false" customHeight="false" outlineLevel="2" collapsed="false">
      <c r="A36" s="1" t="s">
        <v>12</v>
      </c>
      <c r="B36" s="45" t="s">
        <v>66</v>
      </c>
      <c r="C36" s="345"/>
      <c r="D36" s="54" t="s">
        <v>60</v>
      </c>
      <c r="E36" s="346" t="n">
        <f aca="false">'Zał.1_WPF_bazowy'!E36</f>
        <v>1157000</v>
      </c>
      <c r="F36" s="347" t="n">
        <f aca="false">'Zał.1_WPF_bazowy'!F36</f>
        <v>0</v>
      </c>
      <c r="G36" s="347" t="n">
        <f aca="false">'Zał.1_WPF_bazowy'!G36</f>
        <v>1007251</v>
      </c>
      <c r="H36" s="348" t="n">
        <f aca="false">'Zał.1_WPF_bazowy'!H36</f>
        <v>0</v>
      </c>
      <c r="I36" s="349" t="n">
        <f aca="false">+'Zał.1_WPF_bazowy'!I36</f>
        <v>0</v>
      </c>
      <c r="J36" s="350" t="n">
        <f aca="false">+'Zał.1_WPF_bazowy'!J36</f>
        <v>2236263</v>
      </c>
      <c r="K36" s="350" t="n">
        <f aca="false">+'Zał.1_WPF_bazowy'!K36</f>
        <v>369394</v>
      </c>
      <c r="L36" s="350" t="n">
        <f aca="false">+'Zał.1_WPF_bazowy'!L36</f>
        <v>672356</v>
      </c>
      <c r="M36" s="350" t="n">
        <f aca="false">+'Zał.1_WPF_bazowy'!M36</f>
        <v>0</v>
      </c>
      <c r="N36" s="350" t="n">
        <f aca="false">+'Zał.1_WPF_bazowy'!N36</f>
        <v>0</v>
      </c>
      <c r="O36" s="350" t="n">
        <f aca="false">+'Zał.1_WPF_bazowy'!O36</f>
        <v>0</v>
      </c>
      <c r="P36" s="350" t="n">
        <f aca="false">+'Zał.1_WPF_bazowy'!P36</f>
        <v>0</v>
      </c>
      <c r="Q36" s="350" t="n">
        <f aca="false">+'Zał.1_WPF_bazowy'!Q36</f>
        <v>0</v>
      </c>
      <c r="R36" s="350" t="n">
        <f aca="false">+'Zał.1_WPF_bazowy'!R36</f>
        <v>0</v>
      </c>
      <c r="S36" s="350" t="n">
        <f aca="false">+'Zał.1_WPF_bazowy'!S36</f>
        <v>0</v>
      </c>
      <c r="T36" s="350" t="n">
        <f aca="false">+'Zał.1_WPF_bazowy'!T36</f>
        <v>0</v>
      </c>
      <c r="U36" s="350" t="n">
        <f aca="false">+'Zał.1_WPF_bazowy'!U36</f>
        <v>0</v>
      </c>
      <c r="V36" s="350" t="n">
        <f aca="false">+'Zał.1_WPF_bazowy'!V36</f>
        <v>0</v>
      </c>
      <c r="W36" s="350" t="n">
        <f aca="false">+'Zał.1_WPF_bazowy'!W36</f>
        <v>0</v>
      </c>
      <c r="X36" s="350" t="n">
        <f aca="false">+'Zał.1_WPF_bazowy'!X36</f>
        <v>0</v>
      </c>
      <c r="Y36" s="350" t="n">
        <f aca="false">+'Zał.1_WPF_bazowy'!Y36</f>
        <v>0</v>
      </c>
      <c r="Z36" s="350" t="n">
        <f aca="false">+'Zał.1_WPF_bazowy'!Z36</f>
        <v>0</v>
      </c>
      <c r="AA36" s="350" t="n">
        <f aca="false">+'Zał.1_WPF_bazowy'!AA36</f>
        <v>0</v>
      </c>
      <c r="AB36" s="350" t="n">
        <f aca="false">+'Zał.1_WPF_bazowy'!AB36</f>
        <v>0</v>
      </c>
      <c r="AC36" s="350" t="n">
        <f aca="false">+'Zał.1_WPF_bazowy'!AC36</f>
        <v>0</v>
      </c>
      <c r="AD36" s="350" t="n">
        <f aca="false">+'Zał.1_WPF_bazowy'!AD36</f>
        <v>0</v>
      </c>
      <c r="AE36" s="350" t="n">
        <f aca="false">+'Zał.1_WPF_bazowy'!AE36</f>
        <v>0</v>
      </c>
      <c r="AF36" s="350" t="n">
        <f aca="false">+'Zał.1_WPF_bazowy'!AF36</f>
        <v>0</v>
      </c>
      <c r="AG36" s="350" t="n">
        <f aca="false">+'Zał.1_WPF_bazowy'!AG36</f>
        <v>0</v>
      </c>
      <c r="AH36" s="350" t="n">
        <f aca="false">+'Zał.1_WPF_bazowy'!AH36</f>
        <v>0</v>
      </c>
      <c r="AI36" s="350" t="n">
        <f aca="false">+'Zał.1_WPF_bazowy'!AI36</f>
        <v>0</v>
      </c>
      <c r="AJ36" s="350" t="n">
        <f aca="false">+'Zał.1_WPF_bazowy'!AJ36</f>
        <v>0</v>
      </c>
      <c r="AK36" s="350" t="n">
        <f aca="false">+'Zał.1_WPF_bazowy'!AK36</f>
        <v>0</v>
      </c>
      <c r="AL36" s="351" t="n">
        <f aca="false">+'Zał.1_WPF_bazowy'!AL36</f>
        <v>0</v>
      </c>
    </row>
    <row r="37" customFormat="false" ht="14.25" hidden="false" customHeight="false" outlineLevel="2" collapsed="false">
      <c r="A37" s="1" t="s">
        <v>12</v>
      </c>
      <c r="B37" s="45" t="s">
        <v>67</v>
      </c>
      <c r="C37" s="345"/>
      <c r="D37" s="47" t="s">
        <v>68</v>
      </c>
      <c r="E37" s="346" t="n">
        <f aca="false">'Zał.1_WPF_bazowy'!E37</f>
        <v>0</v>
      </c>
      <c r="F37" s="347" t="n">
        <f aca="false">'Zał.1_WPF_bazowy'!F37</f>
        <v>0</v>
      </c>
      <c r="G37" s="347" t="n">
        <f aca="false">'Zał.1_WPF_bazowy'!G37</f>
        <v>0</v>
      </c>
      <c r="H37" s="348" t="n">
        <f aca="false">'Zał.1_WPF_bazowy'!H37</f>
        <v>0</v>
      </c>
      <c r="I37" s="349" t="n">
        <f aca="false">+'Zał.1_WPF_bazowy'!I37</f>
        <v>15000</v>
      </c>
      <c r="J37" s="350" t="n">
        <f aca="false">+'Zał.1_WPF_bazowy'!J37</f>
        <v>0</v>
      </c>
      <c r="K37" s="350" t="n">
        <f aca="false">+'Zał.1_WPF_bazowy'!K37</f>
        <v>0</v>
      </c>
      <c r="L37" s="350" t="n">
        <f aca="false">+'Zał.1_WPF_bazowy'!L37</f>
        <v>0</v>
      </c>
      <c r="M37" s="350" t="n">
        <f aca="false">+'Zał.1_WPF_bazowy'!M37</f>
        <v>0</v>
      </c>
      <c r="N37" s="350" t="n">
        <f aca="false">+'Zał.1_WPF_bazowy'!N37</f>
        <v>0</v>
      </c>
      <c r="O37" s="350" t="n">
        <f aca="false">+'Zał.1_WPF_bazowy'!O37</f>
        <v>0</v>
      </c>
      <c r="P37" s="350" t="n">
        <f aca="false">+'Zał.1_WPF_bazowy'!P37</f>
        <v>0</v>
      </c>
      <c r="Q37" s="350" t="n">
        <f aca="false">+'Zał.1_WPF_bazowy'!Q37</f>
        <v>0</v>
      </c>
      <c r="R37" s="350" t="n">
        <f aca="false">+'Zał.1_WPF_bazowy'!R37</f>
        <v>0</v>
      </c>
      <c r="S37" s="350" t="n">
        <f aca="false">+'Zał.1_WPF_bazowy'!S37</f>
        <v>0</v>
      </c>
      <c r="T37" s="350" t="n">
        <f aca="false">+'Zał.1_WPF_bazowy'!T37</f>
        <v>0</v>
      </c>
      <c r="U37" s="350" t="n">
        <f aca="false">+'Zał.1_WPF_bazowy'!U37</f>
        <v>0</v>
      </c>
      <c r="V37" s="350" t="n">
        <f aca="false">+'Zał.1_WPF_bazowy'!V37</f>
        <v>0</v>
      </c>
      <c r="W37" s="350" t="n">
        <f aca="false">+'Zał.1_WPF_bazowy'!W37</f>
        <v>0</v>
      </c>
      <c r="X37" s="350" t="n">
        <f aca="false">+'Zał.1_WPF_bazowy'!X37</f>
        <v>0</v>
      </c>
      <c r="Y37" s="350" t="n">
        <f aca="false">+'Zał.1_WPF_bazowy'!Y37</f>
        <v>0</v>
      </c>
      <c r="Z37" s="350" t="n">
        <f aca="false">+'Zał.1_WPF_bazowy'!Z37</f>
        <v>0</v>
      </c>
      <c r="AA37" s="350" t="n">
        <f aca="false">+'Zał.1_WPF_bazowy'!AA37</f>
        <v>0</v>
      </c>
      <c r="AB37" s="350" t="n">
        <f aca="false">+'Zał.1_WPF_bazowy'!AB37</f>
        <v>0</v>
      </c>
      <c r="AC37" s="350" t="n">
        <f aca="false">+'Zał.1_WPF_bazowy'!AC37</f>
        <v>0</v>
      </c>
      <c r="AD37" s="350" t="n">
        <f aca="false">+'Zał.1_WPF_bazowy'!AD37</f>
        <v>0</v>
      </c>
      <c r="AE37" s="350" t="n">
        <f aca="false">+'Zał.1_WPF_bazowy'!AE37</f>
        <v>0</v>
      </c>
      <c r="AF37" s="350" t="n">
        <f aca="false">+'Zał.1_WPF_bazowy'!AF37</f>
        <v>0</v>
      </c>
      <c r="AG37" s="350" t="n">
        <f aca="false">+'Zał.1_WPF_bazowy'!AG37</f>
        <v>0</v>
      </c>
      <c r="AH37" s="350" t="n">
        <f aca="false">+'Zał.1_WPF_bazowy'!AH37</f>
        <v>0</v>
      </c>
      <c r="AI37" s="350" t="n">
        <f aca="false">+'Zał.1_WPF_bazowy'!AI37</f>
        <v>0</v>
      </c>
      <c r="AJ37" s="350" t="n">
        <f aca="false">+'Zał.1_WPF_bazowy'!AJ37</f>
        <v>0</v>
      </c>
      <c r="AK37" s="350" t="n">
        <f aca="false">+'Zał.1_WPF_bazowy'!AK37</f>
        <v>0</v>
      </c>
      <c r="AL37" s="351" t="n">
        <f aca="false">+'Zał.1_WPF_bazowy'!AL37</f>
        <v>0</v>
      </c>
    </row>
    <row r="38" customFormat="false" ht="14.25" hidden="false" customHeight="false" outlineLevel="2" collapsed="false">
      <c r="A38" s="1" t="s">
        <v>12</v>
      </c>
      <c r="B38" s="45" t="s">
        <v>69</v>
      </c>
      <c r="C38" s="345"/>
      <c r="D38" s="54" t="s">
        <v>60</v>
      </c>
      <c r="E38" s="346" t="n">
        <f aca="false">'Zał.1_WPF_bazowy'!E38</f>
        <v>0</v>
      </c>
      <c r="F38" s="347" t="n">
        <f aca="false">'Zał.1_WPF_bazowy'!F38</f>
        <v>0</v>
      </c>
      <c r="G38" s="347" t="n">
        <f aca="false">'Zał.1_WPF_bazowy'!G38</f>
        <v>0</v>
      </c>
      <c r="H38" s="348" t="n">
        <f aca="false">'Zał.1_WPF_bazowy'!H38</f>
        <v>0</v>
      </c>
      <c r="I38" s="349" t="n">
        <f aca="false">+'Zał.1_WPF_bazowy'!I38</f>
        <v>0</v>
      </c>
      <c r="J38" s="350" t="n">
        <f aca="false">+'Zał.1_WPF_bazowy'!J38</f>
        <v>0</v>
      </c>
      <c r="K38" s="350" t="n">
        <f aca="false">+'Zał.1_WPF_bazowy'!K38</f>
        <v>0</v>
      </c>
      <c r="L38" s="350" t="n">
        <f aca="false">+'Zał.1_WPF_bazowy'!L38</f>
        <v>0</v>
      </c>
      <c r="M38" s="350" t="n">
        <f aca="false">+'Zał.1_WPF_bazowy'!M38</f>
        <v>0</v>
      </c>
      <c r="N38" s="350" t="n">
        <f aca="false">+'Zał.1_WPF_bazowy'!N38</f>
        <v>0</v>
      </c>
      <c r="O38" s="350" t="n">
        <f aca="false">+'Zał.1_WPF_bazowy'!O38</f>
        <v>0</v>
      </c>
      <c r="P38" s="350" t="n">
        <f aca="false">+'Zał.1_WPF_bazowy'!P38</f>
        <v>0</v>
      </c>
      <c r="Q38" s="350" t="n">
        <f aca="false">+'Zał.1_WPF_bazowy'!Q38</f>
        <v>0</v>
      </c>
      <c r="R38" s="350" t="n">
        <f aca="false">+'Zał.1_WPF_bazowy'!R38</f>
        <v>0</v>
      </c>
      <c r="S38" s="350" t="n">
        <f aca="false">+'Zał.1_WPF_bazowy'!S38</f>
        <v>0</v>
      </c>
      <c r="T38" s="350" t="n">
        <f aca="false">+'Zał.1_WPF_bazowy'!T38</f>
        <v>0</v>
      </c>
      <c r="U38" s="350" t="n">
        <f aca="false">+'Zał.1_WPF_bazowy'!U38</f>
        <v>0</v>
      </c>
      <c r="V38" s="350" t="n">
        <f aca="false">+'Zał.1_WPF_bazowy'!V38</f>
        <v>0</v>
      </c>
      <c r="W38" s="350" t="n">
        <f aca="false">+'Zał.1_WPF_bazowy'!W38</f>
        <v>0</v>
      </c>
      <c r="X38" s="350" t="n">
        <f aca="false">+'Zał.1_WPF_bazowy'!X38</f>
        <v>0</v>
      </c>
      <c r="Y38" s="350" t="n">
        <f aca="false">+'Zał.1_WPF_bazowy'!Y38</f>
        <v>0</v>
      </c>
      <c r="Z38" s="350" t="n">
        <f aca="false">+'Zał.1_WPF_bazowy'!Z38</f>
        <v>0</v>
      </c>
      <c r="AA38" s="350" t="n">
        <f aca="false">+'Zał.1_WPF_bazowy'!AA38</f>
        <v>0</v>
      </c>
      <c r="AB38" s="350" t="n">
        <f aca="false">+'Zał.1_WPF_bazowy'!AB38</f>
        <v>0</v>
      </c>
      <c r="AC38" s="350" t="n">
        <f aca="false">+'Zał.1_WPF_bazowy'!AC38</f>
        <v>0</v>
      </c>
      <c r="AD38" s="350" t="n">
        <f aca="false">+'Zał.1_WPF_bazowy'!AD38</f>
        <v>0</v>
      </c>
      <c r="AE38" s="350" t="n">
        <f aca="false">+'Zał.1_WPF_bazowy'!AE38</f>
        <v>0</v>
      </c>
      <c r="AF38" s="350" t="n">
        <f aca="false">+'Zał.1_WPF_bazowy'!AF38</f>
        <v>0</v>
      </c>
      <c r="AG38" s="350" t="n">
        <f aca="false">+'Zał.1_WPF_bazowy'!AG38</f>
        <v>0</v>
      </c>
      <c r="AH38" s="350" t="n">
        <f aca="false">+'Zał.1_WPF_bazowy'!AH38</f>
        <v>0</v>
      </c>
      <c r="AI38" s="350" t="n">
        <f aca="false">+'Zał.1_WPF_bazowy'!AI38</f>
        <v>0</v>
      </c>
      <c r="AJ38" s="350" t="n">
        <f aca="false">+'Zał.1_WPF_bazowy'!AJ38</f>
        <v>0</v>
      </c>
      <c r="AK38" s="350" t="n">
        <f aca="false">+'Zał.1_WPF_bazowy'!AK38</f>
        <v>0</v>
      </c>
      <c r="AL38" s="351" t="n">
        <f aca="false">+'Zał.1_WPF_bazowy'!AL38</f>
        <v>0</v>
      </c>
    </row>
    <row r="39" s="344" customFormat="true" ht="15.75" hidden="false" customHeight="false" outlineLevel="1" collapsed="false">
      <c r="A39" s="1" t="s">
        <v>12</v>
      </c>
      <c r="B39" s="35" t="n">
        <v>5</v>
      </c>
      <c r="C39" s="338" t="s">
        <v>368</v>
      </c>
      <c r="D39" s="37" t="s">
        <v>70</v>
      </c>
      <c r="E39" s="339" t="n">
        <f aca="false">'Zał.1_WPF_bazowy'!E39</f>
        <v>1061552.19</v>
      </c>
      <c r="F39" s="340" t="n">
        <f aca="false">'Zał.1_WPF_bazowy'!F39</f>
        <v>130420</v>
      </c>
      <c r="G39" s="340" t="n">
        <f aca="false">'Zał.1_WPF_bazowy'!G39</f>
        <v>324396</v>
      </c>
      <c r="H39" s="341" t="n">
        <f aca="false">+H40+H43</f>
        <v>324396</v>
      </c>
      <c r="I39" s="342" t="n">
        <f aca="false">+I40+I43</f>
        <v>529496</v>
      </c>
      <c r="J39" s="343" t="n">
        <f aca="false">+J40+J43</f>
        <v>328596</v>
      </c>
      <c r="K39" s="343" t="n">
        <f aca="false">+K40+K43</f>
        <v>338596</v>
      </c>
      <c r="L39" s="343" t="n">
        <f aca="false">+L40+L43</f>
        <v>389313</v>
      </c>
      <c r="M39" s="343" t="n">
        <f aca="false">+M40+M43</f>
        <v>507000</v>
      </c>
      <c r="N39" s="343" t="n">
        <f aca="false">+N40+N43</f>
        <v>519040</v>
      </c>
      <c r="O39" s="343" t="n">
        <f aca="false">+O40+O43</f>
        <v>707000</v>
      </c>
      <c r="P39" s="343" t="n">
        <f aca="false">+P40+P43</f>
        <v>707000</v>
      </c>
      <c r="Q39" s="343" t="n">
        <f aca="false">+Q40+Q43</f>
        <v>739421</v>
      </c>
      <c r="R39" s="343" t="n">
        <f aca="false">+R40+R43</f>
        <v>707000</v>
      </c>
      <c r="S39" s="343" t="n">
        <f aca="false">+S40+S43</f>
        <v>663973</v>
      </c>
      <c r="T39" s="343" t="n">
        <f aca="false">+T40+T43</f>
        <v>0</v>
      </c>
      <c r="U39" s="343" t="n">
        <f aca="false">+U40+U43</f>
        <v>0</v>
      </c>
      <c r="V39" s="343" t="n">
        <f aca="false">+V40+V43</f>
        <v>0</v>
      </c>
      <c r="W39" s="343" t="n">
        <f aca="false">+W40+W43</f>
        <v>0</v>
      </c>
      <c r="X39" s="343" t="n">
        <f aca="false">+X40+X43</f>
        <v>0</v>
      </c>
      <c r="Y39" s="343" t="n">
        <f aca="false">+Y40+Y43</f>
        <v>0</v>
      </c>
      <c r="Z39" s="343" t="n">
        <f aca="false">+Z40+Z43</f>
        <v>0</v>
      </c>
      <c r="AA39" s="343" t="n">
        <f aca="false">+AA40+AA43</f>
        <v>0</v>
      </c>
      <c r="AB39" s="343" t="n">
        <f aca="false">+AB40+AB43</f>
        <v>0</v>
      </c>
      <c r="AC39" s="343" t="n">
        <f aca="false">+AC40+AC43</f>
        <v>0</v>
      </c>
      <c r="AD39" s="343" t="n">
        <f aca="false">+AD40+AD43</f>
        <v>0</v>
      </c>
      <c r="AE39" s="343" t="n">
        <f aca="false">+AE40+AE43</f>
        <v>0</v>
      </c>
      <c r="AF39" s="343" t="n">
        <f aca="false">+AF40+AF43</f>
        <v>0</v>
      </c>
      <c r="AG39" s="343" t="n">
        <f aca="false">+AG40+AG43</f>
        <v>0</v>
      </c>
      <c r="AH39" s="343" t="n">
        <f aca="false">+AH40+AH43</f>
        <v>0</v>
      </c>
      <c r="AI39" s="343" t="n">
        <f aca="false">+AI40+AI43</f>
        <v>0</v>
      </c>
      <c r="AJ39" s="343" t="n">
        <f aca="false">+AJ40+AJ43</f>
        <v>0</v>
      </c>
      <c r="AK39" s="343" t="n">
        <f aca="false">+AK40+AK43</f>
        <v>0</v>
      </c>
      <c r="AL39" s="341" t="n">
        <f aca="false">+AL40+AL43</f>
        <v>0</v>
      </c>
    </row>
    <row r="40" s="352" customFormat="true" ht="14.25" hidden="false" customHeight="false" outlineLevel="2" collapsed="false">
      <c r="A40" s="1" t="s">
        <v>12</v>
      </c>
      <c r="B40" s="45" t="s">
        <v>71</v>
      </c>
      <c r="C40" s="345"/>
      <c r="D40" s="47" t="s">
        <v>73</v>
      </c>
      <c r="E40" s="346" t="n">
        <f aca="false">'Zał.1_WPF_bazowy'!E40</f>
        <v>1061552.19</v>
      </c>
      <c r="F40" s="347" t="n">
        <f aca="false">'Zał.1_WPF_bazowy'!F40</f>
        <v>130420</v>
      </c>
      <c r="G40" s="347" t="n">
        <f aca="false">'Zał.1_WPF_bazowy'!G40</f>
        <v>324396</v>
      </c>
      <c r="H40" s="348" t="n">
        <f aca="false">'Zał.1_WPF_bazowy'!H40</f>
        <v>324396</v>
      </c>
      <c r="I40" s="349" t="n">
        <f aca="false">+'Zał.1_WPF_bazowy'!I40</f>
        <v>529496</v>
      </c>
      <c r="J40" s="350" t="n">
        <f aca="false">+'Zał.1_WPF_bazowy'!J40</f>
        <v>328596</v>
      </c>
      <c r="K40" s="350" t="n">
        <f aca="false">+'Zał.1_WPF_bazowy'!K40</f>
        <v>338596</v>
      </c>
      <c r="L40" s="350" t="n">
        <f aca="false">+'Zał.1_WPF_bazowy'!L40</f>
        <v>389313</v>
      </c>
      <c r="M40" s="350" t="n">
        <f aca="false">+'Zał.1_WPF_bazowy'!M40</f>
        <v>507000</v>
      </c>
      <c r="N40" s="350" t="n">
        <f aca="false">+'Zał.1_WPF_bazowy'!N40</f>
        <v>519040</v>
      </c>
      <c r="O40" s="350" t="n">
        <f aca="false">+'Zał.1_WPF_bazowy'!O40</f>
        <v>707000</v>
      </c>
      <c r="P40" s="350" t="n">
        <f aca="false">+'Zał.1_WPF_bazowy'!P40</f>
        <v>707000</v>
      </c>
      <c r="Q40" s="350" t="n">
        <f aca="false">+'Zał.1_WPF_bazowy'!Q40</f>
        <v>739421</v>
      </c>
      <c r="R40" s="350" t="n">
        <f aca="false">+'Zał.1_WPF_bazowy'!R40</f>
        <v>707000</v>
      </c>
      <c r="S40" s="350" t="n">
        <f aca="false">+'Zał.1_WPF_bazowy'!S40</f>
        <v>663973</v>
      </c>
      <c r="T40" s="350" t="n">
        <f aca="false">+'Zał.1_WPF_bazowy'!T40</f>
        <v>0</v>
      </c>
      <c r="U40" s="350" t="n">
        <f aca="false">+'Zał.1_WPF_bazowy'!U40</f>
        <v>0</v>
      </c>
      <c r="V40" s="350" t="n">
        <f aca="false">+'Zał.1_WPF_bazowy'!V40</f>
        <v>0</v>
      </c>
      <c r="W40" s="350" t="n">
        <f aca="false">+'Zał.1_WPF_bazowy'!W40</f>
        <v>0</v>
      </c>
      <c r="X40" s="350" t="n">
        <f aca="false">+'Zał.1_WPF_bazowy'!X40</f>
        <v>0</v>
      </c>
      <c r="Y40" s="350" t="n">
        <f aca="false">+'Zał.1_WPF_bazowy'!Y40</f>
        <v>0</v>
      </c>
      <c r="Z40" s="350" t="n">
        <f aca="false">+'Zał.1_WPF_bazowy'!Z40</f>
        <v>0</v>
      </c>
      <c r="AA40" s="350" t="n">
        <f aca="false">+'Zał.1_WPF_bazowy'!AA40</f>
        <v>0</v>
      </c>
      <c r="AB40" s="350" t="n">
        <f aca="false">+'Zał.1_WPF_bazowy'!AB40</f>
        <v>0</v>
      </c>
      <c r="AC40" s="350" t="n">
        <f aca="false">+'Zał.1_WPF_bazowy'!AC40</f>
        <v>0</v>
      </c>
      <c r="AD40" s="350" t="n">
        <f aca="false">+'Zał.1_WPF_bazowy'!AD40</f>
        <v>0</v>
      </c>
      <c r="AE40" s="350" t="n">
        <f aca="false">+'Zał.1_WPF_bazowy'!AE40</f>
        <v>0</v>
      </c>
      <c r="AF40" s="350" t="n">
        <f aca="false">+'Zał.1_WPF_bazowy'!AF40</f>
        <v>0</v>
      </c>
      <c r="AG40" s="350" t="n">
        <f aca="false">+'Zał.1_WPF_bazowy'!AG40</f>
        <v>0</v>
      </c>
      <c r="AH40" s="350" t="n">
        <f aca="false">+'Zał.1_WPF_bazowy'!AH40</f>
        <v>0</v>
      </c>
      <c r="AI40" s="350" t="n">
        <f aca="false">+'Zał.1_WPF_bazowy'!AI40</f>
        <v>0</v>
      </c>
      <c r="AJ40" s="350" t="n">
        <f aca="false">+'Zał.1_WPF_bazowy'!AJ40</f>
        <v>0</v>
      </c>
      <c r="AK40" s="350" t="n">
        <f aca="false">+'Zał.1_WPF_bazowy'!AK40</f>
        <v>0</v>
      </c>
      <c r="AL40" s="351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3" customFormat="true" ht="60" hidden="false" customHeight="false" outlineLevel="2" collapsed="false">
      <c r="A41" s="1" t="s">
        <v>12</v>
      </c>
      <c r="B41" s="45" t="s">
        <v>74</v>
      </c>
      <c r="C41" s="345"/>
      <c r="D41" s="54" t="s">
        <v>75</v>
      </c>
      <c r="E41" s="346" t="n">
        <f aca="false">'Zał.1_WPF_bazowy'!E41</f>
        <v>772331.19</v>
      </c>
      <c r="F41" s="347" t="n">
        <f aca="false">'Zał.1_WPF_bazowy'!F41</f>
        <v>0</v>
      </c>
      <c r="G41" s="347" t="n">
        <f aca="false">'Zał.1_WPF_bazowy'!G41</f>
        <v>93000</v>
      </c>
      <c r="H41" s="348" t="n">
        <f aca="false">'Zał.1_WPF_bazowy'!H41</f>
        <v>93000</v>
      </c>
      <c r="I41" s="349" t="n">
        <f aca="false">+'Zał.1_WPF_bazowy'!I41</f>
        <v>188000</v>
      </c>
      <c r="J41" s="350" t="n">
        <f aca="false">+'Zał.1_WPF_bazowy'!J41</f>
        <v>0</v>
      </c>
      <c r="K41" s="350" t="n">
        <f aca="false">+'Zał.1_WPF_bazowy'!K41</f>
        <v>0</v>
      </c>
      <c r="L41" s="350" t="n">
        <f aca="false">+'Zał.1_WPF_bazowy'!L41</f>
        <v>0</v>
      </c>
      <c r="M41" s="350" t="n">
        <f aca="false">+'Zał.1_WPF_bazowy'!M41</f>
        <v>0</v>
      </c>
      <c r="N41" s="350" t="n">
        <f aca="false">+'Zał.1_WPF_bazowy'!N41</f>
        <v>0</v>
      </c>
      <c r="O41" s="350" t="n">
        <f aca="false">+'Zał.1_WPF_bazowy'!O41</f>
        <v>0</v>
      </c>
      <c r="P41" s="350" t="n">
        <f aca="false">+'Zał.1_WPF_bazowy'!P41</f>
        <v>0</v>
      </c>
      <c r="Q41" s="350" t="n">
        <f aca="false">+'Zał.1_WPF_bazowy'!Q41</f>
        <v>0</v>
      </c>
      <c r="R41" s="350" t="n">
        <f aca="false">+'Zał.1_WPF_bazowy'!R41</f>
        <v>0</v>
      </c>
      <c r="S41" s="350" t="n">
        <f aca="false">+'Zał.1_WPF_bazowy'!S41</f>
        <v>0</v>
      </c>
      <c r="T41" s="350" t="n">
        <f aca="false">+'Zał.1_WPF_bazowy'!T41</f>
        <v>0</v>
      </c>
      <c r="U41" s="350" t="n">
        <f aca="false">+'Zał.1_WPF_bazowy'!U41</f>
        <v>0</v>
      </c>
      <c r="V41" s="350" t="n">
        <f aca="false">+'Zał.1_WPF_bazowy'!V41</f>
        <v>0</v>
      </c>
      <c r="W41" s="350" t="n">
        <f aca="false">+'Zał.1_WPF_bazowy'!W41</f>
        <v>0</v>
      </c>
      <c r="X41" s="350" t="n">
        <f aca="false">+'Zał.1_WPF_bazowy'!X41</f>
        <v>0</v>
      </c>
      <c r="Y41" s="350" t="n">
        <f aca="false">+'Zał.1_WPF_bazowy'!Y41</f>
        <v>0</v>
      </c>
      <c r="Z41" s="350" t="n">
        <f aca="false">+'Zał.1_WPF_bazowy'!Z41</f>
        <v>0</v>
      </c>
      <c r="AA41" s="350" t="n">
        <f aca="false">+'Zał.1_WPF_bazowy'!AA41</f>
        <v>0</v>
      </c>
      <c r="AB41" s="350" t="n">
        <f aca="false">+'Zał.1_WPF_bazowy'!AB41</f>
        <v>0</v>
      </c>
      <c r="AC41" s="350" t="n">
        <f aca="false">+'Zał.1_WPF_bazowy'!AC41</f>
        <v>0</v>
      </c>
      <c r="AD41" s="350" t="n">
        <f aca="false">+'Zał.1_WPF_bazowy'!AD41</f>
        <v>0</v>
      </c>
      <c r="AE41" s="350" t="n">
        <f aca="false">+'Zał.1_WPF_bazowy'!AE41</f>
        <v>0</v>
      </c>
      <c r="AF41" s="350" t="n">
        <f aca="false">+'Zał.1_WPF_bazowy'!AF41</f>
        <v>0</v>
      </c>
      <c r="AG41" s="350" t="n">
        <f aca="false">+'Zał.1_WPF_bazowy'!AG41</f>
        <v>0</v>
      </c>
      <c r="AH41" s="350" t="n">
        <f aca="false">+'Zał.1_WPF_bazowy'!AH41</f>
        <v>0</v>
      </c>
      <c r="AI41" s="350" t="n">
        <f aca="false">+'Zał.1_WPF_bazowy'!AI41</f>
        <v>0</v>
      </c>
      <c r="AJ41" s="350" t="n">
        <f aca="false">+'Zał.1_WPF_bazowy'!AJ41</f>
        <v>0</v>
      </c>
      <c r="AK41" s="350" t="n">
        <f aca="false">+'Zał.1_WPF_bazowy'!AK41</f>
        <v>0</v>
      </c>
      <c r="AL41" s="351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2</v>
      </c>
      <c r="B42" s="45" t="s">
        <v>76</v>
      </c>
      <c r="C42" s="345"/>
      <c r="D42" s="55" t="s">
        <v>77</v>
      </c>
      <c r="E42" s="346" t="n">
        <f aca="false">'Zał.1_WPF_bazowy'!E42</f>
        <v>772331.19</v>
      </c>
      <c r="F42" s="347" t="n">
        <f aca="false">'Zał.1_WPF_bazowy'!F42</f>
        <v>0</v>
      </c>
      <c r="G42" s="347" t="n">
        <f aca="false">'Zał.1_WPF_bazowy'!G42</f>
        <v>93000</v>
      </c>
      <c r="H42" s="348" t="n">
        <f aca="false">'Zał.1_WPF_bazowy'!H42</f>
        <v>93000</v>
      </c>
      <c r="I42" s="349" t="n">
        <f aca="false">+'Zał.1_WPF_bazowy'!I42</f>
        <v>188000</v>
      </c>
      <c r="J42" s="350" t="n">
        <f aca="false">+'Zał.1_WPF_bazowy'!J42</f>
        <v>0</v>
      </c>
      <c r="K42" s="350" t="n">
        <f aca="false">+'Zał.1_WPF_bazowy'!K42</f>
        <v>0</v>
      </c>
      <c r="L42" s="350" t="n">
        <f aca="false">+'Zał.1_WPF_bazowy'!L42</f>
        <v>0</v>
      </c>
      <c r="M42" s="350" t="n">
        <f aca="false">+'Zał.1_WPF_bazowy'!M42</f>
        <v>0</v>
      </c>
      <c r="N42" s="350" t="n">
        <f aca="false">+'Zał.1_WPF_bazowy'!N42</f>
        <v>0</v>
      </c>
      <c r="O42" s="350" t="n">
        <f aca="false">+'Zał.1_WPF_bazowy'!O42</f>
        <v>0</v>
      </c>
      <c r="P42" s="350" t="n">
        <f aca="false">+'Zał.1_WPF_bazowy'!P42</f>
        <v>0</v>
      </c>
      <c r="Q42" s="350" t="n">
        <f aca="false">+'Zał.1_WPF_bazowy'!Q42</f>
        <v>0</v>
      </c>
      <c r="R42" s="350" t="n">
        <f aca="false">+'Zał.1_WPF_bazowy'!R42</f>
        <v>0</v>
      </c>
      <c r="S42" s="350" t="n">
        <f aca="false">+'Zał.1_WPF_bazowy'!S42</f>
        <v>0</v>
      </c>
      <c r="T42" s="350" t="n">
        <f aca="false">+'Zał.1_WPF_bazowy'!T42</f>
        <v>0</v>
      </c>
      <c r="U42" s="350" t="n">
        <f aca="false">+'Zał.1_WPF_bazowy'!U42</f>
        <v>0</v>
      </c>
      <c r="V42" s="350" t="n">
        <f aca="false">+'Zał.1_WPF_bazowy'!V42</f>
        <v>0</v>
      </c>
      <c r="W42" s="350" t="n">
        <f aca="false">+'Zał.1_WPF_bazowy'!W42</f>
        <v>0</v>
      </c>
      <c r="X42" s="350" t="n">
        <f aca="false">+'Zał.1_WPF_bazowy'!X42</f>
        <v>0</v>
      </c>
      <c r="Y42" s="350" t="n">
        <f aca="false">+'Zał.1_WPF_bazowy'!Y42</f>
        <v>0</v>
      </c>
      <c r="Z42" s="350" t="n">
        <f aca="false">+'Zał.1_WPF_bazowy'!Z42</f>
        <v>0</v>
      </c>
      <c r="AA42" s="350" t="n">
        <f aca="false">+'Zał.1_WPF_bazowy'!AA42</f>
        <v>0</v>
      </c>
      <c r="AB42" s="350" t="n">
        <f aca="false">+'Zał.1_WPF_bazowy'!AB42</f>
        <v>0</v>
      </c>
      <c r="AC42" s="350" t="n">
        <f aca="false">+'Zał.1_WPF_bazowy'!AC42</f>
        <v>0</v>
      </c>
      <c r="AD42" s="350" t="n">
        <f aca="false">+'Zał.1_WPF_bazowy'!AD42</f>
        <v>0</v>
      </c>
      <c r="AE42" s="350" t="n">
        <f aca="false">+'Zał.1_WPF_bazowy'!AE42</f>
        <v>0</v>
      </c>
      <c r="AF42" s="350" t="n">
        <f aca="false">+'Zał.1_WPF_bazowy'!AF42</f>
        <v>0</v>
      </c>
      <c r="AG42" s="350" t="n">
        <f aca="false">+'Zał.1_WPF_bazowy'!AG42</f>
        <v>0</v>
      </c>
      <c r="AH42" s="350" t="n">
        <f aca="false">+'Zał.1_WPF_bazowy'!AH42</f>
        <v>0</v>
      </c>
      <c r="AI42" s="350" t="n">
        <f aca="false">+'Zał.1_WPF_bazowy'!AI42</f>
        <v>0</v>
      </c>
      <c r="AJ42" s="350" t="n">
        <f aca="false">+'Zał.1_WPF_bazowy'!AJ42</f>
        <v>0</v>
      </c>
      <c r="AK42" s="350" t="n">
        <f aca="false">+'Zał.1_WPF_bazowy'!AK42</f>
        <v>0</v>
      </c>
      <c r="AL42" s="351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8</v>
      </c>
      <c r="C43" s="345"/>
      <c r="D43" s="47" t="s">
        <v>79</v>
      </c>
      <c r="E43" s="346" t="n">
        <f aca="false">'Zał.1_WPF_bazowy'!E43</f>
        <v>0</v>
      </c>
      <c r="F43" s="347" t="n">
        <f aca="false">'Zał.1_WPF_bazowy'!F43</f>
        <v>0</v>
      </c>
      <c r="G43" s="347" t="n">
        <f aca="false">'Zał.1_WPF_bazowy'!G43</f>
        <v>0</v>
      </c>
      <c r="H43" s="348" t="n">
        <f aca="false">'Zał.1_WPF_bazowy'!H43</f>
        <v>0</v>
      </c>
      <c r="I43" s="349" t="n">
        <f aca="false">+'Zał.1_WPF_bazowy'!I43</f>
        <v>0</v>
      </c>
      <c r="J43" s="350" t="n">
        <f aca="false">+'Zał.1_WPF_bazowy'!J43</f>
        <v>0</v>
      </c>
      <c r="K43" s="350" t="n">
        <f aca="false">+'Zał.1_WPF_bazowy'!K43</f>
        <v>0</v>
      </c>
      <c r="L43" s="350" t="n">
        <f aca="false">+'Zał.1_WPF_bazowy'!L43</f>
        <v>0</v>
      </c>
      <c r="M43" s="350" t="n">
        <f aca="false">+'Zał.1_WPF_bazowy'!M43</f>
        <v>0</v>
      </c>
      <c r="N43" s="350" t="n">
        <f aca="false">+'Zał.1_WPF_bazowy'!N43</f>
        <v>0</v>
      </c>
      <c r="O43" s="350" t="n">
        <f aca="false">+'Zał.1_WPF_bazowy'!O43</f>
        <v>0</v>
      </c>
      <c r="P43" s="350" t="n">
        <f aca="false">+'Zał.1_WPF_bazowy'!P43</f>
        <v>0</v>
      </c>
      <c r="Q43" s="350" t="n">
        <f aca="false">+'Zał.1_WPF_bazowy'!Q43</f>
        <v>0</v>
      </c>
      <c r="R43" s="350" t="n">
        <f aca="false">+'Zał.1_WPF_bazowy'!R43</f>
        <v>0</v>
      </c>
      <c r="S43" s="350" t="n">
        <f aca="false">+'Zał.1_WPF_bazowy'!S43</f>
        <v>0</v>
      </c>
      <c r="T43" s="350" t="n">
        <f aca="false">+'Zał.1_WPF_bazowy'!T43</f>
        <v>0</v>
      </c>
      <c r="U43" s="350" t="n">
        <f aca="false">+'Zał.1_WPF_bazowy'!U43</f>
        <v>0</v>
      </c>
      <c r="V43" s="350" t="n">
        <f aca="false">+'Zał.1_WPF_bazowy'!V43</f>
        <v>0</v>
      </c>
      <c r="W43" s="350" t="n">
        <f aca="false">+'Zał.1_WPF_bazowy'!W43</f>
        <v>0</v>
      </c>
      <c r="X43" s="350" t="n">
        <f aca="false">+'Zał.1_WPF_bazowy'!X43</f>
        <v>0</v>
      </c>
      <c r="Y43" s="350" t="n">
        <f aca="false">+'Zał.1_WPF_bazowy'!Y43</f>
        <v>0</v>
      </c>
      <c r="Z43" s="350" t="n">
        <f aca="false">+'Zał.1_WPF_bazowy'!Z43</f>
        <v>0</v>
      </c>
      <c r="AA43" s="350" t="n">
        <f aca="false">+'Zał.1_WPF_bazowy'!AA43</f>
        <v>0</v>
      </c>
      <c r="AB43" s="350" t="n">
        <f aca="false">+'Zał.1_WPF_bazowy'!AB43</f>
        <v>0</v>
      </c>
      <c r="AC43" s="350" t="n">
        <f aca="false">+'Zał.1_WPF_bazowy'!AC43</f>
        <v>0</v>
      </c>
      <c r="AD43" s="350" t="n">
        <f aca="false">+'Zał.1_WPF_bazowy'!AD43</f>
        <v>0</v>
      </c>
      <c r="AE43" s="350" t="n">
        <f aca="false">+'Zał.1_WPF_bazowy'!AE43</f>
        <v>0</v>
      </c>
      <c r="AF43" s="350" t="n">
        <f aca="false">+'Zał.1_WPF_bazowy'!AF43</f>
        <v>0</v>
      </c>
      <c r="AG43" s="350" t="n">
        <f aca="false">+'Zał.1_WPF_bazowy'!AG43</f>
        <v>0</v>
      </c>
      <c r="AH43" s="350" t="n">
        <f aca="false">+'Zał.1_WPF_bazowy'!AH43</f>
        <v>0</v>
      </c>
      <c r="AI43" s="350" t="n">
        <f aca="false">+'Zał.1_WPF_bazowy'!AI43</f>
        <v>0</v>
      </c>
      <c r="AJ43" s="350" t="n">
        <f aca="false">+'Zał.1_WPF_bazowy'!AJ43</f>
        <v>0</v>
      </c>
      <c r="AK43" s="350" t="n">
        <f aca="false">+'Zał.1_WPF_bazowy'!AK43</f>
        <v>0</v>
      </c>
      <c r="AL43" s="351" t="n">
        <f aca="false">+'Zał.1_WPF_bazowy'!AL43</f>
        <v>0</v>
      </c>
    </row>
    <row r="44" s="344" customFormat="true" ht="15" hidden="false" customHeight="false" outlineLevel="1" collapsed="false">
      <c r="A44" s="1" t="s">
        <v>12</v>
      </c>
      <c r="B44" s="35" t="n">
        <v>6</v>
      </c>
      <c r="C44" s="338"/>
      <c r="D44" s="37" t="s">
        <v>80</v>
      </c>
      <c r="E44" s="339" t="n">
        <f aca="false">'Zał.1_WPF_bazowy'!E44</f>
        <v>1268117</v>
      </c>
      <c r="F44" s="340" t="n">
        <f aca="false">'Zał.1_WPF_bazowy'!F44</f>
        <v>1137697</v>
      </c>
      <c r="G44" s="340" t="n">
        <f aca="false">'Zał.1_WPF_bazowy'!G44</f>
        <v>2144948</v>
      </c>
      <c r="H44" s="357" t="n">
        <f aca="false">'Zał.1_WPF_bazowy'!H44</f>
        <v>1581309.39</v>
      </c>
      <c r="I44" s="358" t="n">
        <f aca="false">+IF(I10&lt;&gt;0,H44+I35-I40+(I99-H99)+I104,0)</f>
        <v>1051805</v>
      </c>
      <c r="J44" s="359" t="n">
        <f aca="false">+IF(J10&lt;&gt;0,I44+J35-J40+(J99-I99)+J104,0)</f>
        <v>3288068</v>
      </c>
      <c r="K44" s="359" t="n">
        <f aca="false">+IF(K10&lt;&gt;0,J44+K35-K40+(K99-J99)+K104,0)</f>
        <v>3657462</v>
      </c>
      <c r="L44" s="359" t="n">
        <f aca="false">+IF(L10&lt;&gt;0,K44+L35-L40+(L99-K99)+L104,0)</f>
        <v>4329818</v>
      </c>
      <c r="M44" s="359" t="n">
        <f aca="false">+IF(M10&lt;&gt;0,L44+M35-M40+(M99-L99)+M104,0)</f>
        <v>4043434</v>
      </c>
      <c r="N44" s="359" t="n">
        <f aca="false">+IF(N10&lt;&gt;0,M44+N35-N40+(N99-M99)+N104,0)</f>
        <v>3524394</v>
      </c>
      <c r="O44" s="359" t="n">
        <f aca="false">+IF(O10&lt;&gt;0,N44+O35-O40+(O99-N99)+O104,0)</f>
        <v>2817394</v>
      </c>
      <c r="P44" s="359" t="n">
        <f aca="false">+IF(P10&lt;&gt;0,O44+P35-P40+(P99-O99)+P104,0)</f>
        <v>2110394</v>
      </c>
      <c r="Q44" s="359" t="n">
        <f aca="false">+IF(Q10&lt;&gt;0,P44+Q35-Q40+(Q99-P99)+Q104,0)</f>
        <v>1370973</v>
      </c>
      <c r="R44" s="359" t="n">
        <f aca="false">+IF(R10&lt;&gt;0,Q44+R35-R40+(R99-Q99)+R104,0)</f>
        <v>663973</v>
      </c>
      <c r="S44" s="359" t="n">
        <f aca="false">+IF(S10&lt;&gt;0,R44+S35-S40+(S99-R99)+S104,0)</f>
        <v>0</v>
      </c>
      <c r="T44" s="359" t="n">
        <f aca="false">+IF(T10&lt;&gt;0,S44+T35-T40+(T99-S99)+T104,0)</f>
        <v>0</v>
      </c>
      <c r="U44" s="359" t="n">
        <f aca="false">+IF(U10&lt;&gt;0,T44+U35-U40+(U99-T99)+U104,0)</f>
        <v>0</v>
      </c>
      <c r="V44" s="359" t="n">
        <f aca="false">+IF(V10&lt;&gt;0,U44+V35-V40+(V99-U99)+V104,0)</f>
        <v>0</v>
      </c>
      <c r="W44" s="359" t="n">
        <f aca="false">+IF(W10&lt;&gt;0,V44+W35-W40+(W99-V99)+W104,0)</f>
        <v>0</v>
      </c>
      <c r="X44" s="359" t="n">
        <f aca="false">+IF(X10&lt;&gt;0,W44+X35-X40+(X99-W99)+X104,0)</f>
        <v>0</v>
      </c>
      <c r="Y44" s="359" t="n">
        <f aca="false">+IF(Y10&lt;&gt;0,X44+Y35-Y40+(Y99-X99)+Y104,0)</f>
        <v>0</v>
      </c>
      <c r="Z44" s="359" t="n">
        <f aca="false">+IF(Z10&lt;&gt;0,Y44+Z35-Z40+(Z99-Y99)+Z104,0)</f>
        <v>0</v>
      </c>
      <c r="AA44" s="359" t="n">
        <f aca="false">+IF(AA10&lt;&gt;0,Z44+AA35-AA40+(AA99-Z99)+AA104,0)</f>
        <v>0</v>
      </c>
      <c r="AB44" s="359" t="n">
        <f aca="false">+IF(AB10&lt;&gt;0,AA44+AB35-AB40+(AB99-AA99)+AB104,0)</f>
        <v>0</v>
      </c>
      <c r="AC44" s="359" t="n">
        <f aca="false">+IF(AC10&lt;&gt;0,AB44+AC35-AC40+(AC99-AB99)+AC104,0)</f>
        <v>0</v>
      </c>
      <c r="AD44" s="359" t="n">
        <f aca="false">+IF(AD10&lt;&gt;0,AC44+AD35-AD40+(AD99-AC99)+AD104,0)</f>
        <v>0</v>
      </c>
      <c r="AE44" s="359" t="n">
        <f aca="false">+IF(AE10&lt;&gt;0,AD44+AE35-AE40+(AE99-AD99)+AE104,0)</f>
        <v>0</v>
      </c>
      <c r="AF44" s="359" t="n">
        <f aca="false">+IF(AF10&lt;&gt;0,AE44+AF35-AF40+(AF99-AE99)+AF104,0)</f>
        <v>0</v>
      </c>
      <c r="AG44" s="359" t="n">
        <f aca="false">+IF(AG10&lt;&gt;0,AF44+AG35-AG40+(AG99-AF99)+AG104,0)</f>
        <v>0</v>
      </c>
      <c r="AH44" s="359" t="n">
        <f aca="false">+IF(AH10&lt;&gt;0,AG44+AH35-AH40+(AH99-AG99)+AH104,0)</f>
        <v>0</v>
      </c>
      <c r="AI44" s="359" t="n">
        <f aca="false">+IF(AI10&lt;&gt;0,AH44+AI35-AI40+(AI99-AH99)+AI104,0)</f>
        <v>0</v>
      </c>
      <c r="AJ44" s="359" t="n">
        <f aca="false">+IF(AJ10&lt;&gt;0,AI44+AJ35-AJ40+(AJ99-AI99)+AJ104,0)</f>
        <v>0</v>
      </c>
      <c r="AK44" s="359" t="n">
        <f aca="false">+IF(AK10&lt;&gt;0,AJ44+AK35-AK40+(AK99-AJ99)+AK104,0)</f>
        <v>0</v>
      </c>
      <c r="AL44" s="360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1</v>
      </c>
      <c r="C45" s="345"/>
      <c r="D45" s="47" t="s">
        <v>82</v>
      </c>
      <c r="E45" s="346" t="n">
        <f aca="false">'Zał.1_WPF_bazowy'!E45</f>
        <v>0</v>
      </c>
      <c r="F45" s="347" t="n">
        <f aca="false">'Zał.1_WPF_bazowy'!F45</f>
        <v>0</v>
      </c>
      <c r="G45" s="347" t="n">
        <f aca="false">'Zał.1_WPF_bazowy'!G45</f>
        <v>188000</v>
      </c>
      <c r="H45" s="348" t="n">
        <f aca="false">'Zał.1_WPF_bazowy'!H45</f>
        <v>188000</v>
      </c>
      <c r="I45" s="349" t="n">
        <f aca="false">+'Zał.1_WPF_bazowy'!I45</f>
        <v>0</v>
      </c>
      <c r="J45" s="350" t="n">
        <f aca="false">+'Zał.1_WPF_bazowy'!J45</f>
        <v>0</v>
      </c>
      <c r="K45" s="350" t="n">
        <f aca="false">+'Zał.1_WPF_bazowy'!K45</f>
        <v>0</v>
      </c>
      <c r="L45" s="350" t="n">
        <f aca="false">+'Zał.1_WPF_bazowy'!L45</f>
        <v>0</v>
      </c>
      <c r="M45" s="350" t="n">
        <f aca="false">+'Zał.1_WPF_bazowy'!M45</f>
        <v>0</v>
      </c>
      <c r="N45" s="350" t="n">
        <f aca="false">+'Zał.1_WPF_bazowy'!N45</f>
        <v>0</v>
      </c>
      <c r="O45" s="350" t="n">
        <f aca="false">+'Zał.1_WPF_bazowy'!O45</f>
        <v>0</v>
      </c>
      <c r="P45" s="350" t="n">
        <f aca="false">+'Zał.1_WPF_bazowy'!P45</f>
        <v>0</v>
      </c>
      <c r="Q45" s="350" t="n">
        <f aca="false">+'Zał.1_WPF_bazowy'!Q45</f>
        <v>0</v>
      </c>
      <c r="R45" s="350" t="n">
        <f aca="false">+'Zał.1_WPF_bazowy'!R45</f>
        <v>0</v>
      </c>
      <c r="S45" s="350" t="n">
        <f aca="false">+'Zał.1_WPF_bazowy'!S45</f>
        <v>0</v>
      </c>
      <c r="T45" s="350" t="n">
        <f aca="false">+'Zał.1_WPF_bazowy'!T45</f>
        <v>0</v>
      </c>
      <c r="U45" s="350" t="n">
        <f aca="false">+'Zał.1_WPF_bazowy'!U45</f>
        <v>0</v>
      </c>
      <c r="V45" s="350" t="n">
        <f aca="false">+'Zał.1_WPF_bazowy'!V45</f>
        <v>0</v>
      </c>
      <c r="W45" s="350" t="n">
        <f aca="false">+'Zał.1_WPF_bazowy'!W45</f>
        <v>0</v>
      </c>
      <c r="X45" s="350" t="n">
        <f aca="false">+'Zał.1_WPF_bazowy'!X45</f>
        <v>0</v>
      </c>
      <c r="Y45" s="350" t="n">
        <f aca="false">+'Zał.1_WPF_bazowy'!Y45</f>
        <v>0</v>
      </c>
      <c r="Z45" s="350" t="n">
        <f aca="false">+'Zał.1_WPF_bazowy'!Z45</f>
        <v>0</v>
      </c>
      <c r="AA45" s="350" t="n">
        <f aca="false">+'Zał.1_WPF_bazowy'!AA45</f>
        <v>0</v>
      </c>
      <c r="AB45" s="350" t="n">
        <f aca="false">+'Zał.1_WPF_bazowy'!AB45</f>
        <v>0</v>
      </c>
      <c r="AC45" s="350" t="n">
        <f aca="false">+'Zał.1_WPF_bazowy'!AC45</f>
        <v>0</v>
      </c>
      <c r="AD45" s="350" t="n">
        <f aca="false">+'Zał.1_WPF_bazowy'!AD45</f>
        <v>0</v>
      </c>
      <c r="AE45" s="350" t="n">
        <f aca="false">+'Zał.1_WPF_bazowy'!AE45</f>
        <v>0</v>
      </c>
      <c r="AF45" s="350" t="n">
        <f aca="false">+'Zał.1_WPF_bazowy'!AF45</f>
        <v>0</v>
      </c>
      <c r="AG45" s="350" t="n">
        <f aca="false">+'Zał.1_WPF_bazowy'!AG45</f>
        <v>0</v>
      </c>
      <c r="AH45" s="350" t="n">
        <f aca="false">+'Zał.1_WPF_bazowy'!AH45</f>
        <v>0</v>
      </c>
      <c r="AI45" s="350" t="n">
        <f aca="false">+'Zał.1_WPF_bazowy'!AI45</f>
        <v>0</v>
      </c>
      <c r="AJ45" s="350" t="n">
        <f aca="false">+'Zał.1_WPF_bazowy'!AJ45</f>
        <v>0</v>
      </c>
      <c r="AK45" s="350" t="n">
        <f aca="false">+'Zał.1_WPF_bazowy'!AK45</f>
        <v>0</v>
      </c>
      <c r="AL45" s="351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3</v>
      </c>
      <c r="C46" s="345"/>
      <c r="D46" s="54" t="s">
        <v>84</v>
      </c>
      <c r="E46" s="346" t="n">
        <f aca="false">'Zał.1_WPF_bazowy'!E46</f>
        <v>0</v>
      </c>
      <c r="F46" s="347" t="n">
        <f aca="false">'Zał.1_WPF_bazowy'!F46</f>
        <v>0</v>
      </c>
      <c r="G46" s="347" t="n">
        <f aca="false">'Zał.1_WPF_bazowy'!G46</f>
        <v>188000</v>
      </c>
      <c r="H46" s="348" t="n">
        <f aca="false">'Zał.1_WPF_bazowy'!H46</f>
        <v>188000</v>
      </c>
      <c r="I46" s="349" t="n">
        <f aca="false">+'Zał.1_WPF_bazowy'!I46</f>
        <v>0</v>
      </c>
      <c r="J46" s="350" t="n">
        <f aca="false">+'Zał.1_WPF_bazowy'!J46</f>
        <v>0</v>
      </c>
      <c r="K46" s="350" t="n">
        <f aca="false">+'Zał.1_WPF_bazowy'!K46</f>
        <v>0</v>
      </c>
      <c r="L46" s="350" t="n">
        <f aca="false">+'Zał.1_WPF_bazowy'!L46</f>
        <v>0</v>
      </c>
      <c r="M46" s="350" t="n">
        <f aca="false">+'Zał.1_WPF_bazowy'!M46</f>
        <v>0</v>
      </c>
      <c r="N46" s="350" t="n">
        <f aca="false">+'Zał.1_WPF_bazowy'!N46</f>
        <v>0</v>
      </c>
      <c r="O46" s="350" t="n">
        <f aca="false">+'Zał.1_WPF_bazowy'!O46</f>
        <v>0</v>
      </c>
      <c r="P46" s="350" t="n">
        <f aca="false">+'Zał.1_WPF_bazowy'!P46</f>
        <v>0</v>
      </c>
      <c r="Q46" s="350" t="n">
        <f aca="false">+'Zał.1_WPF_bazowy'!Q46</f>
        <v>0</v>
      </c>
      <c r="R46" s="350" t="n">
        <f aca="false">+'Zał.1_WPF_bazowy'!R46</f>
        <v>0</v>
      </c>
      <c r="S46" s="350" t="n">
        <f aca="false">+'Zał.1_WPF_bazowy'!S46</f>
        <v>0</v>
      </c>
      <c r="T46" s="350" t="n">
        <f aca="false">+'Zał.1_WPF_bazowy'!T46</f>
        <v>0</v>
      </c>
      <c r="U46" s="350" t="n">
        <f aca="false">+'Zał.1_WPF_bazowy'!U46</f>
        <v>0</v>
      </c>
      <c r="V46" s="350" t="n">
        <f aca="false">+'Zał.1_WPF_bazowy'!V46</f>
        <v>0</v>
      </c>
      <c r="W46" s="350" t="n">
        <f aca="false">+'Zał.1_WPF_bazowy'!W46</f>
        <v>0</v>
      </c>
      <c r="X46" s="350" t="n">
        <f aca="false">+'Zał.1_WPF_bazowy'!X46</f>
        <v>0</v>
      </c>
      <c r="Y46" s="350" t="n">
        <f aca="false">+'Zał.1_WPF_bazowy'!Y46</f>
        <v>0</v>
      </c>
      <c r="Z46" s="350" t="n">
        <f aca="false">+'Zał.1_WPF_bazowy'!Z46</f>
        <v>0</v>
      </c>
      <c r="AA46" s="350" t="n">
        <f aca="false">+'Zał.1_WPF_bazowy'!AA46</f>
        <v>0</v>
      </c>
      <c r="AB46" s="350" t="n">
        <f aca="false">+'Zał.1_WPF_bazowy'!AB46</f>
        <v>0</v>
      </c>
      <c r="AC46" s="350" t="n">
        <f aca="false">+'Zał.1_WPF_bazowy'!AC46</f>
        <v>0</v>
      </c>
      <c r="AD46" s="350" t="n">
        <f aca="false">+'Zał.1_WPF_bazowy'!AD46</f>
        <v>0</v>
      </c>
      <c r="AE46" s="350" t="n">
        <f aca="false">+'Zał.1_WPF_bazowy'!AE46</f>
        <v>0</v>
      </c>
      <c r="AF46" s="350" t="n">
        <f aca="false">+'Zał.1_WPF_bazowy'!AF46</f>
        <v>0</v>
      </c>
      <c r="AG46" s="350" t="n">
        <f aca="false">+'Zał.1_WPF_bazowy'!AG46</f>
        <v>0</v>
      </c>
      <c r="AH46" s="350" t="n">
        <f aca="false">+'Zał.1_WPF_bazowy'!AH46</f>
        <v>0</v>
      </c>
      <c r="AI46" s="350" t="n">
        <f aca="false">+'Zał.1_WPF_bazowy'!AI46</f>
        <v>0</v>
      </c>
      <c r="AJ46" s="350" t="n">
        <f aca="false">+'Zał.1_WPF_bazowy'!AJ46</f>
        <v>0</v>
      </c>
      <c r="AK46" s="350" t="n">
        <f aca="false">+'Zał.1_WPF_bazowy'!AK46</f>
        <v>0</v>
      </c>
      <c r="AL46" s="351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5</v>
      </c>
      <c r="C47" s="345" t="s">
        <v>369</v>
      </c>
      <c r="D47" s="47" t="s">
        <v>87</v>
      </c>
      <c r="E47" s="361" t="n">
        <f aca="false">'Zał.1_WPF_bazowy'!E47</f>
        <v>0.1089</v>
      </c>
      <c r="F47" s="362" t="n">
        <f aca="false">'Zał.1_WPF_bazowy'!F47</f>
        <v>0.1062</v>
      </c>
      <c r="G47" s="362" t="n">
        <f aca="false">'Zał.1_WPF_bazowy'!G47</f>
        <v>0.1953</v>
      </c>
      <c r="H47" s="363" t="n">
        <f aca="false">+IF(H10&lt;&gt;0,H44/H10,"-")</f>
        <v>0.136298447347955</v>
      </c>
      <c r="I47" s="364" t="n">
        <f aca="false">+IF(I10&lt;&gt;0,I44/I10,"-")</f>
        <v>0.0820951346804947</v>
      </c>
      <c r="J47" s="365" t="n">
        <f aca="false">+IF(J10&lt;&gt;0,J44/J10,"-")</f>
        <v>0.30020635107731</v>
      </c>
      <c r="K47" s="365" t="n">
        <f aca="false">+IF(K10&lt;&gt;0,K44/K10,"-")</f>
        <v>0.319965279797782</v>
      </c>
      <c r="L47" s="365" t="n">
        <f aca="false">+IF(L10&lt;&gt;0,L44/L10,"-")</f>
        <v>0.385045451057021</v>
      </c>
      <c r="M47" s="365" t="n">
        <f aca="false">+IF(M10&lt;&gt;0,M44/M10,"-")</f>
        <v>0.355090532219448</v>
      </c>
      <c r="N47" s="365" t="n">
        <f aca="false">+IF(N10&lt;&gt;0,N44/N10,"-")</f>
        <v>0.308309813924686</v>
      </c>
      <c r="O47" s="365" t="n">
        <f aca="false">+IF(O10&lt;&gt;0,O44/O10,"-")</f>
        <v>0.242115315850131</v>
      </c>
      <c r="P47" s="365" t="n">
        <f aca="false">+IF(P10&lt;&gt;0,P44/P10,"-")</f>
        <v>0.177832550089279</v>
      </c>
      <c r="Q47" s="365" t="n">
        <f aca="false">+IF(Q10&lt;&gt;0,Q44/Q10,"-")</f>
        <v>0.11615369664937</v>
      </c>
      <c r="R47" s="365" t="n">
        <f aca="false">+IF(R10&lt;&gt;0,R44/R10,"-")</f>
        <v>0.0547395179247471</v>
      </c>
      <c r="S47" s="365" t="n">
        <f aca="false">+IF(S10&lt;&gt;0,S44/S10,"-")</f>
        <v>0</v>
      </c>
      <c r="T47" s="365" t="str">
        <f aca="false">+IF(T10&lt;&gt;0,T44/T10,"-")</f>
        <v>-</v>
      </c>
      <c r="U47" s="365" t="str">
        <f aca="false">+IF(U10&lt;&gt;0,U44/U10,"-")</f>
        <v>-</v>
      </c>
      <c r="V47" s="365" t="str">
        <f aca="false">+IF(V10&lt;&gt;0,V44/V10,"-")</f>
        <v>-</v>
      </c>
      <c r="W47" s="365" t="str">
        <f aca="false">+IF(W10&lt;&gt;0,W44/W10,"-")</f>
        <v>-</v>
      </c>
      <c r="X47" s="365" t="str">
        <f aca="false">+IF(X10&lt;&gt;0,X44/X10,"-")</f>
        <v>-</v>
      </c>
      <c r="Y47" s="365" t="str">
        <f aca="false">+IF(Y10&lt;&gt;0,Y44/Y10,"-")</f>
        <v>-</v>
      </c>
      <c r="Z47" s="365" t="str">
        <f aca="false">+IF(Z10&lt;&gt;0,Z44/Z10,"-")</f>
        <v>-</v>
      </c>
      <c r="AA47" s="365" t="str">
        <f aca="false">+IF(AA10&lt;&gt;0,AA44/AA10,"-")</f>
        <v>-</v>
      </c>
      <c r="AB47" s="365" t="str">
        <f aca="false">+IF(AB10&lt;&gt;0,AB44/AB10,"-")</f>
        <v>-</v>
      </c>
      <c r="AC47" s="365" t="str">
        <f aca="false">+IF(AC10&lt;&gt;0,AC44/AC10,"-")</f>
        <v>-</v>
      </c>
      <c r="AD47" s="365" t="str">
        <f aca="false">+IF(AD10&lt;&gt;0,AD44/AD10,"-")</f>
        <v>-</v>
      </c>
      <c r="AE47" s="365" t="str">
        <f aca="false">+IF(AE10&lt;&gt;0,AE44/AE10,"-")</f>
        <v>-</v>
      </c>
      <c r="AF47" s="365" t="str">
        <f aca="false">+IF(AF10&lt;&gt;0,AF44/AF10,"-")</f>
        <v>-</v>
      </c>
      <c r="AG47" s="365" t="str">
        <f aca="false">+IF(AG10&lt;&gt;0,AG44/AG10,"-")</f>
        <v>-</v>
      </c>
      <c r="AH47" s="365" t="str">
        <f aca="false">+IF(AH10&lt;&gt;0,AH44/AH10,"-")</f>
        <v>-</v>
      </c>
      <c r="AI47" s="365" t="str">
        <f aca="false">+IF(AI10&lt;&gt;0,AI44/AI10,"-")</f>
        <v>-</v>
      </c>
      <c r="AJ47" s="365" t="str">
        <f aca="false">+IF(AJ10&lt;&gt;0,AJ44/AJ10,"-")</f>
        <v>-</v>
      </c>
      <c r="AK47" s="365" t="str">
        <f aca="false">+IF(AK10&lt;&gt;0,AK44/AK10,"-")</f>
        <v>-</v>
      </c>
      <c r="AL47" s="363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8</v>
      </c>
      <c r="C48" s="345" t="s">
        <v>370</v>
      </c>
      <c r="D48" s="47" t="s">
        <v>90</v>
      </c>
      <c r="E48" s="361" t="n">
        <f aca="false">'Zał.1_WPF_bazowy'!E48</f>
        <v>0.1089</v>
      </c>
      <c r="F48" s="362" t="n">
        <f aca="false">'Zał.1_WPF_bazowy'!F48</f>
        <v>0.1062</v>
      </c>
      <c r="G48" s="362" t="n">
        <f aca="false">'Zał.1_WPF_bazowy'!G48</f>
        <v>0.1782</v>
      </c>
      <c r="H48" s="363" t="n">
        <f aca="false">+IF(H10&lt;&gt;0,(H44-H45)/H10,"-")</f>
        <v>0.120094086415516</v>
      </c>
      <c r="I48" s="364" t="n">
        <f aca="false">+IF(I10&lt;&gt;0,(I44-I45)/I10,"-")</f>
        <v>0.0820951346804947</v>
      </c>
      <c r="J48" s="365" t="n">
        <f aca="false">+IF(J10&lt;&gt;0,(J44-J45)/J10,"-")</f>
        <v>0.30020635107731</v>
      </c>
      <c r="K48" s="365" t="n">
        <f aca="false">+IF(K10&lt;&gt;0,(K44-K45)/K10,"-")</f>
        <v>0.319965279797782</v>
      </c>
      <c r="L48" s="365" t="n">
        <f aca="false">+IF(L10&lt;&gt;0,(L44-L45)/L10,"-")</f>
        <v>0.385045451057021</v>
      </c>
      <c r="M48" s="365" t="n">
        <f aca="false">+IF(M10&lt;&gt;0,(M44-M45)/M10,"-")</f>
        <v>0.355090532219448</v>
      </c>
      <c r="N48" s="365" t="n">
        <f aca="false">+IF(N10&lt;&gt;0,(N44-N45)/N10,"-")</f>
        <v>0.308309813924686</v>
      </c>
      <c r="O48" s="365" t="n">
        <f aca="false">+IF(O10&lt;&gt;0,(O44-O45)/O10,"-")</f>
        <v>0.242115315850131</v>
      </c>
      <c r="P48" s="365" t="n">
        <f aca="false">+IF(P10&lt;&gt;0,(P44-P45)/P10,"-")</f>
        <v>0.177832550089279</v>
      </c>
      <c r="Q48" s="365" t="n">
        <f aca="false">+IF(Q10&lt;&gt;0,(Q44-Q45)/Q10,"-")</f>
        <v>0.11615369664937</v>
      </c>
      <c r="R48" s="365" t="n">
        <f aca="false">+IF(R10&lt;&gt;0,(R44-R45)/R10,"-")</f>
        <v>0.0547395179247471</v>
      </c>
      <c r="S48" s="365" t="n">
        <f aca="false">+IF(S10&lt;&gt;0,(S44-S45)/S10,"-")</f>
        <v>0</v>
      </c>
      <c r="T48" s="365" t="str">
        <f aca="false">+IF(T10&lt;&gt;0,(T44-T45)/T10,"-")</f>
        <v>-</v>
      </c>
      <c r="U48" s="365" t="str">
        <f aca="false">+IF(U10&lt;&gt;0,(U44-U45)/U10,"-")</f>
        <v>-</v>
      </c>
      <c r="V48" s="365" t="str">
        <f aca="false">+IF(V10&lt;&gt;0,(V44-V45)/V10,"-")</f>
        <v>-</v>
      </c>
      <c r="W48" s="365" t="str">
        <f aca="false">+IF(W10&lt;&gt;0,(W44-W45)/W10,"-")</f>
        <v>-</v>
      </c>
      <c r="X48" s="365" t="str">
        <f aca="false">+IF(X10&lt;&gt;0,(X44-X45)/X10,"-")</f>
        <v>-</v>
      </c>
      <c r="Y48" s="365" t="str">
        <f aca="false">+IF(Y10&lt;&gt;0,(Y44-Y45)/Y10,"-")</f>
        <v>-</v>
      </c>
      <c r="Z48" s="365" t="str">
        <f aca="false">+IF(Z10&lt;&gt;0,(Z44-Z45)/Z10,"-")</f>
        <v>-</v>
      </c>
      <c r="AA48" s="365" t="str">
        <f aca="false">+IF(AA10&lt;&gt;0,(AA44-AA45)/AA10,"-")</f>
        <v>-</v>
      </c>
      <c r="AB48" s="365" t="str">
        <f aca="false">+IF(AB10&lt;&gt;0,(AB44-AB45)/AB10,"-")</f>
        <v>-</v>
      </c>
      <c r="AC48" s="365" t="str">
        <f aca="false">+IF(AC10&lt;&gt;0,(AC44-AC45)/AC10,"-")</f>
        <v>-</v>
      </c>
      <c r="AD48" s="365" t="str">
        <f aca="false">+IF(AD10&lt;&gt;0,(AD44-AD45)/AD10,"-")</f>
        <v>-</v>
      </c>
      <c r="AE48" s="365" t="str">
        <f aca="false">+IF(AE10&lt;&gt;0,(AE44-AE45)/AE10,"-")</f>
        <v>-</v>
      </c>
      <c r="AF48" s="365" t="str">
        <f aca="false">+IF(AF10&lt;&gt;0,(AF44-AF45)/AF10,"-")</f>
        <v>-</v>
      </c>
      <c r="AG48" s="365" t="str">
        <f aca="false">+IF(AG10&lt;&gt;0,(AG44-AG45)/AG10,"-")</f>
        <v>-</v>
      </c>
      <c r="AH48" s="365" t="str">
        <f aca="false">+IF(AH10&lt;&gt;0,(AH44-AH45)/AH10,"-")</f>
        <v>-</v>
      </c>
      <c r="AI48" s="365" t="str">
        <f aca="false">+IF(AI10&lt;&gt;0,(AI44-AI45)/AI10,"-")</f>
        <v>-</v>
      </c>
      <c r="AJ48" s="365" t="str">
        <f aca="false">+IF(AJ10&lt;&gt;0,(AJ44-AJ45)/AJ10,"-")</f>
        <v>-</v>
      </c>
      <c r="AK48" s="365" t="str">
        <f aca="false">+IF(AK10&lt;&gt;0,(AK44-AK45)/AK10,"-")</f>
        <v>-</v>
      </c>
      <c r="AL48" s="363" t="str">
        <f aca="false">+IF(AL10&lt;&gt;0,(AL44-AL45)/AL10,"-")</f>
        <v>-</v>
      </c>
    </row>
    <row r="49" s="344" customFormat="true" ht="40.5" hidden="false" customHeight="true" outlineLevel="1" collapsed="false">
      <c r="A49" s="1"/>
      <c r="B49" s="35" t="n">
        <v>7</v>
      </c>
      <c r="C49" s="338"/>
      <c r="D49" s="37" t="s">
        <v>91</v>
      </c>
      <c r="E49" s="339" t="n">
        <f aca="false">'Zał.1_WPF_bazowy'!E49</f>
        <v>0</v>
      </c>
      <c r="F49" s="340" t="n">
        <f aca="false">'Zał.1_WPF_bazowy'!F49</f>
        <v>0</v>
      </c>
      <c r="G49" s="340" t="n">
        <f aca="false">'Zał.1_WPF_bazowy'!G49</f>
        <v>0</v>
      </c>
      <c r="H49" s="357" t="n">
        <f aca="false">'Zał.1_WPF_bazowy'!H49</f>
        <v>0</v>
      </c>
      <c r="I49" s="366" t="n">
        <f aca="false">+'Zał.1_WPF_bazowy'!I49</f>
        <v>0</v>
      </c>
      <c r="J49" s="367" t="n">
        <f aca="false">+'Zał.1_WPF_bazowy'!J49</f>
        <v>0</v>
      </c>
      <c r="K49" s="367" t="n">
        <f aca="false">+'Zał.1_WPF_bazowy'!K49</f>
        <v>0</v>
      </c>
      <c r="L49" s="367" t="n">
        <f aca="false">+'Zał.1_WPF_bazowy'!L49</f>
        <v>0</v>
      </c>
      <c r="M49" s="367" t="n">
        <f aca="false">+'Zał.1_WPF_bazowy'!M49</f>
        <v>0</v>
      </c>
      <c r="N49" s="367" t="n">
        <f aca="false">+'Zał.1_WPF_bazowy'!N49</f>
        <v>0</v>
      </c>
      <c r="O49" s="367" t="n">
        <f aca="false">+'Zał.1_WPF_bazowy'!O49</f>
        <v>0</v>
      </c>
      <c r="P49" s="367" t="n">
        <f aca="false">+'Zał.1_WPF_bazowy'!P49</f>
        <v>0</v>
      </c>
      <c r="Q49" s="367" t="n">
        <f aca="false">+'Zał.1_WPF_bazowy'!Q49</f>
        <v>0</v>
      </c>
      <c r="R49" s="367" t="n">
        <f aca="false">+'Zał.1_WPF_bazowy'!R49</f>
        <v>0</v>
      </c>
      <c r="S49" s="367" t="n">
        <f aca="false">+'Zał.1_WPF_bazowy'!S49</f>
        <v>0</v>
      </c>
      <c r="T49" s="367" t="n">
        <f aca="false">+'Zał.1_WPF_bazowy'!T49</f>
        <v>0</v>
      </c>
      <c r="U49" s="367" t="n">
        <f aca="false">+'Zał.1_WPF_bazowy'!U49</f>
        <v>0</v>
      </c>
      <c r="V49" s="367" t="n">
        <f aca="false">+'Zał.1_WPF_bazowy'!V49</f>
        <v>0</v>
      </c>
      <c r="W49" s="367" t="n">
        <f aca="false">+'Zał.1_WPF_bazowy'!W49</f>
        <v>0</v>
      </c>
      <c r="X49" s="367" t="n">
        <f aca="false">+'Zał.1_WPF_bazowy'!X49</f>
        <v>0</v>
      </c>
      <c r="Y49" s="367" t="n">
        <f aca="false">+'Zał.1_WPF_bazowy'!Y49</f>
        <v>0</v>
      </c>
      <c r="Z49" s="367" t="n">
        <f aca="false">+'Zał.1_WPF_bazowy'!Z49</f>
        <v>0</v>
      </c>
      <c r="AA49" s="367" t="n">
        <f aca="false">+'Zał.1_WPF_bazowy'!AA49</f>
        <v>0</v>
      </c>
      <c r="AB49" s="367" t="n">
        <f aca="false">+'Zał.1_WPF_bazowy'!AB49</f>
        <v>0</v>
      </c>
      <c r="AC49" s="367" t="n">
        <f aca="false">+'Zał.1_WPF_bazowy'!AC49</f>
        <v>0</v>
      </c>
      <c r="AD49" s="367" t="n">
        <f aca="false">+'Zał.1_WPF_bazowy'!AD49</f>
        <v>0</v>
      </c>
      <c r="AE49" s="367" t="n">
        <f aca="false">+'Zał.1_WPF_bazowy'!AE49</f>
        <v>0</v>
      </c>
      <c r="AF49" s="367" t="n">
        <f aca="false">+'Zał.1_WPF_bazowy'!AF49</f>
        <v>0</v>
      </c>
      <c r="AG49" s="367" t="n">
        <f aca="false">+'Zał.1_WPF_bazowy'!AG49</f>
        <v>0</v>
      </c>
      <c r="AH49" s="367" t="n">
        <f aca="false">+'Zał.1_WPF_bazowy'!AH49</f>
        <v>0</v>
      </c>
      <c r="AI49" s="367" t="n">
        <f aca="false">+'Zał.1_WPF_bazowy'!AI49</f>
        <v>0</v>
      </c>
      <c r="AJ49" s="367" t="n">
        <f aca="false">+'Zał.1_WPF_bazowy'!AJ49</f>
        <v>0</v>
      </c>
      <c r="AK49" s="367" t="n">
        <f aca="false">+'Zał.1_WPF_bazowy'!AK49</f>
        <v>0</v>
      </c>
      <c r="AL49" s="368" t="n">
        <f aca="false">+'Zał.1_WPF_bazowy'!AL49</f>
        <v>0</v>
      </c>
    </row>
    <row r="50" s="344" customFormat="true" ht="15" hidden="false" customHeight="false" outlineLevel="1" collapsed="false">
      <c r="A50" s="1"/>
      <c r="B50" s="35" t="n">
        <v>8</v>
      </c>
      <c r="C50" s="338"/>
      <c r="D50" s="37" t="s">
        <v>92</v>
      </c>
      <c r="E50" s="369" t="s">
        <v>12</v>
      </c>
      <c r="F50" s="370" t="s">
        <v>12</v>
      </c>
      <c r="G50" s="370" t="s">
        <v>12</v>
      </c>
      <c r="H50" s="371" t="s">
        <v>12</v>
      </c>
      <c r="I50" s="372" t="s">
        <v>12</v>
      </c>
      <c r="J50" s="373" t="s">
        <v>12</v>
      </c>
      <c r="K50" s="373" t="s">
        <v>12</v>
      </c>
      <c r="L50" s="373" t="s">
        <v>12</v>
      </c>
      <c r="M50" s="373" t="s">
        <v>12</v>
      </c>
      <c r="N50" s="373" t="s">
        <v>12</v>
      </c>
      <c r="O50" s="373" t="s">
        <v>12</v>
      </c>
      <c r="P50" s="373" t="s">
        <v>12</v>
      </c>
      <c r="Q50" s="373" t="s">
        <v>12</v>
      </c>
      <c r="R50" s="373" t="s">
        <v>12</v>
      </c>
      <c r="S50" s="373" t="s">
        <v>12</v>
      </c>
      <c r="T50" s="373" t="s">
        <v>12</v>
      </c>
      <c r="U50" s="373" t="s">
        <v>12</v>
      </c>
      <c r="V50" s="373" t="s">
        <v>12</v>
      </c>
      <c r="W50" s="373" t="s">
        <v>12</v>
      </c>
      <c r="X50" s="373" t="s">
        <v>12</v>
      </c>
      <c r="Y50" s="373" t="s">
        <v>12</v>
      </c>
      <c r="Z50" s="373" t="s">
        <v>12</v>
      </c>
      <c r="AA50" s="373" t="s">
        <v>12</v>
      </c>
      <c r="AB50" s="373" t="s">
        <v>12</v>
      </c>
      <c r="AC50" s="373" t="s">
        <v>12</v>
      </c>
      <c r="AD50" s="373" t="s">
        <v>12</v>
      </c>
      <c r="AE50" s="373" t="s">
        <v>12</v>
      </c>
      <c r="AF50" s="373" t="s">
        <v>12</v>
      </c>
      <c r="AG50" s="373" t="s">
        <v>12</v>
      </c>
      <c r="AH50" s="373" t="s">
        <v>12</v>
      </c>
      <c r="AI50" s="373" t="s">
        <v>12</v>
      </c>
      <c r="AJ50" s="373" t="s">
        <v>12</v>
      </c>
      <c r="AK50" s="373" t="s">
        <v>12</v>
      </c>
      <c r="AL50" s="374" t="s">
        <v>12</v>
      </c>
    </row>
    <row r="51" customFormat="false" ht="14.25" hidden="false" customHeight="false" outlineLevel="2" collapsed="false">
      <c r="A51" s="1"/>
      <c r="B51" s="45" t="s">
        <v>93</v>
      </c>
      <c r="C51" s="345" t="s">
        <v>371</v>
      </c>
      <c r="D51" s="47" t="s">
        <v>94</v>
      </c>
      <c r="E51" s="346" t="n">
        <f aca="false">'Zał.1_WPF_bazowy'!E51</f>
        <v>700174.57</v>
      </c>
      <c r="F51" s="347" t="n">
        <f aca="false">'Zał.1_WPF_bazowy'!F51</f>
        <v>1131022.42</v>
      </c>
      <c r="G51" s="347" t="n">
        <f aca="false">'Zał.1_WPF_bazowy'!G51</f>
        <v>327852</v>
      </c>
      <c r="H51" s="375" t="n">
        <f aca="false">+H11-H22</f>
        <v>952820.1</v>
      </c>
      <c r="I51" s="376" t="n">
        <f aca="false">+I11-I22</f>
        <v>611050</v>
      </c>
      <c r="J51" s="377" t="n">
        <f aca="false">+J11-J22</f>
        <v>449678</v>
      </c>
      <c r="K51" s="377" t="n">
        <f aca="false">+K11-K22</f>
        <v>889806</v>
      </c>
      <c r="L51" s="377" t="n">
        <f aca="false">+L11-L22</f>
        <v>1027644</v>
      </c>
      <c r="M51" s="377" t="n">
        <f aca="false">+M11-M22</f>
        <v>1186384</v>
      </c>
      <c r="N51" s="377" t="n">
        <f aca="false">+N11-N22</f>
        <v>1019040</v>
      </c>
      <c r="O51" s="377" t="n">
        <f aca="false">+O11-O22</f>
        <v>1424280</v>
      </c>
      <c r="P51" s="377" t="n">
        <f aca="false">+P11-P22</f>
        <v>1427384</v>
      </c>
      <c r="Q51" s="377" t="n">
        <f aca="false">+Q11-Q22</f>
        <v>1479421</v>
      </c>
      <c r="R51" s="377" t="n">
        <f aca="false">+R11-R22</f>
        <v>1568027</v>
      </c>
      <c r="S51" s="377" t="n">
        <f aca="false">+S11-S22</f>
        <v>1507974</v>
      </c>
      <c r="T51" s="377" t="n">
        <f aca="false">+T11-T22</f>
        <v>0</v>
      </c>
      <c r="U51" s="377" t="n">
        <f aca="false">+U11-U22</f>
        <v>0</v>
      </c>
      <c r="V51" s="377" t="n">
        <f aca="false">+V11-V22</f>
        <v>0</v>
      </c>
      <c r="W51" s="377" t="n">
        <f aca="false">+W11-W22</f>
        <v>0</v>
      </c>
      <c r="X51" s="377" t="n">
        <f aca="false">+X11-X22</f>
        <v>0</v>
      </c>
      <c r="Y51" s="377" t="n">
        <f aca="false">+Y11-Y22</f>
        <v>0</v>
      </c>
      <c r="Z51" s="377" t="n">
        <f aca="false">+Z11-Z22</f>
        <v>0</v>
      </c>
      <c r="AA51" s="377" t="n">
        <f aca="false">+AA11-AA22</f>
        <v>0</v>
      </c>
      <c r="AB51" s="377" t="n">
        <f aca="false">+AB11-AB22</f>
        <v>0</v>
      </c>
      <c r="AC51" s="377" t="n">
        <f aca="false">+AC11-AC22</f>
        <v>0</v>
      </c>
      <c r="AD51" s="377" t="n">
        <f aca="false">+AD11-AD22</f>
        <v>0</v>
      </c>
      <c r="AE51" s="377" t="n">
        <f aca="false">+AE11-AE22</f>
        <v>0</v>
      </c>
      <c r="AF51" s="377" t="n">
        <f aca="false">+AF11-AF22</f>
        <v>0</v>
      </c>
      <c r="AG51" s="377" t="n">
        <f aca="false">+AG11-AG22</f>
        <v>0</v>
      </c>
      <c r="AH51" s="377" t="n">
        <f aca="false">+AH11-AH22</f>
        <v>0</v>
      </c>
      <c r="AI51" s="377" t="n">
        <f aca="false">+AI11-AI22</f>
        <v>0</v>
      </c>
      <c r="AJ51" s="377" t="n">
        <f aca="false">+AJ11-AJ22</f>
        <v>0</v>
      </c>
      <c r="AK51" s="377" t="n">
        <f aca="false">+AK11-AK22</f>
        <v>0</v>
      </c>
      <c r="AL51" s="375" t="n">
        <f aca="false">+AL11-AL22</f>
        <v>0</v>
      </c>
    </row>
    <row r="52" customFormat="false" ht="24" hidden="false" customHeight="false" outlineLevel="2" collapsed="false">
      <c r="A52" s="1"/>
      <c r="B52" s="45" t="s">
        <v>95</v>
      </c>
      <c r="C52" s="345" t="s">
        <v>372</v>
      </c>
      <c r="D52" s="47" t="s">
        <v>96</v>
      </c>
      <c r="E52" s="346" t="n">
        <f aca="false">+IF(AND(E9&gt;=2013,E9&lt;=2015),+E11+E31+E33-(E22-E25),+E11+E31+E33-E22)</f>
        <v>1362392.67</v>
      </c>
      <c r="F52" s="347" t="n">
        <f aca="false">+IF(AND(F9&gt;=2013,F9&lt;=2015),+F11+F31+F33-(F22-F25),+F11+F31+F33-F22)</f>
        <v>1341505.17</v>
      </c>
      <c r="G52" s="347" t="n">
        <f aca="false">+IF(AND(G9&gt;=2013,G9&lt;=2015),+G11+G31+G33-(G22-G25),+G11+G31+G33-G22)</f>
        <v>327852</v>
      </c>
      <c r="H52" s="375" t="n">
        <f aca="false">+IF(AND(H9&gt;=2013,H9&lt;=2015),+H11+H31+H33-(H22-H25),+H11+H31+H33-H22)</f>
        <v>988277.859999999</v>
      </c>
      <c r="I52" s="376" t="n">
        <f aca="false">+IF(AND(I9&gt;=2013,I9&lt;=2015),+I11+I31+I33-(I22-I25),+I11+I31+I33-I22)</f>
        <v>611050</v>
      </c>
      <c r="J52" s="377" t="n">
        <f aca="false">+IF(AND(J9&gt;=2013,J9&lt;=2015),+J11+J31+J33-(J22-J25),+J11+J31+J33-J22)</f>
        <v>449678</v>
      </c>
      <c r="K52" s="377" t="n">
        <f aca="false">+IF(AND(K9&gt;=2013,K9&lt;=2015),+K11+K31+K33-(K22-K25),+K11+K31+K33-K22)</f>
        <v>889806</v>
      </c>
      <c r="L52" s="377" t="n">
        <f aca="false">+IF(AND(L9&gt;=2013,L9&lt;=2015),+L11+L31+L33-(L22-L25),+L11+L31+L33-L22)</f>
        <v>1027644</v>
      </c>
      <c r="M52" s="377" t="n">
        <f aca="false">+IF(AND(M9&gt;=2013,M9&lt;=2015),+M11+M31+M33-(M22-M25),+M11+M31+M33-M22)</f>
        <v>1186384</v>
      </c>
      <c r="N52" s="377" t="n">
        <f aca="false">+IF(AND(N9&gt;=2013,N9&lt;=2015),+N11+N31+N33-(N22-N25),+N11+N31+N33-N22)</f>
        <v>1019040</v>
      </c>
      <c r="O52" s="377" t="n">
        <f aca="false">+IF(AND(O9&gt;=2013,O9&lt;=2015),+O11+O31+O33-(O22-O25),+O11+O31+O33-O22)</f>
        <v>1424280</v>
      </c>
      <c r="P52" s="377" t="n">
        <f aca="false">+IF(AND(P9&gt;=2013,P9&lt;=2015),+P11+P31+P33-(P22-P25),+P11+P31+P33-P22)</f>
        <v>1427384</v>
      </c>
      <c r="Q52" s="377" t="n">
        <f aca="false">+IF(AND(Q9&gt;=2013,Q9&lt;=2015),+Q11+Q31+Q33-(Q22-Q25),+Q11+Q31+Q33-Q22)</f>
        <v>1479421</v>
      </c>
      <c r="R52" s="377" t="n">
        <f aca="false">+IF(AND(R9&gt;=2013,R9&lt;=2015),+R11+R31+R33-(R22-R25),+R11+R31+R33-R22)</f>
        <v>1568027</v>
      </c>
      <c r="S52" s="377" t="n">
        <f aca="false">+IF(AND(S9&gt;=2013,S9&lt;=2015),+S11+S31+S33-(S22-S25),+S11+S31+S33-S22)</f>
        <v>1507974</v>
      </c>
      <c r="T52" s="377" t="n">
        <f aca="false">+IF(AND(T9&gt;=2013,T9&lt;=2015),+T11+T31+T33-(T22-T25),+T11+T31+T33-T22)</f>
        <v>0</v>
      </c>
      <c r="U52" s="377" t="n">
        <f aca="false">+IF(AND(U9&gt;=2013,U9&lt;=2015),+U11+U31+U33-(U22-U25),+U11+U31+U33-U22)</f>
        <v>0</v>
      </c>
      <c r="V52" s="377" t="n">
        <f aca="false">+IF(AND(V9&gt;=2013,V9&lt;=2015),+V11+V31+V33-(V22-V25),+V11+V31+V33-V22)</f>
        <v>0</v>
      </c>
      <c r="W52" s="377" t="n">
        <f aca="false">+IF(AND(W9&gt;=2013,W9&lt;=2015),+W11+W31+W33-(W22-W25),+W11+W31+W33-W22)</f>
        <v>0</v>
      </c>
      <c r="X52" s="377" t="n">
        <f aca="false">+IF(AND(X9&gt;=2013,X9&lt;=2015),+X11+X31+X33-(X22-X25),+X11+X31+X33-X22)</f>
        <v>0</v>
      </c>
      <c r="Y52" s="377" t="n">
        <f aca="false">+IF(AND(Y9&gt;=2013,Y9&lt;=2015),+Y11+Y31+Y33-(Y22-Y25),+Y11+Y31+Y33-Y22)</f>
        <v>0</v>
      </c>
      <c r="Z52" s="377" t="n">
        <f aca="false">+IF(AND(Z9&gt;=2013,Z9&lt;=2015),+Z11+Z31+Z33-(Z22-Z25),+Z11+Z31+Z33-Z22)</f>
        <v>0</v>
      </c>
      <c r="AA52" s="377" t="n">
        <f aca="false">+IF(AND(AA9&gt;=2013,AA9&lt;=2015),+AA11+AA31+AA33-(AA22-AA25),+AA11+AA31+AA33-AA22)</f>
        <v>0</v>
      </c>
      <c r="AB52" s="377" t="n">
        <f aca="false">+IF(AND(AB9&gt;=2013,AB9&lt;=2015),+AB11+AB31+AB33-(AB22-AB25),+AB11+AB31+AB33-AB22)</f>
        <v>0</v>
      </c>
      <c r="AC52" s="377" t="n">
        <f aca="false">+IF(AND(AC9&gt;=2013,AC9&lt;=2015),+AC11+AC31+AC33-(AC22-AC25),+AC11+AC31+AC33-AC22)</f>
        <v>0</v>
      </c>
      <c r="AD52" s="377" t="n">
        <f aca="false">+IF(AND(AD9&gt;=2013,AD9&lt;=2015),+AD11+AD31+AD33-(AD22-AD25),+AD11+AD31+AD33-AD22)</f>
        <v>0</v>
      </c>
      <c r="AE52" s="377" t="n">
        <f aca="false">+IF(AND(AE9&gt;=2013,AE9&lt;=2015),+AE11+AE31+AE33-(AE22-AE25),+AE11+AE31+AE33-AE22)</f>
        <v>0</v>
      </c>
      <c r="AF52" s="377" t="n">
        <f aca="false">+IF(AND(AF9&gt;=2013,AF9&lt;=2015),+AF11+AF31+AF33-(AF22-AF25),+AF11+AF31+AF33-AF22)</f>
        <v>0</v>
      </c>
      <c r="AG52" s="377" t="n">
        <f aca="false">+IF(AND(AG9&gt;=2013,AG9&lt;=2015),+AG11+AG31+AG33-(AG22-AG25),+AG11+AG31+AG33-AG22)</f>
        <v>0</v>
      </c>
      <c r="AH52" s="377" t="n">
        <f aca="false">+IF(AND(AH9&gt;=2013,AH9&lt;=2015),+AH11+AH31+AH33-(AH22-AH25),+AH11+AH31+AH33-AH22)</f>
        <v>0</v>
      </c>
      <c r="AI52" s="377" t="n">
        <f aca="false">+IF(AND(AI9&gt;=2013,AI9&lt;=2015),+AI11+AI31+AI33-(AI22-AI25),+AI11+AI31+AI33-AI22)</f>
        <v>0</v>
      </c>
      <c r="AJ52" s="377" t="n">
        <f aca="false">+IF(AND(AJ9&gt;=2013,AJ9&lt;=2015),+AJ11+AJ31+AJ33-(AJ22-AJ25),+AJ11+AJ31+AJ33-AJ22)</f>
        <v>0</v>
      </c>
      <c r="AK52" s="377" t="n">
        <f aca="false">+IF(AND(AK9&gt;=2013,AK9&lt;=2015),+AK11+AK31+AK33-(AK22-AK25),+AK11+AK31+AK33-AK22)</f>
        <v>0</v>
      </c>
      <c r="AL52" s="375" t="n">
        <f aca="false">+IF(AND(AL9&gt;=2013,AL9&lt;=2015),+AL11+AL31+AL33-(AL22-AL25),+AL11+AL31+AL33-AL22)</f>
        <v>0</v>
      </c>
    </row>
    <row r="53" s="344" customFormat="true" ht="15" hidden="false" customHeight="false" outlineLevel="1" collapsed="false">
      <c r="A53" s="1" t="s">
        <v>12</v>
      </c>
      <c r="B53" s="35" t="n">
        <v>9</v>
      </c>
      <c r="C53" s="338"/>
      <c r="D53" s="37" t="s">
        <v>97</v>
      </c>
      <c r="E53" s="369" t="s">
        <v>12</v>
      </c>
      <c r="F53" s="370" t="s">
        <v>12</v>
      </c>
      <c r="G53" s="370" t="s">
        <v>12</v>
      </c>
      <c r="H53" s="371" t="s">
        <v>12</v>
      </c>
      <c r="I53" s="372" t="s">
        <v>12</v>
      </c>
      <c r="J53" s="373" t="s">
        <v>12</v>
      </c>
      <c r="K53" s="373" t="s">
        <v>12</v>
      </c>
      <c r="L53" s="373" t="s">
        <v>12</v>
      </c>
      <c r="M53" s="373" t="s">
        <v>12</v>
      </c>
      <c r="N53" s="373" t="s">
        <v>12</v>
      </c>
      <c r="O53" s="373" t="s">
        <v>12</v>
      </c>
      <c r="P53" s="373" t="s">
        <v>12</v>
      </c>
      <c r="Q53" s="373" t="s">
        <v>12</v>
      </c>
      <c r="R53" s="373" t="s">
        <v>12</v>
      </c>
      <c r="S53" s="373" t="s">
        <v>12</v>
      </c>
      <c r="T53" s="373" t="s">
        <v>12</v>
      </c>
      <c r="U53" s="373" t="s">
        <v>12</v>
      </c>
      <c r="V53" s="373" t="s">
        <v>12</v>
      </c>
      <c r="W53" s="373" t="s">
        <v>12</v>
      </c>
      <c r="X53" s="373" t="s">
        <v>12</v>
      </c>
      <c r="Y53" s="373" t="s">
        <v>12</v>
      </c>
      <c r="Z53" s="373" t="s">
        <v>12</v>
      </c>
      <c r="AA53" s="373" t="s">
        <v>12</v>
      </c>
      <c r="AB53" s="373" t="s">
        <v>12</v>
      </c>
      <c r="AC53" s="373" t="s">
        <v>12</v>
      </c>
      <c r="AD53" s="373" t="s">
        <v>12</v>
      </c>
      <c r="AE53" s="373" t="s">
        <v>12</v>
      </c>
      <c r="AF53" s="373" t="s">
        <v>12</v>
      </c>
      <c r="AG53" s="373" t="s">
        <v>12</v>
      </c>
      <c r="AH53" s="373" t="s">
        <v>12</v>
      </c>
      <c r="AI53" s="373" t="s">
        <v>12</v>
      </c>
      <c r="AJ53" s="373" t="s">
        <v>12</v>
      </c>
      <c r="AK53" s="373" t="s">
        <v>12</v>
      </c>
      <c r="AL53" s="374" t="s">
        <v>12</v>
      </c>
    </row>
    <row r="54" customFormat="false" ht="24" hidden="false" customHeight="false" outlineLevel="2" collapsed="false">
      <c r="A54" s="1"/>
      <c r="B54" s="45" t="s">
        <v>98</v>
      </c>
      <c r="C54" s="345" t="s">
        <v>373</v>
      </c>
      <c r="D54" s="47" t="s">
        <v>100</v>
      </c>
      <c r="E54" s="361" t="n">
        <f aca="false">'Zał.1_WPF_bazowy'!E54</f>
        <v>0.0928</v>
      </c>
      <c r="F54" s="362" t="n">
        <f aca="false">'Zał.1_WPF_bazowy'!F54</f>
        <v>0.019</v>
      </c>
      <c r="G54" s="362" t="n">
        <f aca="false">'Zał.1_WPF_bazowy'!G54</f>
        <v>0.0415</v>
      </c>
      <c r="H54" s="363" t="n">
        <f aca="false">+IF(H10&lt;&gt;0,(H23+H27+H40)/H10,"-")</f>
        <v>0.0345024761358161</v>
      </c>
      <c r="I54" s="364" t="n">
        <f aca="false">+IF(I10&lt;&gt;0,(I23+I27+I40)/I10,"-")</f>
        <v>0.0462453010944561</v>
      </c>
      <c r="J54" s="365" t="n">
        <f aca="false">+IF(J10&lt;&gt;0,(J23+J27+J40)/J10,"-")</f>
        <v>0.0418706157471957</v>
      </c>
      <c r="K54" s="365" t="n">
        <f aca="false">+IF(K10&lt;&gt;0,(K23+K27+K40)/K10,"-")</f>
        <v>0.0436857093841739</v>
      </c>
      <c r="L54" s="365" t="n">
        <f aca="false">+IF(L10&lt;&gt;0,(L23+L27+L40)/L10,"-")</f>
        <v>0.0487242587852524</v>
      </c>
      <c r="M54" s="365" t="n">
        <f aca="false">+IF(M10&lt;&gt;0,(M23+M27+M40)/M10,"-")</f>
        <v>0.0584074840799431</v>
      </c>
      <c r="N54" s="365" t="n">
        <f aca="false">+IF(N10&lt;&gt;0,(N23+N27+N40)/N10,"-")</f>
        <v>0.059248527228525</v>
      </c>
      <c r="O54" s="365" t="n">
        <f aca="false">+IF(O10&lt;&gt;0,(O23+O27+O40)/O10,"-")</f>
        <v>0.0743699673245891</v>
      </c>
      <c r="P54" s="365" t="n">
        <f aca="false">+IF(P10&lt;&gt;0,(P23+P27+P40)/P10,"-")</f>
        <v>0.0677975885015223</v>
      </c>
      <c r="Q54" s="365" t="n">
        <f aca="false">+IF(Q10&lt;&gt;0,(Q23+Q27+Q40)/Q10,"-")</f>
        <v>0.075234171650247</v>
      </c>
      <c r="R54" s="365" t="n">
        <f aca="false">+IF(R10&lt;&gt;0,(R23+R27+R40)/R10,"-")</f>
        <v>0.0642851919543157</v>
      </c>
      <c r="S54" s="365" t="n">
        <f aca="false">+IF(S10&lt;&gt;0,(S23+S27+S40)/S10,"-")</f>
        <v>0.0619104358809972</v>
      </c>
      <c r="T54" s="365" t="str">
        <f aca="false">+IF(T10&lt;&gt;0,(T23+T27+T40)/T10,"-")</f>
        <v>-</v>
      </c>
      <c r="U54" s="365" t="str">
        <f aca="false">+IF(U10&lt;&gt;0,(U23+U27+U40)/U10,"-")</f>
        <v>-</v>
      </c>
      <c r="V54" s="365" t="str">
        <f aca="false">+IF(V10&lt;&gt;0,(V23+V27+V40)/V10,"-")</f>
        <v>-</v>
      </c>
      <c r="W54" s="365" t="str">
        <f aca="false">+IF(W10&lt;&gt;0,(W23+W27+W40)/W10,"-")</f>
        <v>-</v>
      </c>
      <c r="X54" s="365" t="str">
        <f aca="false">+IF(X10&lt;&gt;0,(X23+X27+X40)/X10,"-")</f>
        <v>-</v>
      </c>
      <c r="Y54" s="365" t="str">
        <f aca="false">+IF(Y10&lt;&gt;0,(Y23+Y27+Y40)/Y10,"-")</f>
        <v>-</v>
      </c>
      <c r="Z54" s="365" t="str">
        <f aca="false">+IF(Z10&lt;&gt;0,(Z23+Z27+Z40)/Z10,"-")</f>
        <v>-</v>
      </c>
      <c r="AA54" s="365" t="str">
        <f aca="false">+IF(AA10&lt;&gt;0,(AA23+AA27+AA40)/AA10,"-")</f>
        <v>-</v>
      </c>
      <c r="AB54" s="365" t="str">
        <f aca="false">+IF(AB10&lt;&gt;0,(AB23+AB27+AB40)/AB10,"-")</f>
        <v>-</v>
      </c>
      <c r="AC54" s="365" t="str">
        <f aca="false">+IF(AC10&lt;&gt;0,(AC23+AC27+AC40)/AC10,"-")</f>
        <v>-</v>
      </c>
      <c r="AD54" s="365" t="str">
        <f aca="false">+IF(AD10&lt;&gt;0,(AD23+AD27+AD40)/AD10,"-")</f>
        <v>-</v>
      </c>
      <c r="AE54" s="365" t="str">
        <f aca="false">+IF(AE10&lt;&gt;0,(AE23+AE27+AE40)/AE10,"-")</f>
        <v>-</v>
      </c>
      <c r="AF54" s="365" t="str">
        <f aca="false">+IF(AF10&lt;&gt;0,(AF23+AF27+AF40)/AF10,"-")</f>
        <v>-</v>
      </c>
      <c r="AG54" s="365" t="str">
        <f aca="false">+IF(AG10&lt;&gt;0,(AG23+AG27+AG40)/AG10,"-")</f>
        <v>-</v>
      </c>
      <c r="AH54" s="365" t="str">
        <f aca="false">+IF(AH10&lt;&gt;0,(AH23+AH27+AH40)/AH10,"-")</f>
        <v>-</v>
      </c>
      <c r="AI54" s="365" t="str">
        <f aca="false">+IF(AI10&lt;&gt;0,(AI23+AI27+AI40)/AI10,"-")</f>
        <v>-</v>
      </c>
      <c r="AJ54" s="365" t="str">
        <f aca="false">+IF(AJ10&lt;&gt;0,(AJ23+AJ27+AJ40)/AJ10,"-")</f>
        <v>-</v>
      </c>
      <c r="AK54" s="365" t="str">
        <f aca="false">+IF(AK10&lt;&gt;0,(AK23+AK27+AK40)/AK10,"-")</f>
        <v>-</v>
      </c>
      <c r="AL54" s="363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101</v>
      </c>
      <c r="C55" s="345" t="s">
        <v>374</v>
      </c>
      <c r="D55" s="47" t="s">
        <v>103</v>
      </c>
      <c r="E55" s="361" t="n">
        <f aca="false">'Zał.1_WPF_bazowy'!E55</f>
        <v>0.0264</v>
      </c>
      <c r="F55" s="362" t="n">
        <f aca="false">'Zał.1_WPF_bazowy'!F55</f>
        <v>0.019</v>
      </c>
      <c r="G55" s="362" t="n">
        <f aca="false">'Zał.1_WPF_bazowy'!G55</f>
        <v>0.033</v>
      </c>
      <c r="H55" s="363" t="n">
        <f aca="false">+IF(H10&lt;&gt;0,(H23+H27+H40-H41-H24)/H10,"-")</f>
        <v>0.0264864890788115</v>
      </c>
      <c r="I55" s="364" t="n">
        <f aca="false">+IF(I10&lt;&gt;0,(I23+I27+I40-I41-I24)/I10,"-")</f>
        <v>0.0315715875069251</v>
      </c>
      <c r="J55" s="365" t="n">
        <f aca="false">+IF(J10&lt;&gt;0,(J23+J27+J40-J41-J24)/J10,"-")</f>
        <v>0.0418706157471957</v>
      </c>
      <c r="K55" s="365" t="n">
        <f aca="false">+IF(K10&lt;&gt;0,(K23+K27+K40-K41-K24)/K10,"-")</f>
        <v>0.0436857093841739</v>
      </c>
      <c r="L55" s="365" t="n">
        <f aca="false">+IF(L10&lt;&gt;0,(L23+L27+L40-L41-L24)/L10,"-")</f>
        <v>0.0487242587852524</v>
      </c>
      <c r="M55" s="365" t="n">
        <f aca="false">+IF(M10&lt;&gt;0,(M23+M27+M40-M41-M24)/M10,"-")</f>
        <v>0.0584074840799431</v>
      </c>
      <c r="N55" s="365" t="n">
        <f aca="false">+IF(N10&lt;&gt;0,(N23+N27+N40-N41-N24)/N10,"-")</f>
        <v>0.059248527228525</v>
      </c>
      <c r="O55" s="365" t="n">
        <f aca="false">+IF(O10&lt;&gt;0,(O23+O27+O40-O41-O24)/O10,"-")</f>
        <v>0.0743699673245891</v>
      </c>
      <c r="P55" s="365" t="n">
        <f aca="false">+IF(P10&lt;&gt;0,(P23+P27+P40-P41-P24)/P10,"-")</f>
        <v>0.0677975885015223</v>
      </c>
      <c r="Q55" s="365" t="n">
        <f aca="false">+IF(Q10&lt;&gt;0,(Q23+Q27+Q40-Q41-Q24)/Q10,"-")</f>
        <v>0.075234171650247</v>
      </c>
      <c r="R55" s="365" t="n">
        <f aca="false">+IF(R10&lt;&gt;0,(R23+R27+R40-R41-R24)/R10,"-")</f>
        <v>0.0642851919543157</v>
      </c>
      <c r="S55" s="365" t="n">
        <f aca="false">+IF(S10&lt;&gt;0,(S23+S27+S40-S41-S24)/S10,"-")</f>
        <v>0.0619104358809972</v>
      </c>
      <c r="T55" s="365" t="str">
        <f aca="false">+IF(T10&lt;&gt;0,(T23+T27+T40-T41-T24)/T10,"-")</f>
        <v>-</v>
      </c>
      <c r="U55" s="365" t="str">
        <f aca="false">+IF(U10&lt;&gt;0,(U23+U27+U40-U41-U24)/U10,"-")</f>
        <v>-</v>
      </c>
      <c r="V55" s="365" t="str">
        <f aca="false">+IF(V10&lt;&gt;0,(V23+V27+V40-V41-V24)/V10,"-")</f>
        <v>-</v>
      </c>
      <c r="W55" s="365" t="str">
        <f aca="false">+IF(W10&lt;&gt;0,(W23+W27+W40-W41-W24)/W10,"-")</f>
        <v>-</v>
      </c>
      <c r="X55" s="365" t="str">
        <f aca="false">+IF(X10&lt;&gt;0,(X23+X27+X40-X41-X24)/X10,"-")</f>
        <v>-</v>
      </c>
      <c r="Y55" s="365" t="str">
        <f aca="false">+IF(Y10&lt;&gt;0,(Y23+Y27+Y40-Y41-Y24)/Y10,"-")</f>
        <v>-</v>
      </c>
      <c r="Z55" s="365" t="str">
        <f aca="false">+IF(Z10&lt;&gt;0,(Z23+Z27+Z40-Z41-Z24)/Z10,"-")</f>
        <v>-</v>
      </c>
      <c r="AA55" s="365" t="str">
        <f aca="false">+IF(AA10&lt;&gt;0,(AA23+AA27+AA40-AA41-AA24)/AA10,"-")</f>
        <v>-</v>
      </c>
      <c r="AB55" s="365" t="str">
        <f aca="false">+IF(AB10&lt;&gt;0,(AB23+AB27+AB40-AB41-AB24)/AB10,"-")</f>
        <v>-</v>
      </c>
      <c r="AC55" s="365" t="str">
        <f aca="false">+IF(AC10&lt;&gt;0,(AC23+AC27+AC40-AC41-AC24)/AC10,"-")</f>
        <v>-</v>
      </c>
      <c r="AD55" s="365" t="str">
        <f aca="false">+IF(AD10&lt;&gt;0,(AD23+AD27+AD40-AD41-AD24)/AD10,"-")</f>
        <v>-</v>
      </c>
      <c r="AE55" s="365" t="str">
        <f aca="false">+IF(AE10&lt;&gt;0,(AE23+AE27+AE40-AE41-AE24)/AE10,"-")</f>
        <v>-</v>
      </c>
      <c r="AF55" s="365" t="str">
        <f aca="false">+IF(AF10&lt;&gt;0,(AF23+AF27+AF40-AF41-AF24)/AF10,"-")</f>
        <v>-</v>
      </c>
      <c r="AG55" s="365" t="str">
        <f aca="false">+IF(AG10&lt;&gt;0,(AG23+AG27+AG40-AG41-AG24)/AG10,"-")</f>
        <v>-</v>
      </c>
      <c r="AH55" s="365" t="str">
        <f aca="false">+IF(AH10&lt;&gt;0,(AH23+AH27+AH40-AH41-AH24)/AH10,"-")</f>
        <v>-</v>
      </c>
      <c r="AI55" s="365" t="str">
        <f aca="false">+IF(AI10&lt;&gt;0,(AI23+AI27+AI40-AI41-AI24)/AI10,"-")</f>
        <v>-</v>
      </c>
      <c r="AJ55" s="365" t="str">
        <f aca="false">+IF(AJ10&lt;&gt;0,(AJ23+AJ27+AJ40-AJ41-AJ24)/AJ10,"-")</f>
        <v>-</v>
      </c>
      <c r="AK55" s="365" t="str">
        <f aca="false">+IF(AK10&lt;&gt;0,(AK23+AK27+AK40-AK41-AK24)/AK10,"-")</f>
        <v>-</v>
      </c>
      <c r="AL55" s="363" t="str">
        <f aca="false">+IF(AL10&lt;&gt;0,(AL23+AL27+AL40-AL41-AL24)/AL10,"-")</f>
        <v>-</v>
      </c>
    </row>
    <row r="56" customFormat="false" ht="36" hidden="false" customHeight="false" outlineLevel="2" collapsed="false">
      <c r="A56" s="1" t="s">
        <v>12</v>
      </c>
      <c r="B56" s="45" t="s">
        <v>104</v>
      </c>
      <c r="C56" s="345" t="s">
        <v>373</v>
      </c>
      <c r="D56" s="47" t="s">
        <v>106</v>
      </c>
      <c r="E56" s="361" t="n">
        <f aca="false">'Zał.1_WPF_bazowy'!E56</f>
        <v>0.0928</v>
      </c>
      <c r="F56" s="362" t="n">
        <f aca="false">'Zał.1_WPF_bazowy'!F56</f>
        <v>0.019</v>
      </c>
      <c r="G56" s="362" t="n">
        <f aca="false">'Zał.1_WPF_bazowy'!G56</f>
        <v>0.0415</v>
      </c>
      <c r="H56" s="363" t="n">
        <f aca="false">+IF(H10&lt;&gt;0,(H23+H27+H40)/H10,"-")</f>
        <v>0.0345024761358161</v>
      </c>
      <c r="I56" s="364" t="n">
        <f aca="false">+IF(I10&lt;&gt;0,(I23+I27+I40)/I10,"-")</f>
        <v>0.0462453010944561</v>
      </c>
      <c r="J56" s="365" t="n">
        <f aca="false">+IF(J10&lt;&gt;0,(J23+J27+J40)/J10,"-")</f>
        <v>0.0418706157471957</v>
      </c>
      <c r="K56" s="365" t="n">
        <f aca="false">+IF(K10&lt;&gt;0,(K23+K27+K40)/K10,"-")</f>
        <v>0.0436857093841739</v>
      </c>
      <c r="L56" s="365" t="n">
        <f aca="false">+IF(L10&lt;&gt;0,(L23+L27+L40)/L10,"-")</f>
        <v>0.0487242587852524</v>
      </c>
      <c r="M56" s="365" t="n">
        <f aca="false">+IF(M10&lt;&gt;0,(M23+M27+M40)/M10,"-")</f>
        <v>0.0584074840799431</v>
      </c>
      <c r="N56" s="365" t="n">
        <f aca="false">+IF(N10&lt;&gt;0,(N23+N27+N40)/N10,"-")</f>
        <v>0.059248527228525</v>
      </c>
      <c r="O56" s="365" t="n">
        <f aca="false">+IF(O10&lt;&gt;0,(O23+O27+O40)/O10,"-")</f>
        <v>0.0743699673245891</v>
      </c>
      <c r="P56" s="365" t="n">
        <f aca="false">+IF(P10&lt;&gt;0,(P23+P27+P40)/P10,"-")</f>
        <v>0.0677975885015223</v>
      </c>
      <c r="Q56" s="365" t="n">
        <f aca="false">+IF(Q10&lt;&gt;0,(Q23+Q27+Q40)/Q10,"-")</f>
        <v>0.075234171650247</v>
      </c>
      <c r="R56" s="365" t="n">
        <f aca="false">+IF(R10&lt;&gt;0,(R23+R27+R40)/R10,"-")</f>
        <v>0.0642851919543157</v>
      </c>
      <c r="S56" s="365" t="n">
        <f aca="false">+IF(S10&lt;&gt;0,(S23+S27+S40)/S10,"-")</f>
        <v>0.0619104358809972</v>
      </c>
      <c r="T56" s="365" t="str">
        <f aca="false">+IF(T10&lt;&gt;0,(T23+T27+T40)/T10,"-")</f>
        <v>-</v>
      </c>
      <c r="U56" s="365" t="str">
        <f aca="false">+IF(U10&lt;&gt;0,(U23+U27+U40)/U10,"-")</f>
        <v>-</v>
      </c>
      <c r="V56" s="365" t="str">
        <f aca="false">+IF(V10&lt;&gt;0,(V23+V27+V40)/V10,"-")</f>
        <v>-</v>
      </c>
      <c r="W56" s="365" t="str">
        <f aca="false">+IF(W10&lt;&gt;0,(W23+W27+W40)/W10,"-")</f>
        <v>-</v>
      </c>
      <c r="X56" s="365" t="str">
        <f aca="false">+IF(X10&lt;&gt;0,(X23+X27+X40)/X10,"-")</f>
        <v>-</v>
      </c>
      <c r="Y56" s="365" t="str">
        <f aca="false">+IF(Y10&lt;&gt;0,(Y23+Y27+Y40)/Y10,"-")</f>
        <v>-</v>
      </c>
      <c r="Z56" s="365" t="str">
        <f aca="false">+IF(Z10&lt;&gt;0,(Z23+Z27+Z40)/Z10,"-")</f>
        <v>-</v>
      </c>
      <c r="AA56" s="365" t="str">
        <f aca="false">+IF(AA10&lt;&gt;0,(AA23+AA27+AA40)/AA10,"-")</f>
        <v>-</v>
      </c>
      <c r="AB56" s="365" t="str">
        <f aca="false">+IF(AB10&lt;&gt;0,(AB23+AB27+AB40)/AB10,"-")</f>
        <v>-</v>
      </c>
      <c r="AC56" s="365" t="str">
        <f aca="false">+IF(AC10&lt;&gt;0,(AC23+AC27+AC40)/AC10,"-")</f>
        <v>-</v>
      </c>
      <c r="AD56" s="365" t="str">
        <f aca="false">+IF(AD10&lt;&gt;0,(AD23+AD27+AD40)/AD10,"-")</f>
        <v>-</v>
      </c>
      <c r="AE56" s="365" t="str">
        <f aca="false">+IF(AE10&lt;&gt;0,(AE23+AE27+AE40)/AE10,"-")</f>
        <v>-</v>
      </c>
      <c r="AF56" s="365" t="str">
        <f aca="false">+IF(AF10&lt;&gt;0,(AF23+AF27+AF40)/AF10,"-")</f>
        <v>-</v>
      </c>
      <c r="AG56" s="365" t="str">
        <f aca="false">+IF(AG10&lt;&gt;0,(AG23+AG27+AG40)/AG10,"-")</f>
        <v>-</v>
      </c>
      <c r="AH56" s="365" t="str">
        <f aca="false">+IF(AH10&lt;&gt;0,(AH23+AH27+AH40)/AH10,"-")</f>
        <v>-</v>
      </c>
      <c r="AI56" s="365" t="str">
        <f aca="false">+IF(AI10&lt;&gt;0,(AI23+AI27+AI40)/AI10,"-")</f>
        <v>-</v>
      </c>
      <c r="AJ56" s="365" t="str">
        <f aca="false">+IF(AJ10&lt;&gt;0,(AJ23+AJ27+AJ40)/AJ10,"-")</f>
        <v>-</v>
      </c>
      <c r="AK56" s="365" t="str">
        <f aca="false">+IF(AK10&lt;&gt;0,(AK23+AK27+AK40)/AK10,"-")</f>
        <v>-</v>
      </c>
      <c r="AL56" s="363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2</v>
      </c>
      <c r="B57" s="45" t="s">
        <v>107</v>
      </c>
      <c r="C57" s="345" t="s">
        <v>374</v>
      </c>
      <c r="D57" s="47" t="s">
        <v>108</v>
      </c>
      <c r="E57" s="361" t="n">
        <f aca="false">'Zał.1_WPF_bazowy'!E57</f>
        <v>0.0264</v>
      </c>
      <c r="F57" s="362" t="n">
        <f aca="false">'Zał.1_WPF_bazowy'!F57</f>
        <v>0.019</v>
      </c>
      <c r="G57" s="362" t="n">
        <f aca="false">'Zał.1_WPF_bazowy'!G57</f>
        <v>0.033</v>
      </c>
      <c r="H57" s="363" t="n">
        <f aca="false">+IF(H10&lt;&gt;0,(H23+H27+H40-H41-H24)/H10,"-")</f>
        <v>0.0264864890788115</v>
      </c>
      <c r="I57" s="364" t="n">
        <f aca="false">+IF(I10&lt;&gt;0,(I23+I27+I40-I41-I24)/I10,"-")</f>
        <v>0.0315715875069251</v>
      </c>
      <c r="J57" s="365" t="n">
        <f aca="false">+IF(J10&lt;&gt;0,(J23+J27+J40-J41-J24)/J10,"-")</f>
        <v>0.0418706157471957</v>
      </c>
      <c r="K57" s="365" t="n">
        <f aca="false">+IF(K10&lt;&gt;0,(K23+K27+K40-K41-K24)/K10,"-")</f>
        <v>0.0436857093841739</v>
      </c>
      <c r="L57" s="365" t="n">
        <f aca="false">+IF(L10&lt;&gt;0,(L23+L27+L40-L41-L24)/L10,"-")</f>
        <v>0.0487242587852524</v>
      </c>
      <c r="M57" s="365" t="n">
        <f aca="false">+IF(M10&lt;&gt;0,(M23+M27+M40-M41-M24)/M10,"-")</f>
        <v>0.0584074840799431</v>
      </c>
      <c r="N57" s="365" t="n">
        <f aca="false">+IF(N10&lt;&gt;0,(N23+N27+N40-N41-N24)/N10,"-")</f>
        <v>0.059248527228525</v>
      </c>
      <c r="O57" s="365" t="n">
        <f aca="false">+IF(O10&lt;&gt;0,(O23+O27+O40-O41-O24)/O10,"-")</f>
        <v>0.0743699673245891</v>
      </c>
      <c r="P57" s="365" t="n">
        <f aca="false">+IF(P10&lt;&gt;0,(P23+P27+P40-P41-P24)/P10,"-")</f>
        <v>0.0677975885015223</v>
      </c>
      <c r="Q57" s="365" t="n">
        <f aca="false">+IF(Q10&lt;&gt;0,(Q23+Q27+Q40-Q41-Q24)/Q10,"-")</f>
        <v>0.075234171650247</v>
      </c>
      <c r="R57" s="365" t="n">
        <f aca="false">+IF(R10&lt;&gt;0,(R23+R27+R40-R41-R24)/R10,"-")</f>
        <v>0.0642851919543157</v>
      </c>
      <c r="S57" s="365" t="n">
        <f aca="false">+IF(S10&lt;&gt;0,(S23+S27+S40-S41-S24)/S10,"-")</f>
        <v>0.0619104358809972</v>
      </c>
      <c r="T57" s="365" t="str">
        <f aca="false">+IF(T10&lt;&gt;0,(T23+T27+T40-T41-T24)/T10,"-")</f>
        <v>-</v>
      </c>
      <c r="U57" s="365" t="str">
        <f aca="false">+IF(U10&lt;&gt;0,(U23+U27+U40-U41-U24)/U10,"-")</f>
        <v>-</v>
      </c>
      <c r="V57" s="365" t="str">
        <f aca="false">+IF(V10&lt;&gt;0,(V23+V27+V40-V41-V24)/V10,"-")</f>
        <v>-</v>
      </c>
      <c r="W57" s="365" t="str">
        <f aca="false">+IF(W10&lt;&gt;0,(W23+W27+W40-W41-W24)/W10,"-")</f>
        <v>-</v>
      </c>
      <c r="X57" s="365" t="str">
        <f aca="false">+IF(X10&lt;&gt;0,(X23+X27+X40-X41-X24)/X10,"-")</f>
        <v>-</v>
      </c>
      <c r="Y57" s="365" t="str">
        <f aca="false">+IF(Y10&lt;&gt;0,(Y23+Y27+Y40-Y41-Y24)/Y10,"-")</f>
        <v>-</v>
      </c>
      <c r="Z57" s="365" t="str">
        <f aca="false">+IF(Z10&lt;&gt;0,(Z23+Z27+Z40-Z41-Z24)/Z10,"-")</f>
        <v>-</v>
      </c>
      <c r="AA57" s="365" t="str">
        <f aca="false">+IF(AA10&lt;&gt;0,(AA23+AA27+AA40-AA41-AA24)/AA10,"-")</f>
        <v>-</v>
      </c>
      <c r="AB57" s="365" t="str">
        <f aca="false">+IF(AB10&lt;&gt;0,(AB23+AB27+AB40-AB41-AB24)/AB10,"-")</f>
        <v>-</v>
      </c>
      <c r="AC57" s="365" t="str">
        <f aca="false">+IF(AC10&lt;&gt;0,(AC23+AC27+AC40-AC41-AC24)/AC10,"-")</f>
        <v>-</v>
      </c>
      <c r="AD57" s="365" t="str">
        <f aca="false">+IF(AD10&lt;&gt;0,(AD23+AD27+AD40-AD41-AD24)/AD10,"-")</f>
        <v>-</v>
      </c>
      <c r="AE57" s="365" t="str">
        <f aca="false">+IF(AE10&lt;&gt;0,(AE23+AE27+AE40-AE41-AE24)/AE10,"-")</f>
        <v>-</v>
      </c>
      <c r="AF57" s="365" t="str">
        <f aca="false">+IF(AF10&lt;&gt;0,(AF23+AF27+AF40-AF41-AF24)/AF10,"-")</f>
        <v>-</v>
      </c>
      <c r="AG57" s="365" t="str">
        <f aca="false">+IF(AG10&lt;&gt;0,(AG23+AG27+AG40-AG41-AG24)/AG10,"-")</f>
        <v>-</v>
      </c>
      <c r="AH57" s="365" t="str">
        <f aca="false">+IF(AH10&lt;&gt;0,(AH23+AH27+AH40-AH41-AH24)/AH10,"-")</f>
        <v>-</v>
      </c>
      <c r="AI57" s="365" t="str">
        <f aca="false">+IF(AI10&lt;&gt;0,(AI23+AI27+AI40-AI41-AI24)/AI10,"-")</f>
        <v>-</v>
      </c>
      <c r="AJ57" s="365" t="str">
        <f aca="false">+IF(AJ10&lt;&gt;0,(AJ23+AJ27+AJ40-AJ41-AJ24)/AJ10,"-")</f>
        <v>-</v>
      </c>
      <c r="AK57" s="365" t="str">
        <f aca="false">+IF(AK10&lt;&gt;0,(AK23+AK27+AK40-AK41-AK24)/AK10,"-")</f>
        <v>-</v>
      </c>
      <c r="AL57" s="363" t="str">
        <f aca="false">+IF(AL10&lt;&gt;0,(AL23+AL27+AL40-AL41-AL24)/AL10,"-")</f>
        <v>-</v>
      </c>
    </row>
    <row r="58" customFormat="false" ht="24" hidden="false" customHeight="false" outlineLevel="2" collapsed="false">
      <c r="A58" s="1" t="s">
        <v>12</v>
      </c>
      <c r="B58" s="45" t="s">
        <v>109</v>
      </c>
      <c r="C58" s="345"/>
      <c r="D58" s="47" t="s">
        <v>110</v>
      </c>
      <c r="E58" s="346" t="n">
        <f aca="false">'Zał.1_WPF_bazowy'!E58</f>
        <v>0</v>
      </c>
      <c r="F58" s="347" t="n">
        <f aca="false">'Zał.1_WPF_bazowy'!F58</f>
        <v>0</v>
      </c>
      <c r="G58" s="347" t="n">
        <f aca="false">'Zał.1_WPF_bazowy'!G58</f>
        <v>0</v>
      </c>
      <c r="H58" s="348" t="n">
        <f aca="false">'Zał.1_WPF_bazowy'!H58</f>
        <v>0</v>
      </c>
      <c r="I58" s="349" t="n">
        <f aca="false">+'Zał.1_WPF_bazowy'!I58</f>
        <v>0</v>
      </c>
      <c r="J58" s="350" t="n">
        <f aca="false">+'Zał.1_WPF_bazowy'!J58</f>
        <v>0</v>
      </c>
      <c r="K58" s="350" t="n">
        <f aca="false">+'Zał.1_WPF_bazowy'!K58</f>
        <v>0</v>
      </c>
      <c r="L58" s="350" t="n">
        <f aca="false">+'Zał.1_WPF_bazowy'!L58</f>
        <v>0</v>
      </c>
      <c r="M58" s="350" t="n">
        <f aca="false">+'Zał.1_WPF_bazowy'!M58</f>
        <v>0</v>
      </c>
      <c r="N58" s="350" t="n">
        <f aca="false">+'Zał.1_WPF_bazowy'!N58</f>
        <v>0</v>
      </c>
      <c r="O58" s="350" t="n">
        <f aca="false">+'Zał.1_WPF_bazowy'!O58</f>
        <v>0</v>
      </c>
      <c r="P58" s="350" t="n">
        <f aca="false">+'Zał.1_WPF_bazowy'!P58</f>
        <v>0</v>
      </c>
      <c r="Q58" s="350" t="n">
        <f aca="false">+'Zał.1_WPF_bazowy'!Q58</f>
        <v>0</v>
      </c>
      <c r="R58" s="350" t="n">
        <f aca="false">+'Zał.1_WPF_bazowy'!R58</f>
        <v>0</v>
      </c>
      <c r="S58" s="350" t="n">
        <f aca="false">+'Zał.1_WPF_bazowy'!S58</f>
        <v>0</v>
      </c>
      <c r="T58" s="350" t="n">
        <f aca="false">+'Zał.1_WPF_bazowy'!T58</f>
        <v>0</v>
      </c>
      <c r="U58" s="350" t="n">
        <f aca="false">+'Zał.1_WPF_bazowy'!U58</f>
        <v>0</v>
      </c>
      <c r="V58" s="350" t="n">
        <f aca="false">+'Zał.1_WPF_bazowy'!V58</f>
        <v>0</v>
      </c>
      <c r="W58" s="350" t="n">
        <f aca="false">+'Zał.1_WPF_bazowy'!W58</f>
        <v>0</v>
      </c>
      <c r="X58" s="350" t="n">
        <f aca="false">+'Zał.1_WPF_bazowy'!X58</f>
        <v>0</v>
      </c>
      <c r="Y58" s="350" t="n">
        <f aca="false">+'Zał.1_WPF_bazowy'!Y58</f>
        <v>0</v>
      </c>
      <c r="Z58" s="350" t="n">
        <f aca="false">+'Zał.1_WPF_bazowy'!Z58</f>
        <v>0</v>
      </c>
      <c r="AA58" s="350" t="n">
        <f aca="false">+'Zał.1_WPF_bazowy'!AA58</f>
        <v>0</v>
      </c>
      <c r="AB58" s="350" t="n">
        <f aca="false">+'Zał.1_WPF_bazowy'!AB58</f>
        <v>0</v>
      </c>
      <c r="AC58" s="350" t="n">
        <f aca="false">+'Zał.1_WPF_bazowy'!AC58</f>
        <v>0</v>
      </c>
      <c r="AD58" s="350" t="n">
        <f aca="false">+'Zał.1_WPF_bazowy'!AD58</f>
        <v>0</v>
      </c>
      <c r="AE58" s="350" t="n">
        <f aca="false">+'Zał.1_WPF_bazowy'!AE58</f>
        <v>0</v>
      </c>
      <c r="AF58" s="350" t="n">
        <f aca="false">+'Zał.1_WPF_bazowy'!AF58</f>
        <v>0</v>
      </c>
      <c r="AG58" s="350" t="n">
        <f aca="false">+'Zał.1_WPF_bazowy'!AG58</f>
        <v>0</v>
      </c>
      <c r="AH58" s="350" t="n">
        <f aca="false">+'Zał.1_WPF_bazowy'!AH58</f>
        <v>0</v>
      </c>
      <c r="AI58" s="350" t="n">
        <f aca="false">+'Zał.1_WPF_bazowy'!AI58</f>
        <v>0</v>
      </c>
      <c r="AJ58" s="350" t="n">
        <f aca="false">+'Zał.1_WPF_bazowy'!AJ58</f>
        <v>0</v>
      </c>
      <c r="AK58" s="350" t="n">
        <f aca="false">+'Zał.1_WPF_bazowy'!AK58</f>
        <v>0</v>
      </c>
      <c r="AL58" s="351" t="n">
        <f aca="false">+'Zał.1_WPF_bazowy'!AL58</f>
        <v>0</v>
      </c>
    </row>
    <row r="59" customFormat="false" ht="36" hidden="false" customHeight="false" outlineLevel="2" collapsed="false">
      <c r="A59" s="1" t="s">
        <v>12</v>
      </c>
      <c r="B59" s="45" t="s">
        <v>111</v>
      </c>
      <c r="C59" s="345" t="s">
        <v>375</v>
      </c>
      <c r="D59" s="47" t="s">
        <v>113</v>
      </c>
      <c r="E59" s="361" t="n">
        <f aca="false">'Zał.1_WPF_bazowy'!E59</f>
        <v>0.0264</v>
      </c>
      <c r="F59" s="362" t="n">
        <f aca="false">'Zał.1_WPF_bazowy'!F59</f>
        <v>0.019</v>
      </c>
      <c r="G59" s="362" t="n">
        <f aca="false">'Zał.1_WPF_bazowy'!G59</f>
        <v>0.033</v>
      </c>
      <c r="H59" s="363" t="n">
        <f aca="false">+IF(H10&lt;&gt;0,(H23+H27+H40+H58-H41-H24)/H10,"-")</f>
        <v>0.0264864890788115</v>
      </c>
      <c r="I59" s="364" t="n">
        <f aca="false">+IF(I10&lt;&gt;0,(I23+I27+I40+I58-I41-I24)/I10,"-")</f>
        <v>0.0315715875069251</v>
      </c>
      <c r="J59" s="365" t="n">
        <f aca="false">+IF(J10&lt;&gt;0,(J23+J27+J40+J58-J41-J24)/J10,"-")</f>
        <v>0.0418706157471957</v>
      </c>
      <c r="K59" s="365" t="n">
        <f aca="false">+IF(K10&lt;&gt;0,(K23+K27+K40+K58-K41-K24)/K10,"-")</f>
        <v>0.0436857093841739</v>
      </c>
      <c r="L59" s="365" t="n">
        <f aca="false">+IF(L10&lt;&gt;0,(L23+L27+L40+L58-L41-L24)/L10,"-")</f>
        <v>0.0487242587852524</v>
      </c>
      <c r="M59" s="365" t="n">
        <f aca="false">+IF(M10&lt;&gt;0,(M23+M27+M40+M58-M41-M24)/M10,"-")</f>
        <v>0.0584074840799431</v>
      </c>
      <c r="N59" s="365" t="n">
        <f aca="false">+IF(N10&lt;&gt;0,(N23+N27+N40+N58-N41-N24)/N10,"-")</f>
        <v>0.059248527228525</v>
      </c>
      <c r="O59" s="365" t="n">
        <f aca="false">+IF(O10&lt;&gt;0,(O23+O27+O40+O58-O41-O24)/O10,"-")</f>
        <v>0.0743699673245891</v>
      </c>
      <c r="P59" s="365" t="n">
        <f aca="false">+IF(P10&lt;&gt;0,(P23+P27+P40+P58-P41-P24)/P10,"-")</f>
        <v>0.0677975885015223</v>
      </c>
      <c r="Q59" s="365" t="n">
        <f aca="false">+IF(Q10&lt;&gt;0,(Q23+Q27+Q40+Q58-Q41-Q24)/Q10,"-")</f>
        <v>0.075234171650247</v>
      </c>
      <c r="R59" s="365" t="n">
        <f aca="false">+IF(R10&lt;&gt;0,(R23+R27+R40+R58-R41-R24)/R10,"-")</f>
        <v>0.0642851919543157</v>
      </c>
      <c r="S59" s="365" t="n">
        <f aca="false">+IF(S10&lt;&gt;0,(S23+S27+S40+S58-S41-S24)/S10,"-")</f>
        <v>0.0619104358809972</v>
      </c>
      <c r="T59" s="365" t="str">
        <f aca="false">+IF(T10&lt;&gt;0,(T23+T27+T40+T58-T41-T24)/T10,"-")</f>
        <v>-</v>
      </c>
      <c r="U59" s="365" t="str">
        <f aca="false">+IF(U10&lt;&gt;0,(U23+U27+U40+U58-U41-U24)/U10,"-")</f>
        <v>-</v>
      </c>
      <c r="V59" s="365" t="str">
        <f aca="false">+IF(V10&lt;&gt;0,(V23+V27+V40+V58-V41-V24)/V10,"-")</f>
        <v>-</v>
      </c>
      <c r="W59" s="365" t="str">
        <f aca="false">+IF(W10&lt;&gt;0,(W23+W27+W40+W58-W41-W24)/W10,"-")</f>
        <v>-</v>
      </c>
      <c r="X59" s="365" t="str">
        <f aca="false">+IF(X10&lt;&gt;0,(X23+X27+X40+X58-X41-X24)/X10,"-")</f>
        <v>-</v>
      </c>
      <c r="Y59" s="365" t="str">
        <f aca="false">+IF(Y10&lt;&gt;0,(Y23+Y27+Y40+Y58-Y41-Y24)/Y10,"-")</f>
        <v>-</v>
      </c>
      <c r="Z59" s="365" t="str">
        <f aca="false">+IF(Z10&lt;&gt;0,(Z23+Z27+Z40+Z58-Z41-Z24)/Z10,"-")</f>
        <v>-</v>
      </c>
      <c r="AA59" s="365" t="str">
        <f aca="false">+IF(AA10&lt;&gt;0,(AA23+AA27+AA40+AA58-AA41-AA24)/AA10,"-")</f>
        <v>-</v>
      </c>
      <c r="AB59" s="365" t="str">
        <f aca="false">+IF(AB10&lt;&gt;0,(AB23+AB27+AB40+AB58-AB41-AB24)/AB10,"-")</f>
        <v>-</v>
      </c>
      <c r="AC59" s="365" t="str">
        <f aca="false">+IF(AC10&lt;&gt;0,(AC23+AC27+AC40+AC58-AC41-AC24)/AC10,"-")</f>
        <v>-</v>
      </c>
      <c r="AD59" s="365" t="str">
        <f aca="false">+IF(AD10&lt;&gt;0,(AD23+AD27+AD40+AD58-AD41-AD24)/AD10,"-")</f>
        <v>-</v>
      </c>
      <c r="AE59" s="365" t="str">
        <f aca="false">+IF(AE10&lt;&gt;0,(AE23+AE27+AE40+AE58-AE41-AE24)/AE10,"-")</f>
        <v>-</v>
      </c>
      <c r="AF59" s="365" t="str">
        <f aca="false">+IF(AF10&lt;&gt;0,(AF23+AF27+AF40+AF58-AF41-AF24)/AF10,"-")</f>
        <v>-</v>
      </c>
      <c r="AG59" s="365" t="str">
        <f aca="false">+IF(AG10&lt;&gt;0,(AG23+AG27+AG40+AG58-AG41-AG24)/AG10,"-")</f>
        <v>-</v>
      </c>
      <c r="AH59" s="365" t="str">
        <f aca="false">+IF(AH10&lt;&gt;0,(AH23+AH27+AH40+AH58-AH41-AH24)/AH10,"-")</f>
        <v>-</v>
      </c>
      <c r="AI59" s="365" t="str">
        <f aca="false">+IF(AI10&lt;&gt;0,(AI23+AI27+AI40+AI58-AI41-AI24)/AI10,"-")</f>
        <v>-</v>
      </c>
      <c r="AJ59" s="365" t="str">
        <f aca="false">+IF(AJ10&lt;&gt;0,(AJ23+AJ27+AJ40+AJ58-AJ41-AJ24)/AJ10,"-")</f>
        <v>-</v>
      </c>
      <c r="AK59" s="365" t="str">
        <f aca="false">+IF(AK10&lt;&gt;0,(AK23+AK27+AK40+AK58-AK41-AK24)/AK10,"-")</f>
        <v>-</v>
      </c>
      <c r="AL59" s="363" t="str">
        <f aca="false">+IF(AL10&lt;&gt;0,(AL23+AL27+AL40+AL58-AL41-AL24)/AL10,"-")</f>
        <v>-</v>
      </c>
    </row>
    <row r="60" customFormat="false" ht="14.25" hidden="false" customHeight="false" outlineLevel="3" collapsed="false">
      <c r="A60" s="1" t="s">
        <v>12</v>
      </c>
      <c r="B60" s="71" t="s">
        <v>114</v>
      </c>
      <c r="C60" s="345" t="s">
        <v>376</v>
      </c>
      <c r="D60" s="73" t="s">
        <v>115</v>
      </c>
      <c r="E60" s="378" t="n">
        <f aca="false">+IF(AND(E9&gt;=2013,E9&lt;=2018),IF(E10&lt;&gt;0,(E11+E19-E22+E25)/E10,0),IF(E10&lt;&gt;0,(E11+E19-E22)/E10,0))</f>
        <v>0.0601448903689853</v>
      </c>
      <c r="F60" s="365" t="n">
        <f aca="false">+IF(AND(F9&gt;=2013,F9&lt;=2018),IF(F10&lt;&gt;0,(F11+F19-F22+F25)/F10,0),IF(F10&lt;&gt;0,(F11+F19-F22)/F10,0))</f>
        <v>0.105565041795396</v>
      </c>
      <c r="G60" s="365" t="n">
        <f aca="false">+IF(AND(G9&gt;=2013,G9&lt;=2018),IF(G10&lt;&gt;0,(G11+G19-G22+G25)/G10,0),IF(G10&lt;&gt;0,(G11+G19-G22)/G10,0))</f>
        <v>0.0298550030979442</v>
      </c>
      <c r="H60" s="363" t="n">
        <f aca="false">+IF(AND(H9&gt;=2013,H9&lt;=2018),IF(H10&lt;&gt;0,(H11+H19-H22+H25)/H10,0),IF(H10&lt;&gt;0,(H11+H19-H22)/H10,0))</f>
        <v>0.0830921789708847</v>
      </c>
      <c r="I60" s="364" t="n">
        <f aca="false">+IF(AND(I9&gt;=2013,I9&lt;=2018),IF(I10&lt;&gt;0,(I11+I19-I22+I25)/I10,0),IF(I10&lt;&gt;0,(I11+I19-I22)/I10,0))</f>
        <v>0.0477293755101652</v>
      </c>
      <c r="J60" s="365" t="n">
        <f aca="false">+IF(AND(J9&gt;=2013,J9&lt;=2018),IF(J10&lt;&gt;0,(J11+J19-J22+J25)/J10,0),IF(J10&lt;&gt;0,(J11+J19-J22)/J10,0))</f>
        <v>0.0410563867717282</v>
      </c>
      <c r="K60" s="365" t="n">
        <f aca="false">+IF(AND(K9&gt;=2013,K9&lt;=2018),IF(K10&lt;&gt;0,(K11+K19-K22+K25)/K10,0),IF(K10&lt;&gt;0,(K11+K19-K22)/K10,0))</f>
        <v>0.0778427843558579</v>
      </c>
      <c r="L60" s="365" t="n">
        <f aca="false">+IF(AND(L9&gt;=2013,L9&lt;=2018),IF(L10&lt;&gt;0,(L11+L19-L22+L25)/L10,0),IF(L10&lt;&gt;0,(L11+L19-L22)/L10,0))</f>
        <v>0.0913871316314083</v>
      </c>
      <c r="M60" s="365" t="n">
        <f aca="false">+IF(AND(M9&gt;=2013,M9&lt;=2018),IF(M10&lt;&gt;0,(M11+M19-M22+M25)/M10,0),IF(M10&lt;&gt;0,(M11+M19-M22)/M10,0))</f>
        <v>0.104187115698349</v>
      </c>
      <c r="N60" s="365" t="n">
        <f aca="false">+IF(AND(N9&gt;=2013,N9&lt;=2018),IF(N10&lt;&gt;0,(N11+N19-N22+N25)/N10,0),IF(N10&lt;&gt;0,(N11+N19-N22)/N10,0))</f>
        <v>0.0891444125661919</v>
      </c>
      <c r="O60" s="365" t="n">
        <f aca="false">+IF(AND(O9&gt;=2013,O9&lt;=2018),IF(O10&lt;&gt;0,(O11+O19-O22+O25)/O10,0),IF(O10&lt;&gt;0,(O11+O19-O22)/O10,0))</f>
        <v>0.122396797203027</v>
      </c>
      <c r="P60" s="365" t="n">
        <f aca="false">+IF(AND(P9&gt;=2013,P9&lt;=2018),IF(P10&lt;&gt;0,(P11+P19-P22+P25)/P10,0),IF(P10&lt;&gt;0,(P11+P19-P22)/P10,0))</f>
        <v>0.12027864781488</v>
      </c>
      <c r="Q60" s="365" t="n">
        <f aca="false">+IF(AND(Q9&gt;=2013,Q9&lt;=2018),IF(Q10&lt;&gt;0,(Q11+Q19-Q22+Q25)/Q10,0),IF(Q10&lt;&gt;0,(Q11+Q19-Q22)/Q10,0))</f>
        <v>0.125341795973158</v>
      </c>
      <c r="R60" s="365" t="n">
        <f aca="false">+IF(AND(R9&gt;=2013,R9&lt;=2018),IF(R10&lt;&gt;0,(R11+R19-R22+R25)/R10,0),IF(R10&lt;&gt;0,(R11+R19-R22)/R10,0))</f>
        <v>0.129271886165533</v>
      </c>
      <c r="S60" s="365" t="n">
        <f aca="false">+IF(AND(S9&gt;=2013,S9&lt;=2018),IF(S10&lt;&gt;0,(S11+S19-S22+S25)/S10,0),IF(S10&lt;&gt;0,(S11+S19-S22)/S10,0))</f>
        <v>0.121883313951289</v>
      </c>
      <c r="T60" s="365" t="n">
        <f aca="false">+IF(AND(T9&gt;=2013,T9&lt;=2018),IF(T10&lt;&gt;0,(T11+T19-T22+T25)/T10,0),IF(T10&lt;&gt;0,(T11+T19-T22)/T10,0))</f>
        <v>0</v>
      </c>
      <c r="U60" s="365" t="n">
        <f aca="false">+IF(AND(U9&gt;=2013,U9&lt;=2018),IF(U10&lt;&gt;0,(U11+U19-U22+U25)/U10,0),IF(U10&lt;&gt;0,(U11+U19-U22)/U10,0))</f>
        <v>0</v>
      </c>
      <c r="V60" s="365" t="n">
        <f aca="false">+IF(AND(V9&gt;=2013,V9&lt;=2018),IF(V10&lt;&gt;0,(V11+V19-V22+V25)/V10,0),IF(V10&lt;&gt;0,(V11+V19-V22)/V10,0))</f>
        <v>0</v>
      </c>
      <c r="W60" s="365" t="n">
        <f aca="false">+IF(AND(W9&gt;=2013,W9&lt;=2018),IF(W10&lt;&gt;0,(W11+W19-W22+W25)/W10,0),IF(W10&lt;&gt;0,(W11+W19-W22)/W10,0))</f>
        <v>0</v>
      </c>
      <c r="X60" s="365" t="n">
        <f aca="false">+IF(AND(X9&gt;=2013,X9&lt;=2018),IF(X10&lt;&gt;0,(X11+X19-X22+X25)/X10,0),IF(X10&lt;&gt;0,(X11+X19-X22)/X10,0))</f>
        <v>0</v>
      </c>
      <c r="Y60" s="365" t="n">
        <f aca="false">+IF(AND(Y9&gt;=2013,Y9&lt;=2018),IF(Y10&lt;&gt;0,(Y11+Y19-Y22+Y25)/Y10,0),IF(Y10&lt;&gt;0,(Y11+Y19-Y22)/Y10,0))</f>
        <v>0</v>
      </c>
      <c r="Z60" s="365" t="n">
        <f aca="false">+IF(AND(Z9&gt;=2013,Z9&lt;=2018),IF(Z10&lt;&gt;0,(Z11+Z19-Z22+Z25)/Z10,0),IF(Z10&lt;&gt;0,(Z11+Z19-Z22)/Z10,0))</f>
        <v>0</v>
      </c>
      <c r="AA60" s="365" t="n">
        <f aca="false">+IF(AND(AA9&gt;=2013,AA9&lt;=2018),IF(AA10&lt;&gt;0,(AA11+AA19-AA22+AA25)/AA10,0),IF(AA10&lt;&gt;0,(AA11+AA19-AA22)/AA10,0))</f>
        <v>0</v>
      </c>
      <c r="AB60" s="365" t="n">
        <f aca="false">+IF(AND(AB9&gt;=2013,AB9&lt;=2018),IF(AB10&lt;&gt;0,(AB11+AB19-AB22+AB25)/AB10,0),IF(AB10&lt;&gt;0,(AB11+AB19-AB22)/AB10,0))</f>
        <v>0</v>
      </c>
      <c r="AC60" s="365" t="n">
        <f aca="false">+IF(AND(AC9&gt;=2013,AC9&lt;=2018),IF(AC10&lt;&gt;0,(AC11+AC19-AC22+AC25)/AC10,0),IF(AC10&lt;&gt;0,(AC11+AC19-AC22)/AC10,0))</f>
        <v>0</v>
      </c>
      <c r="AD60" s="365" t="n">
        <f aca="false">+IF(AND(AD9&gt;=2013,AD9&lt;=2018),IF(AD10&lt;&gt;0,(AD11+AD19-AD22+AD25)/AD10,0),IF(AD10&lt;&gt;0,(AD11+AD19-AD22)/AD10,0))</f>
        <v>0</v>
      </c>
      <c r="AE60" s="365" t="n">
        <f aca="false">+IF(AND(AE9&gt;=2013,AE9&lt;=2018),IF(AE10&lt;&gt;0,(AE11+AE19-AE22+AE25)/AE10,0),IF(AE10&lt;&gt;0,(AE11+AE19-AE22)/AE10,0))</f>
        <v>0</v>
      </c>
      <c r="AF60" s="365" t="n">
        <f aca="false">+IF(AND(AF9&gt;=2013,AF9&lt;=2018),IF(AF10&lt;&gt;0,(AF11+AF19-AF22+AF25)/AF10,0),IF(AF10&lt;&gt;0,(AF11+AF19-AF22)/AF10,0))</f>
        <v>0</v>
      </c>
      <c r="AG60" s="365" t="n">
        <f aca="false">+IF(AND(AG9&gt;=2013,AG9&lt;=2018),IF(AG10&lt;&gt;0,(AG11+AG19-AG22+AG25)/AG10,0),IF(AG10&lt;&gt;0,(AG11+AG19-AG22)/AG10,0))</f>
        <v>0</v>
      </c>
      <c r="AH60" s="365" t="n">
        <f aca="false">+IF(AND(AH9&gt;=2013,AH9&lt;=2018),IF(AH10&lt;&gt;0,(AH11+AH19-AH22+AH25)/AH10,0),IF(AH10&lt;&gt;0,(AH11+AH19-AH22)/AH10,0))</f>
        <v>0</v>
      </c>
      <c r="AI60" s="365" t="n">
        <f aca="false">+IF(AND(AI9&gt;=2013,AI9&lt;=2018),IF(AI10&lt;&gt;0,(AI11+AI19-AI22+AI25)/AI10,0),IF(AI10&lt;&gt;0,(AI11+AI19-AI22)/AI10,0))</f>
        <v>0</v>
      </c>
      <c r="AJ60" s="365" t="n">
        <f aca="false">+IF(AND(AJ9&gt;=2013,AJ9&lt;=2018),IF(AJ10&lt;&gt;0,(AJ11+AJ19-AJ22+AJ25)/AJ10,0),IF(AJ10&lt;&gt;0,(AJ11+AJ19-AJ22)/AJ10,0))</f>
        <v>0</v>
      </c>
      <c r="AK60" s="365" t="n">
        <f aca="false">+IF(AND(AK9&gt;=2013,AK9&lt;=2018),IF(AK10&lt;&gt;0,(AK11+AK19-AK22+AK25)/AK10,0),IF(AK10&lt;&gt;0,(AK11+AK19-AK22)/AK10,0))</f>
        <v>0</v>
      </c>
      <c r="AL60" s="363" t="n">
        <f aca="false">+IF(AND(AL9&gt;=2013,AL9&lt;=2018),IF(AL10&lt;&gt;0,(AL11+AL19-AL22+AL25)/AL10,0),IF(AL10&lt;&gt;0,(AL11+AL19-AL22)/AL10,0))</f>
        <v>0</v>
      </c>
    </row>
    <row r="61" customFormat="false" ht="36" hidden="false" customHeight="false" outlineLevel="2" collapsed="false">
      <c r="A61" s="1" t="s">
        <v>12</v>
      </c>
      <c r="B61" s="45" t="s">
        <v>116</v>
      </c>
      <c r="C61" s="345" t="s">
        <v>377</v>
      </c>
      <c r="D61" s="47" t="s">
        <v>118</v>
      </c>
      <c r="E61" s="379" t="str">
        <f aca="false">'Zał.1_WPF_bazowy'!E61</f>
        <v>x</v>
      </c>
      <c r="F61" s="380" t="str">
        <f aca="false">'Zał.1_WPF_bazowy'!F61</f>
        <v>x</v>
      </c>
      <c r="G61" s="380" t="str">
        <f aca="false">'Zał.1_WPF_bazowy'!G61</f>
        <v>x</v>
      </c>
      <c r="H61" s="381" t="str">
        <f aca="false">'Zał.1_WPF_bazowy'!H61</f>
        <v>x</v>
      </c>
      <c r="I61" s="364" t="n">
        <f aca="false">+IF(I10&lt;&gt;0,(G60+F60+E60)/3,"-")</f>
        <v>0.0651883117541084</v>
      </c>
      <c r="J61" s="365" t="n">
        <f aca="false">+IF(J10&lt;&gt;0,(I60+G60+F60)/3,"-")</f>
        <v>0.0610498068011684</v>
      </c>
      <c r="K61" s="365" t="n">
        <f aca="false">+IF(K10&lt;&gt;0,(J60+I60+G60)/3,"-")</f>
        <v>0.0395469217932792</v>
      </c>
      <c r="L61" s="365" t="n">
        <f aca="false">+IF(L10&lt;&gt;0,(K60+J60+I60)/3,"-")</f>
        <v>0.0555428488792505</v>
      </c>
      <c r="M61" s="365" t="n">
        <f aca="false">+IF(M10&lt;&gt;0,(L60+K60+J60)/3,"-")</f>
        <v>0.0700954342529982</v>
      </c>
      <c r="N61" s="365" t="n">
        <f aca="false">+IF(N10&lt;&gt;0,(M60+L60+K60)/3,"-")</f>
        <v>0.0911390105618717</v>
      </c>
      <c r="O61" s="365" t="n">
        <f aca="false">+IF(O10&lt;&gt;0,(N60+M60+L60)/3,"-")</f>
        <v>0.0949062199653164</v>
      </c>
      <c r="P61" s="365" t="n">
        <f aca="false">+IF(P10&lt;&gt;0,(O60+N60+M60)/3,"-")</f>
        <v>0.105242775155856</v>
      </c>
      <c r="Q61" s="365" t="n">
        <f aca="false">+IF(Q10&lt;&gt;0,(P60+O60+N60)/3,"-")</f>
        <v>0.110606619194699</v>
      </c>
      <c r="R61" s="365" t="n">
        <f aca="false">+IF(R10&lt;&gt;0,(Q60+P60+O60)/3,"-")</f>
        <v>0.122672413663688</v>
      </c>
      <c r="S61" s="365" t="n">
        <f aca="false">+IF(S10&lt;&gt;0,(R60+Q60+P60)/3,"-")</f>
        <v>0.124964109984523</v>
      </c>
      <c r="T61" s="365" t="str">
        <f aca="false">+IF(T10&lt;&gt;0,(S60+R60+Q60)/3,"-")</f>
        <v>-</v>
      </c>
      <c r="U61" s="365" t="str">
        <f aca="false">+IF(U10&lt;&gt;0,(T60+S60+R60)/3,"-")</f>
        <v>-</v>
      </c>
      <c r="V61" s="365" t="str">
        <f aca="false">+IF(V10&lt;&gt;0,(U60+T60+S60)/3,"-")</f>
        <v>-</v>
      </c>
      <c r="W61" s="365" t="str">
        <f aca="false">+IF(W10&lt;&gt;0,(V60+U60+T60)/3,"-")</f>
        <v>-</v>
      </c>
      <c r="X61" s="365" t="str">
        <f aca="false">+IF(X10&lt;&gt;0,(W60+V60+U60)/3,"-")</f>
        <v>-</v>
      </c>
      <c r="Y61" s="365" t="str">
        <f aca="false">+IF(Y10&lt;&gt;0,(X60+W60+V60)/3,"-")</f>
        <v>-</v>
      </c>
      <c r="Z61" s="365" t="str">
        <f aca="false">+IF(Z10&lt;&gt;0,(Y60+X60+W60)/3,"-")</f>
        <v>-</v>
      </c>
      <c r="AA61" s="365" t="str">
        <f aca="false">+IF(AA10&lt;&gt;0,(Z60+Y60+X60)/3,"-")</f>
        <v>-</v>
      </c>
      <c r="AB61" s="365" t="str">
        <f aca="false">+IF(AB10&lt;&gt;0,(AA60+Z60+Y60)/3,"-")</f>
        <v>-</v>
      </c>
      <c r="AC61" s="365" t="str">
        <f aca="false">+IF(AC10&lt;&gt;0,(AB60+AA60+Z60)/3,"-")</f>
        <v>-</v>
      </c>
      <c r="AD61" s="365" t="str">
        <f aca="false">+IF(AD10&lt;&gt;0,(AC60+AB60+AA60)/3,"-")</f>
        <v>-</v>
      </c>
      <c r="AE61" s="365" t="str">
        <f aca="false">+IF(AE10&lt;&gt;0,(AD60+AC60+AB60)/3,"-")</f>
        <v>-</v>
      </c>
      <c r="AF61" s="365" t="str">
        <f aca="false">+IF(AF10&lt;&gt;0,(AE60+AD60+AC60)/3,"-")</f>
        <v>-</v>
      </c>
      <c r="AG61" s="365" t="str">
        <f aca="false">+IF(AG10&lt;&gt;0,(AF60+AE60+AD60)/3,"-")</f>
        <v>-</v>
      </c>
      <c r="AH61" s="365" t="str">
        <f aca="false">+IF(AH10&lt;&gt;0,(AG60+AF60+AE60)/3,"-")</f>
        <v>-</v>
      </c>
      <c r="AI61" s="365" t="str">
        <f aca="false">+IF(AI10&lt;&gt;0,(AH60+AG60+AF60)/3,"-")</f>
        <v>-</v>
      </c>
      <c r="AJ61" s="365" t="str">
        <f aca="false">+IF(AJ10&lt;&gt;0,(AI60+AH60+AG60)/3,"-")</f>
        <v>-</v>
      </c>
      <c r="AK61" s="365" t="str">
        <f aca="false">+IF(AK10&lt;&gt;0,(AJ60+AI60+AH60)/3,"-")</f>
        <v>-</v>
      </c>
      <c r="AL61" s="363" t="str">
        <f aca="false">+IF(AL10&lt;&gt;0,(AK60+AJ60+AI60)/3,"-")</f>
        <v>-</v>
      </c>
    </row>
    <row r="62" customFormat="false" ht="36" hidden="false" customHeight="false" outlineLevel="2" collapsed="false">
      <c r="A62" s="1" t="s">
        <v>12</v>
      </c>
      <c r="B62" s="45" t="s">
        <v>119</v>
      </c>
      <c r="C62" s="345" t="s">
        <v>377</v>
      </c>
      <c r="D62" s="54" t="s">
        <v>121</v>
      </c>
      <c r="E62" s="379" t="str">
        <f aca="false">'Zał.1_WPF_bazowy'!E62</f>
        <v>x</v>
      </c>
      <c r="F62" s="380" t="str">
        <f aca="false">'Zał.1_WPF_bazowy'!F62</f>
        <v>x</v>
      </c>
      <c r="G62" s="380" t="str">
        <f aca="false">'Zał.1_WPF_bazowy'!G62</f>
        <v>x</v>
      </c>
      <c r="H62" s="381" t="str">
        <f aca="false">'Zał.1_WPF_bazowy'!H62</f>
        <v>x</v>
      </c>
      <c r="I62" s="364" t="n">
        <f aca="false">+IF(I10&lt;&gt;0,(H60+F60+E60)/3,"-")</f>
        <v>0.0829340370450886</v>
      </c>
      <c r="J62" s="365" t="n">
        <f aca="false">+IF(J10&lt;&gt;0,(I60+H60+F60)/3,"-")</f>
        <v>0.0787955320921485</v>
      </c>
      <c r="K62" s="365" t="n">
        <f aca="false">+IF(K10&lt;&gt;0,(J60+I60+H60)/3,"-")</f>
        <v>0.0572926470842594</v>
      </c>
      <c r="L62" s="365" t="n">
        <f aca="false">+IF(L10&lt;&gt;0,(K60+J60+I60)/3,"-")</f>
        <v>0.0555428488792505</v>
      </c>
      <c r="M62" s="365" t="n">
        <f aca="false">+IF(M10&lt;&gt;0,(L60+K60+J60)/3,"-")</f>
        <v>0.0700954342529982</v>
      </c>
      <c r="N62" s="365" t="n">
        <f aca="false">+IF(N10&lt;&gt;0,(M60+L60+K60)/3,"-")</f>
        <v>0.0911390105618717</v>
      </c>
      <c r="O62" s="365" t="n">
        <f aca="false">+IF(O10&lt;&gt;0,(N60+M60+L60)/3,"-")</f>
        <v>0.0949062199653164</v>
      </c>
      <c r="P62" s="365" t="n">
        <f aca="false">+IF(P10&lt;&gt;0,(O60+N60+M60)/3,"-")</f>
        <v>0.105242775155856</v>
      </c>
      <c r="Q62" s="365" t="n">
        <f aca="false">+IF(Q10&lt;&gt;0,(P60+O60+N60)/3,"-")</f>
        <v>0.110606619194699</v>
      </c>
      <c r="R62" s="365" t="n">
        <f aca="false">+IF(R10&lt;&gt;0,(Q60+P60+O60)/3,"-")</f>
        <v>0.122672413663688</v>
      </c>
      <c r="S62" s="365" t="n">
        <f aca="false">+IF(S10&lt;&gt;0,(R60+Q60+P60)/3,"-")</f>
        <v>0.124964109984523</v>
      </c>
      <c r="T62" s="365" t="str">
        <f aca="false">+IF(T10&lt;&gt;0,(S60+R60+Q60)/3,"-")</f>
        <v>-</v>
      </c>
      <c r="U62" s="365" t="str">
        <f aca="false">+IF(U10&lt;&gt;0,(T60+S60+R60)/3,"-")</f>
        <v>-</v>
      </c>
      <c r="V62" s="365" t="str">
        <f aca="false">+IF(V10&lt;&gt;0,(U60+T60+S60)/3,"-")</f>
        <v>-</v>
      </c>
      <c r="W62" s="365" t="str">
        <f aca="false">+IF(W10&lt;&gt;0,(V60+U60+T60)/3,"-")</f>
        <v>-</v>
      </c>
      <c r="X62" s="365" t="str">
        <f aca="false">+IF(X10&lt;&gt;0,(W60+V60+U60)/3,"-")</f>
        <v>-</v>
      </c>
      <c r="Y62" s="365" t="str">
        <f aca="false">+IF(Y10&lt;&gt;0,(X60+W60+V60)/3,"-")</f>
        <v>-</v>
      </c>
      <c r="Z62" s="365" t="str">
        <f aca="false">+IF(Z10&lt;&gt;0,(Y60+X60+W60)/3,"-")</f>
        <v>-</v>
      </c>
      <c r="AA62" s="365" t="str">
        <f aca="false">+IF(AA10&lt;&gt;0,(Z60+Y60+X60)/3,"-")</f>
        <v>-</v>
      </c>
      <c r="AB62" s="365" t="str">
        <f aca="false">+IF(AB10&lt;&gt;0,(AA60+Z60+Y60)/3,"-")</f>
        <v>-</v>
      </c>
      <c r="AC62" s="365" t="str">
        <f aca="false">+IF(AC10&lt;&gt;0,(AB60+AA60+Z60)/3,"-")</f>
        <v>-</v>
      </c>
      <c r="AD62" s="365" t="str">
        <f aca="false">+IF(AD10&lt;&gt;0,(AC60+AB60+AA60)/3,"-")</f>
        <v>-</v>
      </c>
      <c r="AE62" s="365" t="str">
        <f aca="false">+IF(AE10&lt;&gt;0,(AD60+AC60+AB60)/3,"-")</f>
        <v>-</v>
      </c>
      <c r="AF62" s="365" t="str">
        <f aca="false">+IF(AF10&lt;&gt;0,(AE60+AD60+AC60)/3,"-")</f>
        <v>-</v>
      </c>
      <c r="AG62" s="365" t="str">
        <f aca="false">+IF(AG10&lt;&gt;0,(AF60+AE60+AD60)/3,"-")</f>
        <v>-</v>
      </c>
      <c r="AH62" s="365" t="str">
        <f aca="false">+IF(AH10&lt;&gt;0,(AG60+AF60+AE60)/3,"-")</f>
        <v>-</v>
      </c>
      <c r="AI62" s="365" t="str">
        <f aca="false">+IF(AI10&lt;&gt;0,(AH60+AG60+AF60)/3,"-")</f>
        <v>-</v>
      </c>
      <c r="AJ62" s="365" t="str">
        <f aca="false">+IF(AJ10&lt;&gt;0,(AI60+AH60+AG60)/3,"-")</f>
        <v>-</v>
      </c>
      <c r="AK62" s="365" t="str">
        <f aca="false">+IF(AK10&lt;&gt;0,(AJ60+AI60+AH60)/3,"-")</f>
        <v>-</v>
      </c>
      <c r="AL62" s="363" t="str">
        <f aca="false">+IF(AL10&lt;&gt;0,(AK60+AJ60+AI60)/3,"-")</f>
        <v>-</v>
      </c>
    </row>
    <row r="63" customFormat="false" ht="48" hidden="false" customHeight="false" outlineLevel="2" collapsed="false">
      <c r="A63" s="1" t="s">
        <v>12</v>
      </c>
      <c r="B63" s="45" t="s">
        <v>122</v>
      </c>
      <c r="C63" s="345" t="s">
        <v>378</v>
      </c>
      <c r="D63" s="47" t="s">
        <v>123</v>
      </c>
      <c r="E63" s="379" t="str">
        <f aca="false">'Zał.1_WPF_bazowy'!E63</f>
        <v>x</v>
      </c>
      <c r="F63" s="380" t="str">
        <f aca="false">'Zał.1_WPF_bazowy'!F63</f>
        <v>x</v>
      </c>
      <c r="G63" s="380" t="str">
        <f aca="false">'Zał.1_WPF_bazowy'!G63</f>
        <v>x</v>
      </c>
      <c r="H63" s="381" t="str">
        <f aca="false">'Zał.1_WPF_bazowy'!H63</f>
        <v>x</v>
      </c>
      <c r="I63" s="382" t="str">
        <f aca="false">+IF(I10&lt;&gt;0,IF(I61&gt;=I59,"Spełniona","Nie spełniona"),"-")</f>
        <v>Spełniona</v>
      </c>
      <c r="J63" s="382" t="str">
        <f aca="false">+IF(J10&lt;&gt;0,IF(J61&gt;=J59,"Spełniona","Nie spełniona"),"-")</f>
        <v>Spełniona</v>
      </c>
      <c r="K63" s="382" t="str">
        <f aca="false">+IF(K10&lt;&gt;0,IF(K61&gt;=K59,"Spełniona","Nie spełniona"),"-")</f>
        <v>Nie spełniona</v>
      </c>
      <c r="L63" s="382" t="str">
        <f aca="false">+IF(L10&lt;&gt;0,IF(L61&gt;=L59,"Spełniona","Nie spełniona"),"-")</f>
        <v>Spełniona</v>
      </c>
      <c r="M63" s="382" t="str">
        <f aca="false">+IF(M10&lt;&gt;0,IF(M61&gt;=M59,"Spełniona","Nie spełniona"),"-")</f>
        <v>Spełniona</v>
      </c>
      <c r="N63" s="382" t="str">
        <f aca="false">+IF(N10&lt;&gt;0,IF(N61&gt;=N59,"Spełniona","Nie spełniona"),"-")</f>
        <v>Spełniona</v>
      </c>
      <c r="O63" s="382" t="str">
        <f aca="false">+IF(O10&lt;&gt;0,IF(O61&gt;=O59,"Spełniona","Nie spełniona"),"-")</f>
        <v>Spełniona</v>
      </c>
      <c r="P63" s="382" t="str">
        <f aca="false">+IF(P10&lt;&gt;0,IF(P61&gt;=P59,"Spełniona","Nie spełniona"),"-")</f>
        <v>Spełniona</v>
      </c>
      <c r="Q63" s="382" t="str">
        <f aca="false">+IF(Q10&lt;&gt;0,IF(Q61&gt;=Q59,"Spełniona","Nie spełniona"),"-")</f>
        <v>Spełniona</v>
      </c>
      <c r="R63" s="382" t="str">
        <f aca="false">+IF(R10&lt;&gt;0,IF(R61&gt;=R59,"Spełniona","Nie spełniona"),"-")</f>
        <v>Spełniona</v>
      </c>
      <c r="S63" s="382" t="str">
        <f aca="false">+IF(S10&lt;&gt;0,IF(S61&gt;=S59,"Spełniona","Nie spełniona"),"-")</f>
        <v>Spełniona</v>
      </c>
      <c r="T63" s="382" t="str">
        <f aca="false">+IF(T10&lt;&gt;0,IF(T61&gt;=T59,"Spełniona","Nie spełniona"),"-")</f>
        <v>-</v>
      </c>
      <c r="U63" s="382" t="str">
        <f aca="false">+IF(U10&lt;&gt;0,IF(U61&gt;=U59,"Spełniona","Nie spełniona"),"-")</f>
        <v>-</v>
      </c>
      <c r="V63" s="382" t="str">
        <f aca="false">+IF(V10&lt;&gt;0,IF(V61&gt;=V59,"Spełniona","Nie spełniona"),"-")</f>
        <v>-</v>
      </c>
      <c r="W63" s="382" t="str">
        <f aca="false">+IF(W10&lt;&gt;0,IF(W61&gt;=W59,"Spełniona","Nie spełniona"),"-")</f>
        <v>-</v>
      </c>
      <c r="X63" s="382" t="str">
        <f aca="false">+IF(X10&lt;&gt;0,IF(X61&gt;=X59,"Spełniona","Nie spełniona"),"-")</f>
        <v>-</v>
      </c>
      <c r="Y63" s="382" t="str">
        <f aca="false">+IF(Y10&lt;&gt;0,IF(Y61&gt;=Y59,"Spełniona","Nie spełniona"),"-")</f>
        <v>-</v>
      </c>
      <c r="Z63" s="382" t="str">
        <f aca="false">+IF(Z10&lt;&gt;0,IF(Z61&gt;=Z59,"Spełniona","Nie spełniona"),"-")</f>
        <v>-</v>
      </c>
      <c r="AA63" s="382" t="str">
        <f aca="false">+IF(AA10&lt;&gt;0,IF(AA61&gt;=AA59,"Spełniona","Nie spełniona"),"-")</f>
        <v>-</v>
      </c>
      <c r="AB63" s="382" t="str">
        <f aca="false">+IF(AB10&lt;&gt;0,IF(AB61&gt;=AB59,"Spełniona","Nie spełniona"),"-")</f>
        <v>-</v>
      </c>
      <c r="AC63" s="382" t="str">
        <f aca="false">+IF(AC10&lt;&gt;0,IF(AC61&gt;=AC59,"Spełniona","Nie spełniona"),"-")</f>
        <v>-</v>
      </c>
      <c r="AD63" s="382" t="str">
        <f aca="false">+IF(AD10&lt;&gt;0,IF(AD61&gt;=AD59,"Spełniona","Nie spełniona"),"-")</f>
        <v>-</v>
      </c>
      <c r="AE63" s="382" t="str">
        <f aca="false">+IF(AE10&lt;&gt;0,IF(AE61&gt;=AE59,"Spełniona","Nie spełniona"),"-")</f>
        <v>-</v>
      </c>
      <c r="AF63" s="382" t="str">
        <f aca="false">+IF(AF10&lt;&gt;0,IF(AF61&gt;=AF59,"Spełniona","Nie spełniona"),"-")</f>
        <v>-</v>
      </c>
      <c r="AG63" s="382" t="str">
        <f aca="false">+IF(AG10&lt;&gt;0,IF(AG61&gt;=AG59,"Spełniona","Nie spełniona"),"-")</f>
        <v>-</v>
      </c>
      <c r="AH63" s="382" t="str">
        <f aca="false">+IF(AH10&lt;&gt;0,IF(AH61&gt;=AH59,"Spełniona","Nie spełniona"),"-")</f>
        <v>-</v>
      </c>
      <c r="AI63" s="382" t="str">
        <f aca="false">+IF(AI10&lt;&gt;0,IF(AI61&gt;=AI59,"Spełniona","Nie spełniona"),"-")</f>
        <v>-</v>
      </c>
      <c r="AJ63" s="382" t="str">
        <f aca="false">+IF(AJ10&lt;&gt;0,IF(AJ61&gt;=AJ59,"Spełniona","Nie spełniona"),"-")</f>
        <v>-</v>
      </c>
      <c r="AK63" s="382" t="str">
        <f aca="false">+IF(AK10&lt;&gt;0,IF(AK61&gt;=AK59,"Spełniona","Nie spełniona"),"-")</f>
        <v>-</v>
      </c>
      <c r="AL63" s="383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2</v>
      </c>
      <c r="B64" s="45" t="s">
        <v>124</v>
      </c>
      <c r="C64" s="345" t="s">
        <v>379</v>
      </c>
      <c r="D64" s="54" t="s">
        <v>125</v>
      </c>
      <c r="E64" s="379" t="str">
        <f aca="false">'Zał.1_WPF_bazowy'!E64</f>
        <v>x</v>
      </c>
      <c r="F64" s="380" t="str">
        <f aca="false">'Zał.1_WPF_bazowy'!F64</f>
        <v>x</v>
      </c>
      <c r="G64" s="380" t="str">
        <f aca="false">'Zał.1_WPF_bazowy'!G64</f>
        <v>x</v>
      </c>
      <c r="H64" s="381" t="str">
        <f aca="false">'Zał.1_WPF_bazowy'!H64</f>
        <v>x</v>
      </c>
      <c r="I64" s="382" t="str">
        <f aca="false">+IF(I10&lt;&gt;0,IF(I62&gt;=I59,"Spełniona","Nie spełniona"),"-")</f>
        <v>Spełniona</v>
      </c>
      <c r="J64" s="382" t="str">
        <f aca="false">+IF(J10&lt;&gt;0,IF(J62&gt;=J59,"Spełniona","Nie spełniona"),"-")</f>
        <v>Spełniona</v>
      </c>
      <c r="K64" s="382" t="str">
        <f aca="false">+IF(K10&lt;&gt;0,IF(K62&gt;=K59,"Spełniona","Nie spełniona"),"-")</f>
        <v>Spełniona</v>
      </c>
      <c r="L64" s="382" t="str">
        <f aca="false">+IF(L10&lt;&gt;0,IF(L62&gt;=L59,"Spełniona","Nie spełniona"),"-")</f>
        <v>Spełniona</v>
      </c>
      <c r="M64" s="382" t="str">
        <f aca="false">+IF(M10&lt;&gt;0,IF(M62&gt;=M59,"Spełniona","Nie spełniona"),"-")</f>
        <v>Spełniona</v>
      </c>
      <c r="N64" s="382" t="str">
        <f aca="false">+IF(N10&lt;&gt;0,IF(N62&gt;=N59,"Spełniona","Nie spełniona"),"-")</f>
        <v>Spełniona</v>
      </c>
      <c r="O64" s="382" t="str">
        <f aca="false">+IF(O10&lt;&gt;0,IF(O62&gt;=O59,"Spełniona","Nie spełniona"),"-")</f>
        <v>Spełniona</v>
      </c>
      <c r="P64" s="382" t="str">
        <f aca="false">+IF(P10&lt;&gt;0,IF(P62&gt;=P59,"Spełniona","Nie spełniona"),"-")</f>
        <v>Spełniona</v>
      </c>
      <c r="Q64" s="382" t="str">
        <f aca="false">+IF(Q10&lt;&gt;0,IF(Q62&gt;=Q59,"Spełniona","Nie spełniona"),"-")</f>
        <v>Spełniona</v>
      </c>
      <c r="R64" s="382" t="str">
        <f aca="false">+IF(R10&lt;&gt;0,IF(R62&gt;=R59,"Spełniona","Nie spełniona"),"-")</f>
        <v>Spełniona</v>
      </c>
      <c r="S64" s="382" t="str">
        <f aca="false">+IF(S10&lt;&gt;0,IF(S62&gt;=S59,"Spełniona","Nie spełniona"),"-")</f>
        <v>Spełniona</v>
      </c>
      <c r="T64" s="382" t="str">
        <f aca="false">+IF(T10&lt;&gt;0,IF(T62&gt;=T59,"Spełniona","Nie spełniona"),"-")</f>
        <v>-</v>
      </c>
      <c r="U64" s="382" t="str">
        <f aca="false">+IF(U10&lt;&gt;0,IF(U62&gt;=U59,"Spełniona","Nie spełniona"),"-")</f>
        <v>-</v>
      </c>
      <c r="V64" s="382" t="str">
        <f aca="false">+IF(V10&lt;&gt;0,IF(V62&gt;=V59,"Spełniona","Nie spełniona"),"-")</f>
        <v>-</v>
      </c>
      <c r="W64" s="382" t="str">
        <f aca="false">+IF(W10&lt;&gt;0,IF(W62&gt;=W59,"Spełniona","Nie spełniona"),"-")</f>
        <v>-</v>
      </c>
      <c r="X64" s="382" t="str">
        <f aca="false">+IF(X10&lt;&gt;0,IF(X62&gt;=X59,"Spełniona","Nie spełniona"),"-")</f>
        <v>-</v>
      </c>
      <c r="Y64" s="382" t="str">
        <f aca="false">+IF(Y10&lt;&gt;0,IF(Y62&gt;=Y59,"Spełniona","Nie spełniona"),"-")</f>
        <v>-</v>
      </c>
      <c r="Z64" s="382" t="str">
        <f aca="false">+IF(Z10&lt;&gt;0,IF(Z62&gt;=Z59,"Spełniona","Nie spełniona"),"-")</f>
        <v>-</v>
      </c>
      <c r="AA64" s="382" t="str">
        <f aca="false">+IF(AA10&lt;&gt;0,IF(AA62&gt;=AA59,"Spełniona","Nie spełniona"),"-")</f>
        <v>-</v>
      </c>
      <c r="AB64" s="382" t="str">
        <f aca="false">+IF(AB10&lt;&gt;0,IF(AB62&gt;=AB59,"Spełniona","Nie spełniona"),"-")</f>
        <v>-</v>
      </c>
      <c r="AC64" s="382" t="str">
        <f aca="false">+IF(AC10&lt;&gt;0,IF(AC62&gt;=AC59,"Spełniona","Nie spełniona"),"-")</f>
        <v>-</v>
      </c>
      <c r="AD64" s="382" t="str">
        <f aca="false">+IF(AD10&lt;&gt;0,IF(AD62&gt;=AD59,"Spełniona","Nie spełniona"),"-")</f>
        <v>-</v>
      </c>
      <c r="AE64" s="382" t="str">
        <f aca="false">+IF(AE10&lt;&gt;0,IF(AE62&gt;=AE59,"Spełniona","Nie spełniona"),"-")</f>
        <v>-</v>
      </c>
      <c r="AF64" s="382" t="str">
        <f aca="false">+IF(AF10&lt;&gt;0,IF(AF62&gt;=AF59,"Spełniona","Nie spełniona"),"-")</f>
        <v>-</v>
      </c>
      <c r="AG64" s="382" t="str">
        <f aca="false">+IF(AG10&lt;&gt;0,IF(AG62&gt;=AG59,"Spełniona","Nie spełniona"),"-")</f>
        <v>-</v>
      </c>
      <c r="AH64" s="382" t="str">
        <f aca="false">+IF(AH10&lt;&gt;0,IF(AH62&gt;=AH59,"Spełniona","Nie spełniona"),"-")</f>
        <v>-</v>
      </c>
      <c r="AI64" s="382" t="str">
        <f aca="false">+IF(AI10&lt;&gt;0,IF(AI62&gt;=AI59,"Spełniona","Nie spełniona"),"-")</f>
        <v>-</v>
      </c>
      <c r="AJ64" s="382" t="str">
        <f aca="false">+IF(AJ10&lt;&gt;0,IF(AJ62&gt;=AJ59,"Spełniona","Nie spełniona"),"-")</f>
        <v>-</v>
      </c>
      <c r="AK64" s="382" t="str">
        <f aca="false">+IF(AK10&lt;&gt;0,IF(AK62&gt;=AK59,"Spełniona","Nie spełniona"),"-")</f>
        <v>-</v>
      </c>
      <c r="AL64" s="383" t="str">
        <f aca="false">+IF(AL10&lt;&gt;0,IF(AL62&gt;=AL59,"Spełniona","Nie spełniona"),"-")</f>
        <v>-</v>
      </c>
    </row>
    <row r="65" s="344" customFormat="true" ht="15" hidden="false" customHeight="false" outlineLevel="1" collapsed="false">
      <c r="A65" s="1"/>
      <c r="B65" s="35" t="n">
        <v>10</v>
      </c>
      <c r="C65" s="338"/>
      <c r="D65" s="37" t="s">
        <v>126</v>
      </c>
      <c r="E65" s="339" t="n">
        <f aca="false">'Zał.1_WPF_bazowy'!E65</f>
        <v>0</v>
      </c>
      <c r="F65" s="340" t="n">
        <f aca="false">'Zał.1_WPF_bazowy'!F65</f>
        <v>0</v>
      </c>
      <c r="G65" s="340" t="n">
        <f aca="false">'Zał.1_WPF_bazowy'!G65</f>
        <v>0</v>
      </c>
      <c r="H65" s="357" t="n">
        <f aca="false">'Zał.1_WPF_bazowy'!H65</f>
        <v>0</v>
      </c>
      <c r="I65" s="366" t="n">
        <f aca="false">+'Zał.1_WPF_bazowy'!I65</f>
        <v>514496</v>
      </c>
      <c r="J65" s="367" t="n">
        <f aca="false">+'Zał.1_WPF_bazowy'!J65</f>
        <v>0</v>
      </c>
      <c r="K65" s="367" t="n">
        <f aca="false">+'Zał.1_WPF_bazowy'!K65</f>
        <v>0</v>
      </c>
      <c r="L65" s="367" t="n">
        <f aca="false">+'Zał.1_WPF_bazowy'!L65</f>
        <v>0</v>
      </c>
      <c r="M65" s="367" t="n">
        <f aca="false">+'Zał.1_WPF_bazowy'!M65</f>
        <v>286384</v>
      </c>
      <c r="N65" s="367" t="n">
        <f aca="false">+'Zał.1_WPF_bazowy'!N65</f>
        <v>519040</v>
      </c>
      <c r="O65" s="367" t="n">
        <f aca="false">+'Zał.1_WPF_bazowy'!O65</f>
        <v>707000</v>
      </c>
      <c r="P65" s="367" t="n">
        <f aca="false">+'Zał.1_WPF_bazowy'!P65</f>
        <v>707000</v>
      </c>
      <c r="Q65" s="367" t="n">
        <f aca="false">+'Zał.1_WPF_bazowy'!Q65</f>
        <v>739421</v>
      </c>
      <c r="R65" s="367" t="n">
        <f aca="false">+'Zał.1_WPF_bazowy'!R65</f>
        <v>707000</v>
      </c>
      <c r="S65" s="367" t="n">
        <f aca="false">+'Zał.1_WPF_bazowy'!S65</f>
        <v>663973</v>
      </c>
      <c r="T65" s="367" t="n">
        <f aca="false">+'Zał.1_WPF_bazowy'!T65</f>
        <v>0</v>
      </c>
      <c r="U65" s="367" t="n">
        <f aca="false">+'Zał.1_WPF_bazowy'!U65</f>
        <v>0</v>
      </c>
      <c r="V65" s="367" t="n">
        <f aca="false">+'Zał.1_WPF_bazowy'!V65</f>
        <v>0</v>
      </c>
      <c r="W65" s="367" t="n">
        <f aca="false">+'Zał.1_WPF_bazowy'!W65</f>
        <v>0</v>
      </c>
      <c r="X65" s="367" t="n">
        <f aca="false">+'Zał.1_WPF_bazowy'!X65</f>
        <v>0</v>
      </c>
      <c r="Y65" s="367" t="n">
        <f aca="false">+'Zał.1_WPF_bazowy'!Y65</f>
        <v>0</v>
      </c>
      <c r="Z65" s="367" t="n">
        <f aca="false">+'Zał.1_WPF_bazowy'!Z65</f>
        <v>0</v>
      </c>
      <c r="AA65" s="367" t="n">
        <f aca="false">+'Zał.1_WPF_bazowy'!AA65</f>
        <v>0</v>
      </c>
      <c r="AB65" s="367" t="n">
        <f aca="false">+'Zał.1_WPF_bazowy'!AB65</f>
        <v>0</v>
      </c>
      <c r="AC65" s="367" t="n">
        <f aca="false">+'Zał.1_WPF_bazowy'!AC65</f>
        <v>0</v>
      </c>
      <c r="AD65" s="367" t="n">
        <f aca="false">+'Zał.1_WPF_bazowy'!AD65</f>
        <v>0</v>
      </c>
      <c r="AE65" s="367" t="n">
        <f aca="false">+'Zał.1_WPF_bazowy'!AE65</f>
        <v>0</v>
      </c>
      <c r="AF65" s="367" t="n">
        <f aca="false">+'Zał.1_WPF_bazowy'!AF65</f>
        <v>0</v>
      </c>
      <c r="AG65" s="367" t="n">
        <f aca="false">+'Zał.1_WPF_bazowy'!AG65</f>
        <v>0</v>
      </c>
      <c r="AH65" s="367" t="n">
        <f aca="false">+'Zał.1_WPF_bazowy'!AH65</f>
        <v>0</v>
      </c>
      <c r="AI65" s="367" t="n">
        <f aca="false">+'Zał.1_WPF_bazowy'!AI65</f>
        <v>0</v>
      </c>
      <c r="AJ65" s="367" t="n">
        <f aca="false">+'Zał.1_WPF_bazowy'!AJ65</f>
        <v>0</v>
      </c>
      <c r="AK65" s="367" t="n">
        <f aca="false">+'Zał.1_WPF_bazowy'!AK65</f>
        <v>0</v>
      </c>
      <c r="AL65" s="368" t="n">
        <f aca="false">+'Zał.1_WPF_bazowy'!AL65</f>
        <v>0</v>
      </c>
    </row>
    <row r="66" s="13" customFormat="true" ht="14.25" hidden="false" customHeight="false" outlineLevel="2" collapsed="false">
      <c r="A66" s="1"/>
      <c r="B66" s="45" t="s">
        <v>127</v>
      </c>
      <c r="C66" s="345"/>
      <c r="D66" s="47" t="s">
        <v>128</v>
      </c>
      <c r="E66" s="346" t="n">
        <f aca="false">'Zał.1_WPF_bazowy'!E66</f>
        <v>0</v>
      </c>
      <c r="F66" s="347" t="n">
        <f aca="false">'Zał.1_WPF_bazowy'!F66</f>
        <v>0</v>
      </c>
      <c r="G66" s="347" t="n">
        <f aca="false">'Zał.1_WPF_bazowy'!G66</f>
        <v>0</v>
      </c>
      <c r="H66" s="348" t="n">
        <f aca="false">'Zał.1_WPF_bazowy'!H66</f>
        <v>0</v>
      </c>
      <c r="I66" s="349" t="n">
        <f aca="false">+'Zał.1_WPF_bazowy'!I66</f>
        <v>514496</v>
      </c>
      <c r="J66" s="350" t="n">
        <f aca="false">+'Zał.1_WPF_bazowy'!J66</f>
        <v>0</v>
      </c>
      <c r="K66" s="350" t="n">
        <f aca="false">+'Zał.1_WPF_bazowy'!K66</f>
        <v>0</v>
      </c>
      <c r="L66" s="350" t="n">
        <f aca="false">+'Zał.1_WPF_bazowy'!L66</f>
        <v>0</v>
      </c>
      <c r="M66" s="350" t="n">
        <f aca="false">+'Zał.1_WPF_bazowy'!M66</f>
        <v>286384</v>
      </c>
      <c r="N66" s="350" t="n">
        <f aca="false">+'Zał.1_WPF_bazowy'!N66</f>
        <v>519040</v>
      </c>
      <c r="O66" s="350" t="n">
        <f aca="false">+'Zał.1_WPF_bazowy'!O66</f>
        <v>707000</v>
      </c>
      <c r="P66" s="350" t="n">
        <f aca="false">+'Zał.1_WPF_bazowy'!P66</f>
        <v>707000</v>
      </c>
      <c r="Q66" s="350" t="n">
        <f aca="false">+'Zał.1_WPF_bazowy'!Q66</f>
        <v>739421</v>
      </c>
      <c r="R66" s="350" t="n">
        <f aca="false">+'Zał.1_WPF_bazowy'!R66</f>
        <v>707000</v>
      </c>
      <c r="S66" s="350" t="n">
        <f aca="false">+'Zał.1_WPF_bazowy'!S66</f>
        <v>663973</v>
      </c>
      <c r="T66" s="350" t="n">
        <f aca="false">+'Zał.1_WPF_bazowy'!T66</f>
        <v>0</v>
      </c>
      <c r="U66" s="350" t="n">
        <f aca="false">+'Zał.1_WPF_bazowy'!U66</f>
        <v>0</v>
      </c>
      <c r="V66" s="350" t="n">
        <f aca="false">+'Zał.1_WPF_bazowy'!V66</f>
        <v>0</v>
      </c>
      <c r="W66" s="350" t="n">
        <f aca="false">+'Zał.1_WPF_bazowy'!W66</f>
        <v>0</v>
      </c>
      <c r="X66" s="350" t="n">
        <f aca="false">+'Zał.1_WPF_bazowy'!X66</f>
        <v>0</v>
      </c>
      <c r="Y66" s="350" t="n">
        <f aca="false">+'Zał.1_WPF_bazowy'!Y66</f>
        <v>0</v>
      </c>
      <c r="Z66" s="350" t="n">
        <f aca="false">+'Zał.1_WPF_bazowy'!Z66</f>
        <v>0</v>
      </c>
      <c r="AA66" s="350" t="n">
        <f aca="false">+'Zał.1_WPF_bazowy'!AA66</f>
        <v>0</v>
      </c>
      <c r="AB66" s="350" t="n">
        <f aca="false">+'Zał.1_WPF_bazowy'!AB66</f>
        <v>0</v>
      </c>
      <c r="AC66" s="350" t="n">
        <f aca="false">+'Zał.1_WPF_bazowy'!AC66</f>
        <v>0</v>
      </c>
      <c r="AD66" s="350" t="n">
        <f aca="false">+'Zał.1_WPF_bazowy'!AD66</f>
        <v>0</v>
      </c>
      <c r="AE66" s="350" t="n">
        <f aca="false">+'Zał.1_WPF_bazowy'!AE66</f>
        <v>0</v>
      </c>
      <c r="AF66" s="350" t="n">
        <f aca="false">+'Zał.1_WPF_bazowy'!AF66</f>
        <v>0</v>
      </c>
      <c r="AG66" s="350" t="n">
        <f aca="false">+'Zał.1_WPF_bazowy'!AG66</f>
        <v>0</v>
      </c>
      <c r="AH66" s="350" t="n">
        <f aca="false">+'Zał.1_WPF_bazowy'!AH66</f>
        <v>0</v>
      </c>
      <c r="AI66" s="350" t="n">
        <f aca="false">+'Zał.1_WPF_bazowy'!AI66</f>
        <v>0</v>
      </c>
      <c r="AJ66" s="350" t="n">
        <f aca="false">+'Zał.1_WPF_bazowy'!AJ66</f>
        <v>0</v>
      </c>
      <c r="AK66" s="350" t="n">
        <f aca="false">+'Zał.1_WPF_bazowy'!AK66</f>
        <v>0</v>
      </c>
      <c r="AL66" s="351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84" customFormat="true" ht="15" hidden="false" customHeight="false" outlineLevel="1" collapsed="false">
      <c r="A67" s="1"/>
      <c r="B67" s="35" t="n">
        <v>11</v>
      </c>
      <c r="C67" s="338"/>
      <c r="D67" s="37" t="s">
        <v>129</v>
      </c>
      <c r="E67" s="369" t="s">
        <v>12</v>
      </c>
      <c r="F67" s="370" t="s">
        <v>12</v>
      </c>
      <c r="G67" s="370" t="s">
        <v>12</v>
      </c>
      <c r="H67" s="371" t="s">
        <v>12</v>
      </c>
      <c r="I67" s="372" t="s">
        <v>12</v>
      </c>
      <c r="J67" s="373" t="s">
        <v>12</v>
      </c>
      <c r="K67" s="373" t="s">
        <v>12</v>
      </c>
      <c r="L67" s="373" t="s">
        <v>12</v>
      </c>
      <c r="M67" s="373" t="s">
        <v>12</v>
      </c>
      <c r="N67" s="373" t="s">
        <v>12</v>
      </c>
      <c r="O67" s="373" t="s">
        <v>12</v>
      </c>
      <c r="P67" s="373" t="s">
        <v>12</v>
      </c>
      <c r="Q67" s="373" t="s">
        <v>12</v>
      </c>
      <c r="R67" s="373" t="s">
        <v>12</v>
      </c>
      <c r="S67" s="373" t="s">
        <v>12</v>
      </c>
      <c r="T67" s="373" t="s">
        <v>12</v>
      </c>
      <c r="U67" s="373" t="s">
        <v>12</v>
      </c>
      <c r="V67" s="373" t="s">
        <v>12</v>
      </c>
      <c r="W67" s="373" t="s">
        <v>12</v>
      </c>
      <c r="X67" s="373" t="s">
        <v>12</v>
      </c>
      <c r="Y67" s="373" t="s">
        <v>12</v>
      </c>
      <c r="Z67" s="373" t="s">
        <v>12</v>
      </c>
      <c r="AA67" s="373" t="s">
        <v>12</v>
      </c>
      <c r="AB67" s="373" t="s">
        <v>12</v>
      </c>
      <c r="AC67" s="373" t="s">
        <v>12</v>
      </c>
      <c r="AD67" s="373" t="s">
        <v>12</v>
      </c>
      <c r="AE67" s="373" t="s">
        <v>12</v>
      </c>
      <c r="AF67" s="373" t="s">
        <v>12</v>
      </c>
      <c r="AG67" s="373" t="s">
        <v>12</v>
      </c>
      <c r="AH67" s="373" t="s">
        <v>12</v>
      </c>
      <c r="AI67" s="373" t="s">
        <v>12</v>
      </c>
      <c r="AJ67" s="373" t="s">
        <v>12</v>
      </c>
      <c r="AK67" s="373" t="s">
        <v>12</v>
      </c>
      <c r="AL67" s="374" t="s">
        <v>12</v>
      </c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  <c r="BQ67" s="344"/>
      <c r="BR67" s="344"/>
      <c r="BS67" s="344"/>
      <c r="BT67" s="344"/>
      <c r="BU67" s="344"/>
      <c r="BV67" s="344"/>
      <c r="BW67" s="344"/>
      <c r="BX67" s="344"/>
      <c r="BY67" s="344"/>
      <c r="BZ67" s="344"/>
      <c r="CA67" s="344"/>
      <c r="CB67" s="344"/>
      <c r="CC67" s="344"/>
      <c r="CD67" s="344"/>
      <c r="CE67" s="344"/>
      <c r="CF67" s="344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K67" s="344"/>
      <c r="EL67" s="344"/>
      <c r="EM67" s="344"/>
      <c r="EN67" s="344"/>
      <c r="EO67" s="344"/>
      <c r="EP67" s="344"/>
      <c r="EQ67" s="344"/>
      <c r="ER67" s="344"/>
      <c r="ES67" s="344"/>
      <c r="ET67" s="344"/>
      <c r="EU67" s="344"/>
      <c r="EV67" s="344"/>
      <c r="EW67" s="344"/>
      <c r="EX67" s="344"/>
      <c r="EY67" s="344"/>
      <c r="EZ67" s="344"/>
      <c r="FA67" s="344"/>
      <c r="FB67" s="344"/>
      <c r="FC67" s="344"/>
      <c r="FD67" s="344"/>
      <c r="FE67" s="344"/>
      <c r="FF67" s="344"/>
      <c r="FG67" s="344"/>
      <c r="FH67" s="344"/>
      <c r="FI67" s="344"/>
      <c r="FJ67" s="344"/>
      <c r="FK67" s="344"/>
      <c r="FL67" s="344"/>
      <c r="FM67" s="344"/>
      <c r="FN67" s="344"/>
      <c r="FO67" s="344"/>
      <c r="FP67" s="344"/>
      <c r="FQ67" s="344"/>
      <c r="FR67" s="344"/>
      <c r="FS67" s="344"/>
      <c r="FT67" s="344"/>
      <c r="FU67" s="344"/>
      <c r="FV67" s="344"/>
      <c r="FW67" s="344"/>
      <c r="FX67" s="344"/>
      <c r="FY67" s="344"/>
      <c r="FZ67" s="344"/>
      <c r="GA67" s="344"/>
      <c r="GB67" s="344"/>
      <c r="GC67" s="344"/>
      <c r="GD67" s="344"/>
      <c r="GE67" s="344"/>
      <c r="GF67" s="344"/>
      <c r="GG67" s="344"/>
      <c r="GH67" s="344"/>
      <c r="GI67" s="344"/>
      <c r="GJ67" s="344"/>
      <c r="GK67" s="344"/>
      <c r="GL67" s="344"/>
      <c r="GM67" s="344"/>
      <c r="GN67" s="344"/>
      <c r="GO67" s="344"/>
      <c r="GP67" s="344"/>
      <c r="GQ67" s="344"/>
      <c r="GR67" s="344"/>
      <c r="GS67" s="344"/>
      <c r="GT67" s="344"/>
      <c r="GU67" s="344"/>
      <c r="GV67" s="344"/>
      <c r="GW67" s="344"/>
      <c r="GX67" s="344"/>
      <c r="GY67" s="344"/>
      <c r="GZ67" s="344"/>
      <c r="HA67" s="344"/>
      <c r="HB67" s="344"/>
      <c r="HC67" s="344"/>
      <c r="HD67" s="344"/>
      <c r="HE67" s="344"/>
      <c r="HF67" s="344"/>
      <c r="HG67" s="344"/>
      <c r="HH67" s="344"/>
      <c r="HI67" s="344"/>
      <c r="HJ67" s="344"/>
      <c r="HK67" s="344"/>
      <c r="HL67" s="344"/>
      <c r="HM67" s="344"/>
      <c r="HN67" s="344"/>
      <c r="HO67" s="344"/>
      <c r="HP67" s="344"/>
      <c r="HQ67" s="344"/>
      <c r="HR67" s="344"/>
      <c r="HS67" s="344"/>
      <c r="HT67" s="344"/>
      <c r="HU67" s="344"/>
      <c r="HV67" s="344"/>
      <c r="HW67" s="344"/>
      <c r="HX67" s="344"/>
      <c r="HY67" s="344"/>
      <c r="HZ67" s="344"/>
      <c r="IA67" s="344"/>
      <c r="IB67" s="344"/>
      <c r="IC67" s="344"/>
      <c r="ID67" s="344"/>
      <c r="IE67" s="344"/>
      <c r="IF67" s="344"/>
      <c r="IG67" s="344"/>
      <c r="IH67" s="344"/>
      <c r="II67" s="344"/>
      <c r="IJ67" s="344"/>
      <c r="IK67" s="344"/>
      <c r="IL67" s="344"/>
      <c r="IM67" s="344"/>
      <c r="IN67" s="344"/>
      <c r="IO67" s="344"/>
      <c r="IP67" s="344"/>
      <c r="IQ67" s="344"/>
      <c r="IR67" s="344"/>
      <c r="IS67" s="344"/>
    </row>
    <row r="68" customFormat="false" ht="14.25" hidden="false" customHeight="false" outlineLevel="2" collapsed="false">
      <c r="A68" s="1"/>
      <c r="B68" s="45" t="s">
        <v>130</v>
      </c>
      <c r="C68" s="345"/>
      <c r="D68" s="47" t="s">
        <v>132</v>
      </c>
      <c r="E68" s="346" t="n">
        <f aca="false">'Zał.1_WPF_bazowy'!E68</f>
        <v>4100627.85</v>
      </c>
      <c r="F68" s="347" t="n">
        <f aca="false">'Zał.1_WPF_bazowy'!F68</f>
        <v>4211420.92</v>
      </c>
      <c r="G68" s="347" t="n">
        <f aca="false">'Zał.1_WPF_bazowy'!G68</f>
        <v>4637376</v>
      </c>
      <c r="H68" s="348" t="n">
        <f aca="false">'Zał.1_WPF_bazowy'!H68</f>
        <v>4803965</v>
      </c>
      <c r="I68" s="349" t="n">
        <f aca="false">+'Zał.1_WPF_bazowy'!I68</f>
        <v>5189438</v>
      </c>
      <c r="J68" s="350" t="n">
        <f aca="false">+'Zał.1_WPF_bazowy'!J68</f>
        <v>5100623</v>
      </c>
      <c r="K68" s="350" t="n">
        <f aca="false">+'Zał.1_WPF_bazowy'!K68</f>
        <v>5121197</v>
      </c>
      <c r="L68" s="350" t="n">
        <f aca="false">+'Zał.1_WPF_bazowy'!L68</f>
        <v>5131439</v>
      </c>
      <c r="M68" s="350" t="n">
        <f aca="false">+'Zał.1_WPF_bazowy'!M68</f>
        <v>5198148</v>
      </c>
      <c r="N68" s="350" t="n">
        <f aca="false">+'Zał.1_WPF_bazowy'!N68</f>
        <v>5276120</v>
      </c>
      <c r="O68" s="350" t="n">
        <f aca="false">+'Zał.1_WPF_bazowy'!O68</f>
        <v>5302500</v>
      </c>
      <c r="P68" s="350" t="n">
        <f aca="false">+'Zał.1_WPF_bazowy'!P68</f>
        <v>5366130</v>
      </c>
      <c r="Q68" s="350" t="n">
        <f aca="false">+'Zał.1_WPF_bazowy'!Q68</f>
        <v>5398327</v>
      </c>
      <c r="R68" s="350" t="n">
        <f aca="false">+'Zał.1_WPF_bazowy'!R68</f>
        <v>5479302</v>
      </c>
      <c r="S68" s="350" t="n">
        <f aca="false">+'Zał.1_WPF_bazowy'!S68</f>
        <v>5588888</v>
      </c>
      <c r="T68" s="350" t="n">
        <f aca="false">+'Zał.1_WPF_bazowy'!T68</f>
        <v>0</v>
      </c>
      <c r="U68" s="350" t="n">
        <f aca="false">+'Zał.1_WPF_bazowy'!U68</f>
        <v>0</v>
      </c>
      <c r="V68" s="350" t="n">
        <f aca="false">+'Zał.1_WPF_bazowy'!V68</f>
        <v>0</v>
      </c>
      <c r="W68" s="350" t="n">
        <f aca="false">+'Zał.1_WPF_bazowy'!W68</f>
        <v>0</v>
      </c>
      <c r="X68" s="350" t="n">
        <f aca="false">+'Zał.1_WPF_bazowy'!X68</f>
        <v>0</v>
      </c>
      <c r="Y68" s="350" t="n">
        <f aca="false">+'Zał.1_WPF_bazowy'!Y68</f>
        <v>0</v>
      </c>
      <c r="Z68" s="350" t="n">
        <f aca="false">+'Zał.1_WPF_bazowy'!Z68</f>
        <v>0</v>
      </c>
      <c r="AA68" s="350" t="n">
        <f aca="false">+'Zał.1_WPF_bazowy'!AA68</f>
        <v>0</v>
      </c>
      <c r="AB68" s="350" t="n">
        <f aca="false">+'Zał.1_WPF_bazowy'!AB68</f>
        <v>0</v>
      </c>
      <c r="AC68" s="350" t="n">
        <f aca="false">+'Zał.1_WPF_bazowy'!AC68</f>
        <v>0</v>
      </c>
      <c r="AD68" s="350" t="n">
        <f aca="false">+'Zał.1_WPF_bazowy'!AD68</f>
        <v>0</v>
      </c>
      <c r="AE68" s="350" t="n">
        <f aca="false">+'Zał.1_WPF_bazowy'!AE68</f>
        <v>0</v>
      </c>
      <c r="AF68" s="350" t="n">
        <f aca="false">+'Zał.1_WPF_bazowy'!AF68</f>
        <v>0</v>
      </c>
      <c r="AG68" s="350" t="n">
        <f aca="false">+'Zał.1_WPF_bazowy'!AG68</f>
        <v>0</v>
      </c>
      <c r="AH68" s="350" t="n">
        <f aca="false">+'Zał.1_WPF_bazowy'!AH68</f>
        <v>0</v>
      </c>
      <c r="AI68" s="350" t="n">
        <f aca="false">+'Zał.1_WPF_bazowy'!AI68</f>
        <v>0</v>
      </c>
      <c r="AJ68" s="350" t="n">
        <f aca="false">+'Zał.1_WPF_bazowy'!AJ68</f>
        <v>0</v>
      </c>
      <c r="AK68" s="350" t="n">
        <f aca="false">+'Zał.1_WPF_bazowy'!AK68</f>
        <v>0</v>
      </c>
      <c r="AL68" s="351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33</v>
      </c>
      <c r="C69" s="345"/>
      <c r="D69" s="47" t="s">
        <v>135</v>
      </c>
      <c r="E69" s="346" t="n">
        <f aca="false">'Zał.1_WPF_bazowy'!E69</f>
        <v>1305741.46</v>
      </c>
      <c r="F69" s="347" t="n">
        <f aca="false">'Zał.1_WPF_bazowy'!F69</f>
        <v>1249243.25</v>
      </c>
      <c r="G69" s="347" t="n">
        <f aca="false">'Zał.1_WPF_bazowy'!G69</f>
        <v>1558920</v>
      </c>
      <c r="H69" s="348" t="n">
        <f aca="false">'Zał.1_WPF_bazowy'!H69</f>
        <v>1444726.19</v>
      </c>
      <c r="I69" s="349" t="n">
        <f aca="false">+'Zał.1_WPF_bazowy'!I69</f>
        <v>1644009</v>
      </c>
      <c r="J69" s="350" t="n">
        <f aca="false">+'Zał.1_WPF_bazowy'!J69</f>
        <v>1659508</v>
      </c>
      <c r="K69" s="350" t="n">
        <f aca="false">+'Zał.1_WPF_bazowy'!K69</f>
        <v>1633175</v>
      </c>
      <c r="L69" s="350" t="n">
        <f aca="false">+'Zał.1_WPF_bazowy'!L69</f>
        <v>1636441</v>
      </c>
      <c r="M69" s="350" t="n">
        <f aca="false">+'Zał.1_WPF_bazowy'!M69</f>
        <v>1657715</v>
      </c>
      <c r="N69" s="350" t="n">
        <f aca="false">+'Zał.1_WPF_bazowy'!N69</f>
        <v>1682580</v>
      </c>
      <c r="O69" s="350" t="n">
        <f aca="false">+'Zał.1_WPF_bazowy'!O69</f>
        <v>1690993</v>
      </c>
      <c r="P69" s="350" t="n">
        <f aca="false">+'Zał.1_WPF_bazowy'!P69</f>
        <v>1711285</v>
      </c>
      <c r="Q69" s="350" t="n">
        <f aca="false">+'Zał.1_WPF_bazowy'!Q69</f>
        <v>1721553</v>
      </c>
      <c r="R69" s="350" t="n">
        <f aca="false">+'Zał.1_WPF_bazowy'!R69</f>
        <v>1747376</v>
      </c>
      <c r="S69" s="350" t="n">
        <f aca="false">+'Zał.1_WPF_bazowy'!S69</f>
        <v>1782324</v>
      </c>
      <c r="T69" s="350" t="n">
        <f aca="false">+'Zał.1_WPF_bazowy'!T69</f>
        <v>0</v>
      </c>
      <c r="U69" s="350" t="n">
        <f aca="false">+'Zał.1_WPF_bazowy'!U69</f>
        <v>0</v>
      </c>
      <c r="V69" s="350" t="n">
        <f aca="false">+'Zał.1_WPF_bazowy'!V69</f>
        <v>0</v>
      </c>
      <c r="W69" s="350" t="n">
        <f aca="false">+'Zał.1_WPF_bazowy'!W69</f>
        <v>0</v>
      </c>
      <c r="X69" s="350" t="n">
        <f aca="false">+'Zał.1_WPF_bazowy'!X69</f>
        <v>0</v>
      </c>
      <c r="Y69" s="350" t="n">
        <f aca="false">+'Zał.1_WPF_bazowy'!Y69</f>
        <v>0</v>
      </c>
      <c r="Z69" s="350" t="n">
        <f aca="false">+'Zał.1_WPF_bazowy'!Z69</f>
        <v>0</v>
      </c>
      <c r="AA69" s="350" t="n">
        <f aca="false">+'Zał.1_WPF_bazowy'!AA69</f>
        <v>0</v>
      </c>
      <c r="AB69" s="350" t="n">
        <f aca="false">+'Zał.1_WPF_bazowy'!AB69</f>
        <v>0</v>
      </c>
      <c r="AC69" s="350" t="n">
        <f aca="false">+'Zał.1_WPF_bazowy'!AC69</f>
        <v>0</v>
      </c>
      <c r="AD69" s="350" t="n">
        <f aca="false">+'Zał.1_WPF_bazowy'!AD69</f>
        <v>0</v>
      </c>
      <c r="AE69" s="350" t="n">
        <f aca="false">+'Zał.1_WPF_bazowy'!AE69</f>
        <v>0</v>
      </c>
      <c r="AF69" s="350" t="n">
        <f aca="false">+'Zał.1_WPF_bazowy'!AF69</f>
        <v>0</v>
      </c>
      <c r="AG69" s="350" t="n">
        <f aca="false">+'Zał.1_WPF_bazowy'!AG69</f>
        <v>0</v>
      </c>
      <c r="AH69" s="350" t="n">
        <f aca="false">+'Zał.1_WPF_bazowy'!AH69</f>
        <v>0</v>
      </c>
      <c r="AI69" s="350" t="n">
        <f aca="false">+'Zał.1_WPF_bazowy'!AI69</f>
        <v>0</v>
      </c>
      <c r="AJ69" s="350" t="n">
        <f aca="false">+'Zał.1_WPF_bazowy'!AJ69</f>
        <v>0</v>
      </c>
      <c r="AK69" s="350" t="n">
        <f aca="false">+'Zał.1_WPF_bazowy'!AK69</f>
        <v>0</v>
      </c>
      <c r="AL69" s="351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36</v>
      </c>
      <c r="C70" s="345" t="s">
        <v>380</v>
      </c>
      <c r="D70" s="47" t="s">
        <v>137</v>
      </c>
      <c r="E70" s="346" t="n">
        <f aca="false">'Zał.1_WPF_bazowy'!E70</f>
        <v>0</v>
      </c>
      <c r="F70" s="347" t="n">
        <f aca="false">'Zał.1_WPF_bazowy'!F70</f>
        <v>8333.98</v>
      </c>
      <c r="G70" s="347" t="n">
        <f aca="false">'Zał.1_WPF_bazowy'!G70</f>
        <v>1111540</v>
      </c>
      <c r="H70" s="375" t="n">
        <f aca="false">+H71+H72</f>
        <v>1030314.59</v>
      </c>
      <c r="I70" s="376" t="n">
        <f aca="false">+I71+I72</f>
        <v>55983</v>
      </c>
      <c r="J70" s="377" t="n">
        <f aca="false">+J71+J72</f>
        <v>1981313</v>
      </c>
      <c r="K70" s="377" t="n">
        <f aca="false">+K71+K72</f>
        <v>1600000</v>
      </c>
      <c r="L70" s="377" t="n">
        <f aca="false">+L71+L72</f>
        <v>1700000</v>
      </c>
      <c r="M70" s="377" t="n">
        <f aca="false">+M71+M72</f>
        <v>0</v>
      </c>
      <c r="N70" s="377" t="n">
        <f aca="false">+N71+N72</f>
        <v>0</v>
      </c>
      <c r="O70" s="377" t="n">
        <f aca="false">+O71+O72</f>
        <v>0</v>
      </c>
      <c r="P70" s="377" t="n">
        <f aca="false">+P71+P72</f>
        <v>0</v>
      </c>
      <c r="Q70" s="377" t="n">
        <f aca="false">+Q71+Q72</f>
        <v>0</v>
      </c>
      <c r="R70" s="377" t="n">
        <f aca="false">+R71+R72</f>
        <v>0</v>
      </c>
      <c r="S70" s="377" t="n">
        <f aca="false">+S71+S72</f>
        <v>0</v>
      </c>
      <c r="T70" s="377" t="n">
        <f aca="false">+T71+T72</f>
        <v>0</v>
      </c>
      <c r="U70" s="377" t="n">
        <f aca="false">+U71+U72</f>
        <v>0</v>
      </c>
      <c r="V70" s="377" t="n">
        <f aca="false">+V71+V72</f>
        <v>0</v>
      </c>
      <c r="W70" s="377" t="n">
        <f aca="false">+W71+W72</f>
        <v>0</v>
      </c>
      <c r="X70" s="377" t="n">
        <f aca="false">+X71+X72</f>
        <v>0</v>
      </c>
      <c r="Y70" s="377" t="n">
        <f aca="false">+Y71+Y72</f>
        <v>0</v>
      </c>
      <c r="Z70" s="377" t="n">
        <f aca="false">+Z71+Z72</f>
        <v>0</v>
      </c>
      <c r="AA70" s="377" t="n">
        <f aca="false">+AA71+AA72</f>
        <v>0</v>
      </c>
      <c r="AB70" s="377" t="n">
        <f aca="false">+AB71+AB72</f>
        <v>0</v>
      </c>
      <c r="AC70" s="377" t="n">
        <f aca="false">+AC71+AC72</f>
        <v>0</v>
      </c>
      <c r="AD70" s="377" t="n">
        <f aca="false">+AD71+AD72</f>
        <v>0</v>
      </c>
      <c r="AE70" s="377" t="n">
        <f aca="false">+AE71+AE72</f>
        <v>0</v>
      </c>
      <c r="AF70" s="377" t="n">
        <f aca="false">+AF71+AF72</f>
        <v>0</v>
      </c>
      <c r="AG70" s="377" t="n">
        <f aca="false">+AG71+AG72</f>
        <v>0</v>
      </c>
      <c r="AH70" s="377" t="n">
        <f aca="false">+AH71+AH72</f>
        <v>0</v>
      </c>
      <c r="AI70" s="377" t="n">
        <f aca="false">+AI71+AI72</f>
        <v>0</v>
      </c>
      <c r="AJ70" s="377" t="n">
        <f aca="false">+AJ71+AJ72</f>
        <v>0</v>
      </c>
      <c r="AK70" s="377" t="n">
        <f aca="false">+AK71+AK72</f>
        <v>0</v>
      </c>
      <c r="AL70" s="375" t="n">
        <f aca="false">+AL71+AL72</f>
        <v>0</v>
      </c>
    </row>
    <row r="71" customFormat="false" ht="14.25" hidden="false" customHeight="false" outlineLevel="2" collapsed="false">
      <c r="A71" s="1"/>
      <c r="B71" s="45" t="s">
        <v>138</v>
      </c>
      <c r="C71" s="345"/>
      <c r="D71" s="54" t="s">
        <v>140</v>
      </c>
      <c r="E71" s="346" t="n">
        <f aca="false">'Zał.1_WPF_bazowy'!E71</f>
        <v>0</v>
      </c>
      <c r="F71" s="347" t="n">
        <f aca="false">'Zał.1_WPF_bazowy'!F71</f>
        <v>0</v>
      </c>
      <c r="G71" s="347" t="n">
        <f aca="false">'Zał.1_WPF_bazowy'!G71</f>
        <v>0</v>
      </c>
      <c r="H71" s="348" t="n">
        <f aca="false">'Zał.1_WPF_bazowy'!H71</f>
        <v>0</v>
      </c>
      <c r="I71" s="349" t="n">
        <f aca="false">+'Zał.1_WPF_bazowy'!I71</f>
        <v>1083</v>
      </c>
      <c r="J71" s="350" t="n">
        <f aca="false">+'Zał.1_WPF_bazowy'!J71</f>
        <v>0</v>
      </c>
      <c r="K71" s="350" t="n">
        <f aca="false">+'Zał.1_WPF_bazowy'!K71</f>
        <v>0</v>
      </c>
      <c r="L71" s="350" t="n">
        <f aca="false">+'Zał.1_WPF_bazowy'!L71</f>
        <v>0</v>
      </c>
      <c r="M71" s="350" t="n">
        <f aca="false">+'Zał.1_WPF_bazowy'!M71</f>
        <v>0</v>
      </c>
      <c r="N71" s="350" t="n">
        <f aca="false">+'Zał.1_WPF_bazowy'!N71</f>
        <v>0</v>
      </c>
      <c r="O71" s="350" t="n">
        <f aca="false">+'Zał.1_WPF_bazowy'!O71</f>
        <v>0</v>
      </c>
      <c r="P71" s="350" t="n">
        <f aca="false">+'Zał.1_WPF_bazowy'!P71</f>
        <v>0</v>
      </c>
      <c r="Q71" s="350" t="n">
        <f aca="false">+'Zał.1_WPF_bazowy'!Q71</f>
        <v>0</v>
      </c>
      <c r="R71" s="350" t="n">
        <f aca="false">+'Zał.1_WPF_bazowy'!R71</f>
        <v>0</v>
      </c>
      <c r="S71" s="350" t="n">
        <f aca="false">+'Zał.1_WPF_bazowy'!S71</f>
        <v>0</v>
      </c>
      <c r="T71" s="350" t="n">
        <f aca="false">+'Zał.1_WPF_bazowy'!T71</f>
        <v>0</v>
      </c>
      <c r="U71" s="350" t="n">
        <f aca="false">+'Zał.1_WPF_bazowy'!U71</f>
        <v>0</v>
      </c>
      <c r="V71" s="350" t="n">
        <f aca="false">+'Zał.1_WPF_bazowy'!V71</f>
        <v>0</v>
      </c>
      <c r="W71" s="350" t="n">
        <f aca="false">+'Zał.1_WPF_bazowy'!W71</f>
        <v>0</v>
      </c>
      <c r="X71" s="350" t="n">
        <f aca="false">+'Zał.1_WPF_bazowy'!X71</f>
        <v>0</v>
      </c>
      <c r="Y71" s="350" t="n">
        <f aca="false">+'Zał.1_WPF_bazowy'!Y71</f>
        <v>0</v>
      </c>
      <c r="Z71" s="350" t="n">
        <f aca="false">+'Zał.1_WPF_bazowy'!Z71</f>
        <v>0</v>
      </c>
      <c r="AA71" s="350" t="n">
        <f aca="false">+'Zał.1_WPF_bazowy'!AA71</f>
        <v>0</v>
      </c>
      <c r="AB71" s="350" t="n">
        <f aca="false">+'Zał.1_WPF_bazowy'!AB71</f>
        <v>0</v>
      </c>
      <c r="AC71" s="350" t="n">
        <f aca="false">+'Zał.1_WPF_bazowy'!AC71</f>
        <v>0</v>
      </c>
      <c r="AD71" s="350" t="n">
        <f aca="false">+'Zał.1_WPF_bazowy'!AD71</f>
        <v>0</v>
      </c>
      <c r="AE71" s="350" t="n">
        <f aca="false">+'Zał.1_WPF_bazowy'!AE71</f>
        <v>0</v>
      </c>
      <c r="AF71" s="350" t="n">
        <f aca="false">+'Zał.1_WPF_bazowy'!AF71</f>
        <v>0</v>
      </c>
      <c r="AG71" s="350" t="n">
        <f aca="false">+'Zał.1_WPF_bazowy'!AG71</f>
        <v>0</v>
      </c>
      <c r="AH71" s="350" t="n">
        <f aca="false">+'Zał.1_WPF_bazowy'!AH71</f>
        <v>0</v>
      </c>
      <c r="AI71" s="350" t="n">
        <f aca="false">+'Zał.1_WPF_bazowy'!AI71</f>
        <v>0</v>
      </c>
      <c r="AJ71" s="350" t="n">
        <f aca="false">+'Zał.1_WPF_bazowy'!AJ71</f>
        <v>0</v>
      </c>
      <c r="AK71" s="350" t="n">
        <f aca="false">+'Zał.1_WPF_bazowy'!AK71</f>
        <v>0</v>
      </c>
      <c r="AL71" s="351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41</v>
      </c>
      <c r="C72" s="345"/>
      <c r="D72" s="54" t="s">
        <v>143</v>
      </c>
      <c r="E72" s="346" t="n">
        <f aca="false">'Zał.1_WPF_bazowy'!E72</f>
        <v>0</v>
      </c>
      <c r="F72" s="347" t="n">
        <f aca="false">'Zał.1_WPF_bazowy'!F72</f>
        <v>8333.98</v>
      </c>
      <c r="G72" s="347" t="n">
        <f aca="false">'Zał.1_WPF_bazowy'!G72</f>
        <v>1111540</v>
      </c>
      <c r="H72" s="348" t="n">
        <f aca="false">'Zał.1_WPF_bazowy'!H72</f>
        <v>1030314.59</v>
      </c>
      <c r="I72" s="349" t="n">
        <f aca="false">+'Zał.1_WPF_bazowy'!I72</f>
        <v>54900</v>
      </c>
      <c r="J72" s="350" t="n">
        <f aca="false">+'Zał.1_WPF_bazowy'!J72</f>
        <v>1981313</v>
      </c>
      <c r="K72" s="350" t="n">
        <f aca="false">+'Zał.1_WPF_bazowy'!K72</f>
        <v>1600000</v>
      </c>
      <c r="L72" s="350" t="n">
        <f aca="false">+'Zał.1_WPF_bazowy'!L72</f>
        <v>1700000</v>
      </c>
      <c r="M72" s="350" t="n">
        <f aca="false">+'Zał.1_WPF_bazowy'!M72</f>
        <v>0</v>
      </c>
      <c r="N72" s="350" t="n">
        <f aca="false">+'Zał.1_WPF_bazowy'!N72</f>
        <v>0</v>
      </c>
      <c r="O72" s="350" t="n">
        <f aca="false">+'Zał.1_WPF_bazowy'!O72</f>
        <v>0</v>
      </c>
      <c r="P72" s="350" t="n">
        <f aca="false">+'Zał.1_WPF_bazowy'!P72</f>
        <v>0</v>
      </c>
      <c r="Q72" s="350" t="n">
        <f aca="false">+'Zał.1_WPF_bazowy'!Q72</f>
        <v>0</v>
      </c>
      <c r="R72" s="350" t="n">
        <f aca="false">+'Zał.1_WPF_bazowy'!R72</f>
        <v>0</v>
      </c>
      <c r="S72" s="350" t="n">
        <f aca="false">+'Zał.1_WPF_bazowy'!S72</f>
        <v>0</v>
      </c>
      <c r="T72" s="350" t="n">
        <f aca="false">+'Zał.1_WPF_bazowy'!T72</f>
        <v>0</v>
      </c>
      <c r="U72" s="350" t="n">
        <f aca="false">+'Zał.1_WPF_bazowy'!U72</f>
        <v>0</v>
      </c>
      <c r="V72" s="350" t="n">
        <f aca="false">+'Zał.1_WPF_bazowy'!V72</f>
        <v>0</v>
      </c>
      <c r="W72" s="350" t="n">
        <f aca="false">+'Zał.1_WPF_bazowy'!W72</f>
        <v>0</v>
      </c>
      <c r="X72" s="350" t="n">
        <f aca="false">+'Zał.1_WPF_bazowy'!X72</f>
        <v>0</v>
      </c>
      <c r="Y72" s="350" t="n">
        <f aca="false">+'Zał.1_WPF_bazowy'!Y72</f>
        <v>0</v>
      </c>
      <c r="Z72" s="350" t="n">
        <f aca="false">+'Zał.1_WPF_bazowy'!Z72</f>
        <v>0</v>
      </c>
      <c r="AA72" s="350" t="n">
        <f aca="false">+'Zał.1_WPF_bazowy'!AA72</f>
        <v>0</v>
      </c>
      <c r="AB72" s="350" t="n">
        <f aca="false">+'Zał.1_WPF_bazowy'!AB72</f>
        <v>0</v>
      </c>
      <c r="AC72" s="350" t="n">
        <f aca="false">+'Zał.1_WPF_bazowy'!AC72</f>
        <v>0</v>
      </c>
      <c r="AD72" s="350" t="n">
        <f aca="false">+'Zał.1_WPF_bazowy'!AD72</f>
        <v>0</v>
      </c>
      <c r="AE72" s="350" t="n">
        <f aca="false">+'Zał.1_WPF_bazowy'!AE72</f>
        <v>0</v>
      </c>
      <c r="AF72" s="350" t="n">
        <f aca="false">+'Zał.1_WPF_bazowy'!AF72</f>
        <v>0</v>
      </c>
      <c r="AG72" s="350" t="n">
        <f aca="false">+'Zał.1_WPF_bazowy'!AG72</f>
        <v>0</v>
      </c>
      <c r="AH72" s="350" t="n">
        <f aca="false">+'Zał.1_WPF_bazowy'!AH72</f>
        <v>0</v>
      </c>
      <c r="AI72" s="350" t="n">
        <f aca="false">+'Zał.1_WPF_bazowy'!AI72</f>
        <v>0</v>
      </c>
      <c r="AJ72" s="350" t="n">
        <f aca="false">+'Zał.1_WPF_bazowy'!AJ72</f>
        <v>0</v>
      </c>
      <c r="AK72" s="350" t="n">
        <f aca="false">+'Zał.1_WPF_bazowy'!AK72</f>
        <v>0</v>
      </c>
      <c r="AL72" s="351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44</v>
      </c>
      <c r="C73" s="345"/>
      <c r="D73" s="47" t="s">
        <v>145</v>
      </c>
      <c r="E73" s="346" t="n">
        <f aca="false">'Zał.1_WPF_bazowy'!E73</f>
        <v>0</v>
      </c>
      <c r="F73" s="347" t="n">
        <f aca="false">'Zał.1_WPF_bazowy'!F73</f>
        <v>599437.42</v>
      </c>
      <c r="G73" s="347" t="n">
        <f aca="false">'Zał.1_WPF_bazowy'!G73</f>
        <v>1078740</v>
      </c>
      <c r="H73" s="348" t="n">
        <f aca="false">'Zał.1_WPF_bazowy'!H73</f>
        <v>997190.39</v>
      </c>
      <c r="I73" s="349" t="n">
        <f aca="false">+'Zał.1_WPF_bazowy'!I73</f>
        <v>46200</v>
      </c>
      <c r="J73" s="350" t="n">
        <f aca="false">+'Zał.1_WPF_bazowy'!J73</f>
        <v>1981313</v>
      </c>
      <c r="K73" s="350" t="n">
        <f aca="false">+'Zał.1_WPF_bazowy'!K73</f>
        <v>1600000</v>
      </c>
      <c r="L73" s="350" t="n">
        <f aca="false">+'Zał.1_WPF_bazowy'!L73</f>
        <v>1700000</v>
      </c>
      <c r="M73" s="350" t="n">
        <f aca="false">+'Zał.1_WPF_bazowy'!M73</f>
        <v>0</v>
      </c>
      <c r="N73" s="350" t="n">
        <f aca="false">+'Zał.1_WPF_bazowy'!N73</f>
        <v>0</v>
      </c>
      <c r="O73" s="350" t="n">
        <f aca="false">+'Zał.1_WPF_bazowy'!O73</f>
        <v>0</v>
      </c>
      <c r="P73" s="350" t="n">
        <f aca="false">+'Zał.1_WPF_bazowy'!P73</f>
        <v>0</v>
      </c>
      <c r="Q73" s="350" t="n">
        <f aca="false">+'Zał.1_WPF_bazowy'!Q73</f>
        <v>0</v>
      </c>
      <c r="R73" s="350" t="n">
        <f aca="false">+'Zał.1_WPF_bazowy'!R73</f>
        <v>0</v>
      </c>
      <c r="S73" s="350" t="n">
        <f aca="false">+'Zał.1_WPF_bazowy'!S73</f>
        <v>0</v>
      </c>
      <c r="T73" s="350" t="n">
        <f aca="false">+'Zał.1_WPF_bazowy'!T73</f>
        <v>0</v>
      </c>
      <c r="U73" s="350" t="n">
        <f aca="false">+'Zał.1_WPF_bazowy'!U73</f>
        <v>0</v>
      </c>
      <c r="V73" s="350" t="n">
        <f aca="false">+'Zał.1_WPF_bazowy'!V73</f>
        <v>0</v>
      </c>
      <c r="W73" s="350" t="n">
        <f aca="false">+'Zał.1_WPF_bazowy'!W73</f>
        <v>0</v>
      </c>
      <c r="X73" s="350" t="n">
        <f aca="false">+'Zał.1_WPF_bazowy'!X73</f>
        <v>0</v>
      </c>
      <c r="Y73" s="350" t="n">
        <f aca="false">+'Zał.1_WPF_bazowy'!Y73</f>
        <v>0</v>
      </c>
      <c r="Z73" s="350" t="n">
        <f aca="false">+'Zał.1_WPF_bazowy'!Z73</f>
        <v>0</v>
      </c>
      <c r="AA73" s="350" t="n">
        <f aca="false">+'Zał.1_WPF_bazowy'!AA73</f>
        <v>0</v>
      </c>
      <c r="AB73" s="350" t="n">
        <f aca="false">+'Zał.1_WPF_bazowy'!AB73</f>
        <v>0</v>
      </c>
      <c r="AC73" s="350" t="n">
        <f aca="false">+'Zał.1_WPF_bazowy'!AC73</f>
        <v>0</v>
      </c>
      <c r="AD73" s="350" t="n">
        <f aca="false">+'Zał.1_WPF_bazowy'!AD73</f>
        <v>0</v>
      </c>
      <c r="AE73" s="350" t="n">
        <f aca="false">+'Zał.1_WPF_bazowy'!AE73</f>
        <v>0</v>
      </c>
      <c r="AF73" s="350" t="n">
        <f aca="false">+'Zał.1_WPF_bazowy'!AF73</f>
        <v>0</v>
      </c>
      <c r="AG73" s="350" t="n">
        <f aca="false">+'Zał.1_WPF_bazowy'!AG73</f>
        <v>0</v>
      </c>
      <c r="AH73" s="350" t="n">
        <f aca="false">+'Zał.1_WPF_bazowy'!AH73</f>
        <v>0</v>
      </c>
      <c r="AI73" s="350" t="n">
        <f aca="false">+'Zał.1_WPF_bazowy'!AI73</f>
        <v>0</v>
      </c>
      <c r="AJ73" s="350" t="n">
        <f aca="false">+'Zał.1_WPF_bazowy'!AJ73</f>
        <v>0</v>
      </c>
      <c r="AK73" s="350" t="n">
        <f aca="false">+'Zał.1_WPF_bazowy'!AK73</f>
        <v>0</v>
      </c>
      <c r="AL73" s="351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46</v>
      </c>
      <c r="C74" s="345"/>
      <c r="D74" s="47" t="s">
        <v>147</v>
      </c>
      <c r="E74" s="346" t="n">
        <f aca="false">'Zał.1_WPF_bazowy'!E74</f>
        <v>3242568.88</v>
      </c>
      <c r="F74" s="347" t="n">
        <f aca="false">'Zał.1_WPF_bazowy'!F74</f>
        <v>822640.91</v>
      </c>
      <c r="G74" s="347" t="n">
        <f aca="false">'Zał.1_WPF_bazowy'!G74</f>
        <v>379007</v>
      </c>
      <c r="H74" s="348" t="n">
        <f aca="false">'Zał.1_WPF_bazowy'!H74</f>
        <v>273323.4</v>
      </c>
      <c r="I74" s="349" t="n">
        <f aca="false">+'Zał.1_WPF_bazowy'!I74</f>
        <v>346024</v>
      </c>
      <c r="J74" s="350" t="n">
        <f aca="false">+'Zał.1_WPF_bazowy'!J74</f>
        <v>664628</v>
      </c>
      <c r="K74" s="350" t="n">
        <f aca="false">+'Zał.1_WPF_bazowy'!K74</f>
        <v>0</v>
      </c>
      <c r="L74" s="350" t="n">
        <f aca="false">+'Zał.1_WPF_bazowy'!L74</f>
        <v>0</v>
      </c>
      <c r="M74" s="350" t="n">
        <f aca="false">+'Zał.1_WPF_bazowy'!M74</f>
        <v>900000</v>
      </c>
      <c r="N74" s="350" t="n">
        <f aca="false">+'Zał.1_WPF_bazowy'!N74</f>
        <v>500000</v>
      </c>
      <c r="O74" s="350" t="n">
        <f aca="false">+'Zał.1_WPF_bazowy'!O74</f>
        <v>717280</v>
      </c>
      <c r="P74" s="350" t="n">
        <f aca="false">+'Zał.1_WPF_bazowy'!P74</f>
        <v>720384</v>
      </c>
      <c r="Q74" s="350" t="n">
        <f aca="false">+'Zał.1_WPF_bazowy'!Q74</f>
        <v>740000</v>
      </c>
      <c r="R74" s="350" t="n">
        <f aca="false">+'Zał.1_WPF_bazowy'!R74</f>
        <v>861027</v>
      </c>
      <c r="S74" s="350" t="n">
        <f aca="false">+'Zał.1_WPF_bazowy'!S74</f>
        <v>844001</v>
      </c>
      <c r="T74" s="350" t="n">
        <f aca="false">+'Zał.1_WPF_bazowy'!T74</f>
        <v>0</v>
      </c>
      <c r="U74" s="350" t="n">
        <f aca="false">+'Zał.1_WPF_bazowy'!U74</f>
        <v>0</v>
      </c>
      <c r="V74" s="350" t="n">
        <f aca="false">+'Zał.1_WPF_bazowy'!V74</f>
        <v>0</v>
      </c>
      <c r="W74" s="350" t="n">
        <f aca="false">+'Zał.1_WPF_bazowy'!W74</f>
        <v>0</v>
      </c>
      <c r="X74" s="350" t="n">
        <f aca="false">+'Zał.1_WPF_bazowy'!X74</f>
        <v>0</v>
      </c>
      <c r="Y74" s="350" t="n">
        <f aca="false">+'Zał.1_WPF_bazowy'!Y74</f>
        <v>0</v>
      </c>
      <c r="Z74" s="350" t="n">
        <f aca="false">+'Zał.1_WPF_bazowy'!Z74</f>
        <v>0</v>
      </c>
      <c r="AA74" s="350" t="n">
        <f aca="false">+'Zał.1_WPF_bazowy'!AA74</f>
        <v>0</v>
      </c>
      <c r="AB74" s="350" t="n">
        <f aca="false">+'Zał.1_WPF_bazowy'!AB74</f>
        <v>0</v>
      </c>
      <c r="AC74" s="350" t="n">
        <f aca="false">+'Zał.1_WPF_bazowy'!AC74</f>
        <v>0</v>
      </c>
      <c r="AD74" s="350" t="n">
        <f aca="false">+'Zał.1_WPF_bazowy'!AD74</f>
        <v>0</v>
      </c>
      <c r="AE74" s="350" t="n">
        <f aca="false">+'Zał.1_WPF_bazowy'!AE74</f>
        <v>0</v>
      </c>
      <c r="AF74" s="350" t="n">
        <f aca="false">+'Zał.1_WPF_bazowy'!AF74</f>
        <v>0</v>
      </c>
      <c r="AG74" s="350" t="n">
        <f aca="false">+'Zał.1_WPF_bazowy'!AG74</f>
        <v>0</v>
      </c>
      <c r="AH74" s="350" t="n">
        <f aca="false">+'Zał.1_WPF_bazowy'!AH74</f>
        <v>0</v>
      </c>
      <c r="AI74" s="350" t="n">
        <f aca="false">+'Zał.1_WPF_bazowy'!AI74</f>
        <v>0</v>
      </c>
      <c r="AJ74" s="350" t="n">
        <f aca="false">+'Zał.1_WPF_bazowy'!AJ74</f>
        <v>0</v>
      </c>
      <c r="AK74" s="350" t="n">
        <f aca="false">+'Zał.1_WPF_bazowy'!AK74</f>
        <v>0</v>
      </c>
      <c r="AL74" s="351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48</v>
      </c>
      <c r="C75" s="345"/>
      <c r="D75" s="47" t="s">
        <v>149</v>
      </c>
      <c r="E75" s="346" t="n">
        <f aca="false">'Zał.1_WPF_bazowy'!E75</f>
        <v>0</v>
      </c>
      <c r="F75" s="347" t="n">
        <f aca="false">'Zał.1_WPF_bazowy'!F75</f>
        <v>69073.18</v>
      </c>
      <c r="G75" s="347" t="n">
        <f aca="false">'Zał.1_WPF_bazowy'!G75</f>
        <v>50000</v>
      </c>
      <c r="H75" s="348" t="n">
        <f aca="false">'Zał.1_WPF_bazowy'!H75</f>
        <v>31516.5</v>
      </c>
      <c r="I75" s="349" t="n">
        <f aca="false">+'Zał.1_WPF_bazowy'!I75</f>
        <v>56615</v>
      </c>
      <c r="J75" s="350" t="n">
        <f aca="false">+'Zał.1_WPF_bazowy'!J75</f>
        <v>40000</v>
      </c>
      <c r="K75" s="350" t="n">
        <f aca="false">+'Zał.1_WPF_bazowy'!K75</f>
        <v>0</v>
      </c>
      <c r="L75" s="350" t="n">
        <f aca="false">+'Zał.1_WPF_bazowy'!L75</f>
        <v>0</v>
      </c>
      <c r="M75" s="350" t="n">
        <f aca="false">+'Zał.1_WPF_bazowy'!M75</f>
        <v>0</v>
      </c>
      <c r="N75" s="350" t="n">
        <f aca="false">+'Zał.1_WPF_bazowy'!N75</f>
        <v>0</v>
      </c>
      <c r="O75" s="350" t="n">
        <f aca="false">+'Zał.1_WPF_bazowy'!O75</f>
        <v>0</v>
      </c>
      <c r="P75" s="350" t="n">
        <f aca="false">+'Zał.1_WPF_bazowy'!P75</f>
        <v>0</v>
      </c>
      <c r="Q75" s="350" t="n">
        <f aca="false">+'Zał.1_WPF_bazowy'!Q75</f>
        <v>0</v>
      </c>
      <c r="R75" s="350" t="n">
        <f aca="false">+'Zał.1_WPF_bazowy'!R75</f>
        <v>0</v>
      </c>
      <c r="S75" s="350" t="n">
        <f aca="false">+'Zał.1_WPF_bazowy'!S75</f>
        <v>0</v>
      </c>
      <c r="T75" s="350" t="n">
        <f aca="false">+'Zał.1_WPF_bazowy'!T75</f>
        <v>0</v>
      </c>
      <c r="U75" s="350" t="n">
        <f aca="false">+'Zał.1_WPF_bazowy'!U75</f>
        <v>0</v>
      </c>
      <c r="V75" s="350" t="n">
        <f aca="false">+'Zał.1_WPF_bazowy'!V75</f>
        <v>0</v>
      </c>
      <c r="W75" s="350" t="n">
        <f aca="false">+'Zał.1_WPF_bazowy'!W75</f>
        <v>0</v>
      </c>
      <c r="X75" s="350" t="n">
        <f aca="false">+'Zał.1_WPF_bazowy'!X75</f>
        <v>0</v>
      </c>
      <c r="Y75" s="350" t="n">
        <f aca="false">+'Zał.1_WPF_bazowy'!Y75</f>
        <v>0</v>
      </c>
      <c r="Z75" s="350" t="n">
        <f aca="false">+'Zał.1_WPF_bazowy'!Z75</f>
        <v>0</v>
      </c>
      <c r="AA75" s="350" t="n">
        <f aca="false">+'Zał.1_WPF_bazowy'!AA75</f>
        <v>0</v>
      </c>
      <c r="AB75" s="350" t="n">
        <f aca="false">+'Zał.1_WPF_bazowy'!AB75</f>
        <v>0</v>
      </c>
      <c r="AC75" s="350" t="n">
        <f aca="false">+'Zał.1_WPF_bazowy'!AC75</f>
        <v>0</v>
      </c>
      <c r="AD75" s="350" t="n">
        <f aca="false">+'Zał.1_WPF_bazowy'!AD75</f>
        <v>0</v>
      </c>
      <c r="AE75" s="350" t="n">
        <f aca="false">+'Zał.1_WPF_bazowy'!AE75</f>
        <v>0</v>
      </c>
      <c r="AF75" s="350" t="n">
        <f aca="false">+'Zał.1_WPF_bazowy'!AF75</f>
        <v>0</v>
      </c>
      <c r="AG75" s="350" t="n">
        <f aca="false">+'Zał.1_WPF_bazowy'!AG75</f>
        <v>0</v>
      </c>
      <c r="AH75" s="350" t="n">
        <f aca="false">+'Zał.1_WPF_bazowy'!AH75</f>
        <v>0</v>
      </c>
      <c r="AI75" s="350" t="n">
        <f aca="false">+'Zał.1_WPF_bazowy'!AI75</f>
        <v>0</v>
      </c>
      <c r="AJ75" s="350" t="n">
        <f aca="false">+'Zał.1_WPF_bazowy'!AJ75</f>
        <v>0</v>
      </c>
      <c r="AK75" s="350" t="n">
        <f aca="false">+'Zał.1_WPF_bazowy'!AK75</f>
        <v>0</v>
      </c>
      <c r="AL75" s="351" t="n">
        <f aca="false">+'Zał.1_WPF_bazowy'!AL75</f>
        <v>0</v>
      </c>
    </row>
    <row r="76" s="344" customFormat="true" ht="24" hidden="false" customHeight="false" outlineLevel="1" collapsed="false">
      <c r="A76" s="1"/>
      <c r="B76" s="35" t="n">
        <v>12</v>
      </c>
      <c r="C76" s="338"/>
      <c r="D76" s="37" t="s">
        <v>150</v>
      </c>
      <c r="E76" s="369" t="s">
        <v>12</v>
      </c>
      <c r="F76" s="370" t="s">
        <v>12</v>
      </c>
      <c r="G76" s="370" t="s">
        <v>12</v>
      </c>
      <c r="H76" s="371" t="s">
        <v>12</v>
      </c>
      <c r="I76" s="372" t="s">
        <v>12</v>
      </c>
      <c r="J76" s="373" t="s">
        <v>12</v>
      </c>
      <c r="K76" s="373" t="s">
        <v>12</v>
      </c>
      <c r="L76" s="373" t="s">
        <v>12</v>
      </c>
      <c r="M76" s="373" t="s">
        <v>12</v>
      </c>
      <c r="N76" s="373" t="s">
        <v>12</v>
      </c>
      <c r="O76" s="373" t="s">
        <v>12</v>
      </c>
      <c r="P76" s="373" t="s">
        <v>12</v>
      </c>
      <c r="Q76" s="373" t="s">
        <v>12</v>
      </c>
      <c r="R76" s="373" t="s">
        <v>12</v>
      </c>
      <c r="S76" s="373" t="s">
        <v>12</v>
      </c>
      <c r="T76" s="373" t="s">
        <v>12</v>
      </c>
      <c r="U76" s="373" t="s">
        <v>12</v>
      </c>
      <c r="V76" s="373" t="s">
        <v>12</v>
      </c>
      <c r="W76" s="373" t="s">
        <v>12</v>
      </c>
      <c r="X76" s="373" t="s">
        <v>12</v>
      </c>
      <c r="Y76" s="373" t="s">
        <v>12</v>
      </c>
      <c r="Z76" s="373" t="s">
        <v>12</v>
      </c>
      <c r="AA76" s="373" t="s">
        <v>12</v>
      </c>
      <c r="AB76" s="373" t="s">
        <v>12</v>
      </c>
      <c r="AC76" s="373" t="s">
        <v>12</v>
      </c>
      <c r="AD76" s="373" t="s">
        <v>12</v>
      </c>
      <c r="AE76" s="373" t="s">
        <v>12</v>
      </c>
      <c r="AF76" s="373" t="s">
        <v>12</v>
      </c>
      <c r="AG76" s="373" t="s">
        <v>12</v>
      </c>
      <c r="AH76" s="373" t="s">
        <v>12</v>
      </c>
      <c r="AI76" s="373" t="s">
        <v>12</v>
      </c>
      <c r="AJ76" s="373" t="s">
        <v>12</v>
      </c>
      <c r="AK76" s="373" t="s">
        <v>12</v>
      </c>
      <c r="AL76" s="374" t="s">
        <v>12</v>
      </c>
    </row>
    <row r="77" customFormat="false" ht="24" hidden="false" customHeight="false" outlineLevel="2" collapsed="false">
      <c r="A77" s="1"/>
      <c r="B77" s="45" t="s">
        <v>151</v>
      </c>
      <c r="C77" s="345"/>
      <c r="D77" s="47" t="s">
        <v>152</v>
      </c>
      <c r="E77" s="346" t="n">
        <f aca="false">'Zał.1_WPF_bazowy'!E77</f>
        <v>125948.32</v>
      </c>
      <c r="F77" s="347" t="n">
        <f aca="false">'Zał.1_WPF_bazowy'!F77</f>
        <v>123644.34</v>
      </c>
      <c r="G77" s="347" t="n">
        <f aca="false">'Zał.1_WPF_bazowy'!G77</f>
        <v>0</v>
      </c>
      <c r="H77" s="348" t="n">
        <f aca="false">'Zał.1_WPF_bazowy'!H77</f>
        <v>0</v>
      </c>
      <c r="I77" s="349" t="n">
        <f aca="false">+'Zał.1_WPF_bazowy'!I77</f>
        <v>0</v>
      </c>
      <c r="J77" s="350" t="n">
        <f aca="false">+'Zał.1_WPF_bazowy'!J77</f>
        <v>0</v>
      </c>
      <c r="K77" s="350" t="n">
        <f aca="false">+'Zał.1_WPF_bazowy'!K77</f>
        <v>0</v>
      </c>
      <c r="L77" s="350" t="n">
        <f aca="false">+'Zał.1_WPF_bazowy'!L77</f>
        <v>0</v>
      </c>
      <c r="M77" s="350" t="n">
        <f aca="false">+'Zał.1_WPF_bazowy'!M77</f>
        <v>0</v>
      </c>
      <c r="N77" s="350" t="n">
        <f aca="false">+'Zał.1_WPF_bazowy'!N77</f>
        <v>0</v>
      </c>
      <c r="O77" s="350" t="n">
        <f aca="false">+'Zał.1_WPF_bazowy'!O77</f>
        <v>0</v>
      </c>
      <c r="P77" s="350" t="n">
        <f aca="false">+'Zał.1_WPF_bazowy'!P77</f>
        <v>0</v>
      </c>
      <c r="Q77" s="350" t="n">
        <f aca="false">+'Zał.1_WPF_bazowy'!Q77</f>
        <v>0</v>
      </c>
      <c r="R77" s="350" t="n">
        <f aca="false">+'Zał.1_WPF_bazowy'!R77</f>
        <v>0</v>
      </c>
      <c r="S77" s="350" t="n">
        <f aca="false">+'Zał.1_WPF_bazowy'!S77</f>
        <v>0</v>
      </c>
      <c r="T77" s="350" t="n">
        <f aca="false">+'Zał.1_WPF_bazowy'!T77</f>
        <v>0</v>
      </c>
      <c r="U77" s="350" t="n">
        <f aca="false">+'Zał.1_WPF_bazowy'!U77</f>
        <v>0</v>
      </c>
      <c r="V77" s="350" t="n">
        <f aca="false">+'Zał.1_WPF_bazowy'!V77</f>
        <v>0</v>
      </c>
      <c r="W77" s="350" t="n">
        <f aca="false">+'Zał.1_WPF_bazowy'!W77</f>
        <v>0</v>
      </c>
      <c r="X77" s="350" t="n">
        <f aca="false">+'Zał.1_WPF_bazowy'!X77</f>
        <v>0</v>
      </c>
      <c r="Y77" s="350" t="n">
        <f aca="false">+'Zał.1_WPF_bazowy'!Y77</f>
        <v>0</v>
      </c>
      <c r="Z77" s="350" t="n">
        <f aca="false">+'Zał.1_WPF_bazowy'!Z77</f>
        <v>0</v>
      </c>
      <c r="AA77" s="350" t="n">
        <f aca="false">+'Zał.1_WPF_bazowy'!AA77</f>
        <v>0</v>
      </c>
      <c r="AB77" s="350" t="n">
        <f aca="false">+'Zał.1_WPF_bazowy'!AB77</f>
        <v>0</v>
      </c>
      <c r="AC77" s="350" t="n">
        <f aca="false">+'Zał.1_WPF_bazowy'!AC77</f>
        <v>0</v>
      </c>
      <c r="AD77" s="350" t="n">
        <f aca="false">+'Zał.1_WPF_bazowy'!AD77</f>
        <v>0</v>
      </c>
      <c r="AE77" s="350" t="n">
        <f aca="false">+'Zał.1_WPF_bazowy'!AE77</f>
        <v>0</v>
      </c>
      <c r="AF77" s="350" t="n">
        <f aca="false">+'Zał.1_WPF_bazowy'!AF77</f>
        <v>0</v>
      </c>
      <c r="AG77" s="350" t="n">
        <f aca="false">+'Zał.1_WPF_bazowy'!AG77</f>
        <v>0</v>
      </c>
      <c r="AH77" s="350" t="n">
        <f aca="false">+'Zał.1_WPF_bazowy'!AH77</f>
        <v>0</v>
      </c>
      <c r="AI77" s="350" t="n">
        <f aca="false">+'Zał.1_WPF_bazowy'!AI77</f>
        <v>0</v>
      </c>
      <c r="AJ77" s="350" t="n">
        <f aca="false">+'Zał.1_WPF_bazowy'!AJ77</f>
        <v>0</v>
      </c>
      <c r="AK77" s="350" t="n">
        <f aca="false">+'Zał.1_WPF_bazowy'!AK77</f>
        <v>0</v>
      </c>
      <c r="AL77" s="351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53</v>
      </c>
      <c r="C78" s="345"/>
      <c r="D78" s="54" t="s">
        <v>154</v>
      </c>
      <c r="E78" s="346" t="n">
        <f aca="false">'Zał.1_WPF_bazowy'!E78</f>
        <v>80847.8</v>
      </c>
      <c r="F78" s="347" t="n">
        <f aca="false">'Zał.1_WPF_bazowy'!F78</f>
        <v>117427.59</v>
      </c>
      <c r="G78" s="347" t="n">
        <f aca="false">'Zał.1_WPF_bazowy'!G78</f>
        <v>0</v>
      </c>
      <c r="H78" s="348" t="n">
        <f aca="false">'Zał.1_WPF_bazowy'!H78</f>
        <v>0</v>
      </c>
      <c r="I78" s="349" t="n">
        <f aca="false">+'Zał.1_WPF_bazowy'!I78</f>
        <v>0</v>
      </c>
      <c r="J78" s="350" t="n">
        <f aca="false">+'Zał.1_WPF_bazowy'!J78</f>
        <v>0</v>
      </c>
      <c r="K78" s="350" t="n">
        <f aca="false">+'Zał.1_WPF_bazowy'!K78</f>
        <v>0</v>
      </c>
      <c r="L78" s="350" t="n">
        <f aca="false">+'Zał.1_WPF_bazowy'!L78</f>
        <v>0</v>
      </c>
      <c r="M78" s="350" t="n">
        <f aca="false">+'Zał.1_WPF_bazowy'!M78</f>
        <v>0</v>
      </c>
      <c r="N78" s="350" t="n">
        <f aca="false">+'Zał.1_WPF_bazowy'!N78</f>
        <v>0</v>
      </c>
      <c r="O78" s="350" t="n">
        <f aca="false">+'Zał.1_WPF_bazowy'!O78</f>
        <v>0</v>
      </c>
      <c r="P78" s="350" t="n">
        <f aca="false">+'Zał.1_WPF_bazowy'!P78</f>
        <v>0</v>
      </c>
      <c r="Q78" s="350" t="n">
        <f aca="false">+'Zał.1_WPF_bazowy'!Q78</f>
        <v>0</v>
      </c>
      <c r="R78" s="350" t="n">
        <f aca="false">+'Zał.1_WPF_bazowy'!R78</f>
        <v>0</v>
      </c>
      <c r="S78" s="350" t="n">
        <f aca="false">+'Zał.1_WPF_bazowy'!S78</f>
        <v>0</v>
      </c>
      <c r="T78" s="350" t="n">
        <f aca="false">+'Zał.1_WPF_bazowy'!T78</f>
        <v>0</v>
      </c>
      <c r="U78" s="350" t="n">
        <f aca="false">+'Zał.1_WPF_bazowy'!U78</f>
        <v>0</v>
      </c>
      <c r="V78" s="350" t="n">
        <f aca="false">+'Zał.1_WPF_bazowy'!V78</f>
        <v>0</v>
      </c>
      <c r="W78" s="350" t="n">
        <f aca="false">+'Zał.1_WPF_bazowy'!W78</f>
        <v>0</v>
      </c>
      <c r="X78" s="350" t="n">
        <f aca="false">+'Zał.1_WPF_bazowy'!X78</f>
        <v>0</v>
      </c>
      <c r="Y78" s="350" t="n">
        <f aca="false">+'Zał.1_WPF_bazowy'!Y78</f>
        <v>0</v>
      </c>
      <c r="Z78" s="350" t="n">
        <f aca="false">+'Zał.1_WPF_bazowy'!Z78</f>
        <v>0</v>
      </c>
      <c r="AA78" s="350" t="n">
        <f aca="false">+'Zał.1_WPF_bazowy'!AA78</f>
        <v>0</v>
      </c>
      <c r="AB78" s="350" t="n">
        <f aca="false">+'Zał.1_WPF_bazowy'!AB78</f>
        <v>0</v>
      </c>
      <c r="AC78" s="350" t="n">
        <f aca="false">+'Zał.1_WPF_bazowy'!AC78</f>
        <v>0</v>
      </c>
      <c r="AD78" s="350" t="n">
        <f aca="false">+'Zał.1_WPF_bazowy'!AD78</f>
        <v>0</v>
      </c>
      <c r="AE78" s="350" t="n">
        <f aca="false">+'Zał.1_WPF_bazowy'!AE78</f>
        <v>0</v>
      </c>
      <c r="AF78" s="350" t="n">
        <f aca="false">+'Zał.1_WPF_bazowy'!AF78</f>
        <v>0</v>
      </c>
      <c r="AG78" s="350" t="n">
        <f aca="false">+'Zał.1_WPF_bazowy'!AG78</f>
        <v>0</v>
      </c>
      <c r="AH78" s="350" t="n">
        <f aca="false">+'Zał.1_WPF_bazowy'!AH78</f>
        <v>0</v>
      </c>
      <c r="AI78" s="350" t="n">
        <f aca="false">+'Zał.1_WPF_bazowy'!AI78</f>
        <v>0</v>
      </c>
      <c r="AJ78" s="350" t="n">
        <f aca="false">+'Zał.1_WPF_bazowy'!AJ78</f>
        <v>0</v>
      </c>
      <c r="AK78" s="350" t="n">
        <f aca="false">+'Zał.1_WPF_bazowy'!AK78</f>
        <v>0</v>
      </c>
      <c r="AL78" s="351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55</v>
      </c>
      <c r="C79" s="345"/>
      <c r="D79" s="55" t="s">
        <v>156</v>
      </c>
      <c r="E79" s="346" t="n">
        <f aca="false">'Zał.1_WPF_bazowy'!E79</f>
        <v>80847.8</v>
      </c>
      <c r="F79" s="347" t="n">
        <f aca="false">'Zał.1_WPF_bazowy'!F79</f>
        <v>117427.59</v>
      </c>
      <c r="G79" s="347" t="n">
        <f aca="false">'Zał.1_WPF_bazowy'!G79</f>
        <v>0</v>
      </c>
      <c r="H79" s="348" t="n">
        <f aca="false">'Zał.1_WPF_bazowy'!H79</f>
        <v>0</v>
      </c>
      <c r="I79" s="349" t="n">
        <f aca="false">+'Zał.1_WPF_bazowy'!I79</f>
        <v>0</v>
      </c>
      <c r="J79" s="350" t="n">
        <f aca="false">+'Zał.1_WPF_bazowy'!J79</f>
        <v>0</v>
      </c>
      <c r="K79" s="350" t="n">
        <f aca="false">+'Zał.1_WPF_bazowy'!K79</f>
        <v>0</v>
      </c>
      <c r="L79" s="350" t="n">
        <f aca="false">+'Zał.1_WPF_bazowy'!L79</f>
        <v>0</v>
      </c>
      <c r="M79" s="350" t="n">
        <f aca="false">+'Zał.1_WPF_bazowy'!M79</f>
        <v>0</v>
      </c>
      <c r="N79" s="350" t="n">
        <f aca="false">+'Zał.1_WPF_bazowy'!N79</f>
        <v>0</v>
      </c>
      <c r="O79" s="350" t="n">
        <f aca="false">+'Zał.1_WPF_bazowy'!O79</f>
        <v>0</v>
      </c>
      <c r="P79" s="350" t="n">
        <f aca="false">+'Zał.1_WPF_bazowy'!P79</f>
        <v>0</v>
      </c>
      <c r="Q79" s="350" t="n">
        <f aca="false">+'Zał.1_WPF_bazowy'!Q79</f>
        <v>0</v>
      </c>
      <c r="R79" s="350" t="n">
        <f aca="false">+'Zał.1_WPF_bazowy'!R79</f>
        <v>0</v>
      </c>
      <c r="S79" s="350" t="n">
        <f aca="false">+'Zał.1_WPF_bazowy'!S79</f>
        <v>0</v>
      </c>
      <c r="T79" s="350" t="n">
        <f aca="false">+'Zał.1_WPF_bazowy'!T79</f>
        <v>0</v>
      </c>
      <c r="U79" s="350" t="n">
        <f aca="false">+'Zał.1_WPF_bazowy'!U79</f>
        <v>0</v>
      </c>
      <c r="V79" s="350" t="n">
        <f aca="false">+'Zał.1_WPF_bazowy'!V79</f>
        <v>0</v>
      </c>
      <c r="W79" s="350" t="n">
        <f aca="false">+'Zał.1_WPF_bazowy'!W79</f>
        <v>0</v>
      </c>
      <c r="X79" s="350" t="n">
        <f aca="false">+'Zał.1_WPF_bazowy'!X79</f>
        <v>0</v>
      </c>
      <c r="Y79" s="350" t="n">
        <f aca="false">+'Zał.1_WPF_bazowy'!Y79</f>
        <v>0</v>
      </c>
      <c r="Z79" s="350" t="n">
        <f aca="false">+'Zał.1_WPF_bazowy'!Z79</f>
        <v>0</v>
      </c>
      <c r="AA79" s="350" t="n">
        <f aca="false">+'Zał.1_WPF_bazowy'!AA79</f>
        <v>0</v>
      </c>
      <c r="AB79" s="350" t="n">
        <f aca="false">+'Zał.1_WPF_bazowy'!AB79</f>
        <v>0</v>
      </c>
      <c r="AC79" s="350" t="n">
        <f aca="false">+'Zał.1_WPF_bazowy'!AC79</f>
        <v>0</v>
      </c>
      <c r="AD79" s="350" t="n">
        <f aca="false">+'Zał.1_WPF_bazowy'!AD79</f>
        <v>0</v>
      </c>
      <c r="AE79" s="350" t="n">
        <f aca="false">+'Zał.1_WPF_bazowy'!AE79</f>
        <v>0</v>
      </c>
      <c r="AF79" s="350" t="n">
        <f aca="false">+'Zał.1_WPF_bazowy'!AF79</f>
        <v>0</v>
      </c>
      <c r="AG79" s="350" t="n">
        <f aca="false">+'Zał.1_WPF_bazowy'!AG79</f>
        <v>0</v>
      </c>
      <c r="AH79" s="350" t="n">
        <f aca="false">+'Zał.1_WPF_bazowy'!AH79</f>
        <v>0</v>
      </c>
      <c r="AI79" s="350" t="n">
        <f aca="false">+'Zał.1_WPF_bazowy'!AI79</f>
        <v>0</v>
      </c>
      <c r="AJ79" s="350" t="n">
        <f aca="false">+'Zał.1_WPF_bazowy'!AJ79</f>
        <v>0</v>
      </c>
      <c r="AK79" s="350" t="n">
        <f aca="false">+'Zał.1_WPF_bazowy'!AK79</f>
        <v>0</v>
      </c>
      <c r="AL79" s="351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57</v>
      </c>
      <c r="C80" s="345"/>
      <c r="D80" s="47" t="s">
        <v>158</v>
      </c>
      <c r="E80" s="346" t="n">
        <f aca="false">'Zał.1_WPF_bazowy'!E80</f>
        <v>773050.85</v>
      </c>
      <c r="F80" s="347" t="n">
        <f aca="false">'Zał.1_WPF_bazowy'!F80</f>
        <v>274369</v>
      </c>
      <c r="G80" s="347" t="n">
        <f aca="false">'Zał.1_WPF_bazowy'!G80</f>
        <v>118606</v>
      </c>
      <c r="H80" s="348" t="n">
        <f aca="false">'Zał.1_WPF_bazowy'!H80</f>
        <v>287599</v>
      </c>
      <c r="I80" s="349" t="n">
        <f aca="false">+'Zał.1_WPF_bazowy'!I80</f>
        <v>281408</v>
      </c>
      <c r="J80" s="350" t="n">
        <f aca="false">+'Zał.1_WPF_bazowy'!J80</f>
        <v>0</v>
      </c>
      <c r="K80" s="350" t="n">
        <f aca="false">+'Zał.1_WPF_bazowy'!K80</f>
        <v>0</v>
      </c>
      <c r="L80" s="350" t="n">
        <f aca="false">+'Zał.1_WPF_bazowy'!L80</f>
        <v>0</v>
      </c>
      <c r="M80" s="350" t="n">
        <f aca="false">+'Zał.1_WPF_bazowy'!M80</f>
        <v>0</v>
      </c>
      <c r="N80" s="350" t="n">
        <f aca="false">+'Zał.1_WPF_bazowy'!N80</f>
        <v>0</v>
      </c>
      <c r="O80" s="350" t="n">
        <f aca="false">+'Zał.1_WPF_bazowy'!O80</f>
        <v>0</v>
      </c>
      <c r="P80" s="350" t="n">
        <f aca="false">+'Zał.1_WPF_bazowy'!P80</f>
        <v>0</v>
      </c>
      <c r="Q80" s="350" t="n">
        <f aca="false">+'Zał.1_WPF_bazowy'!Q80</f>
        <v>0</v>
      </c>
      <c r="R80" s="350" t="n">
        <f aca="false">+'Zał.1_WPF_bazowy'!R80</f>
        <v>0</v>
      </c>
      <c r="S80" s="350" t="n">
        <f aca="false">+'Zał.1_WPF_bazowy'!S80</f>
        <v>0</v>
      </c>
      <c r="T80" s="350" t="n">
        <f aca="false">+'Zał.1_WPF_bazowy'!T80</f>
        <v>0</v>
      </c>
      <c r="U80" s="350" t="n">
        <f aca="false">+'Zał.1_WPF_bazowy'!U80</f>
        <v>0</v>
      </c>
      <c r="V80" s="350" t="n">
        <f aca="false">+'Zał.1_WPF_bazowy'!V80</f>
        <v>0</v>
      </c>
      <c r="W80" s="350" t="n">
        <f aca="false">+'Zał.1_WPF_bazowy'!W80</f>
        <v>0</v>
      </c>
      <c r="X80" s="350" t="n">
        <f aca="false">+'Zał.1_WPF_bazowy'!X80</f>
        <v>0</v>
      </c>
      <c r="Y80" s="350" t="n">
        <f aca="false">+'Zał.1_WPF_bazowy'!Y80</f>
        <v>0</v>
      </c>
      <c r="Z80" s="350" t="n">
        <f aca="false">+'Zał.1_WPF_bazowy'!Z80</f>
        <v>0</v>
      </c>
      <c r="AA80" s="350" t="n">
        <f aca="false">+'Zał.1_WPF_bazowy'!AA80</f>
        <v>0</v>
      </c>
      <c r="AB80" s="350" t="n">
        <f aca="false">+'Zał.1_WPF_bazowy'!AB80</f>
        <v>0</v>
      </c>
      <c r="AC80" s="350" t="n">
        <f aca="false">+'Zał.1_WPF_bazowy'!AC80</f>
        <v>0</v>
      </c>
      <c r="AD80" s="350" t="n">
        <f aca="false">+'Zał.1_WPF_bazowy'!AD80</f>
        <v>0</v>
      </c>
      <c r="AE80" s="350" t="n">
        <f aca="false">+'Zał.1_WPF_bazowy'!AE80</f>
        <v>0</v>
      </c>
      <c r="AF80" s="350" t="n">
        <f aca="false">+'Zał.1_WPF_bazowy'!AF80</f>
        <v>0</v>
      </c>
      <c r="AG80" s="350" t="n">
        <f aca="false">+'Zał.1_WPF_bazowy'!AG80</f>
        <v>0</v>
      </c>
      <c r="AH80" s="350" t="n">
        <f aca="false">+'Zał.1_WPF_bazowy'!AH80</f>
        <v>0</v>
      </c>
      <c r="AI80" s="350" t="n">
        <f aca="false">+'Zał.1_WPF_bazowy'!AI80</f>
        <v>0</v>
      </c>
      <c r="AJ80" s="350" t="n">
        <f aca="false">+'Zał.1_WPF_bazowy'!AJ80</f>
        <v>0</v>
      </c>
      <c r="AK80" s="350" t="n">
        <f aca="false">+'Zał.1_WPF_bazowy'!AK80</f>
        <v>0</v>
      </c>
      <c r="AL80" s="351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59</v>
      </c>
      <c r="C81" s="345"/>
      <c r="D81" s="54" t="s">
        <v>154</v>
      </c>
      <c r="E81" s="346" t="n">
        <f aca="false">'Zał.1_WPF_bazowy'!E81</f>
        <v>773050.85</v>
      </c>
      <c r="F81" s="347" t="n">
        <f aca="false">'Zał.1_WPF_bazowy'!F81</f>
        <v>274369</v>
      </c>
      <c r="G81" s="347" t="n">
        <f aca="false">'Zał.1_WPF_bazowy'!G81</f>
        <v>118606</v>
      </c>
      <c r="H81" s="348" t="n">
        <f aca="false">'Zał.1_WPF_bazowy'!H81</f>
        <v>287599</v>
      </c>
      <c r="I81" s="349" t="n">
        <f aca="false">+'Zał.1_WPF_bazowy'!I81</f>
        <v>281408</v>
      </c>
      <c r="J81" s="350" t="n">
        <f aca="false">+'Zał.1_WPF_bazowy'!J81</f>
        <v>0</v>
      </c>
      <c r="K81" s="350" t="n">
        <f aca="false">+'Zał.1_WPF_bazowy'!K81</f>
        <v>0</v>
      </c>
      <c r="L81" s="350" t="n">
        <f aca="false">+'Zał.1_WPF_bazowy'!L81</f>
        <v>0</v>
      </c>
      <c r="M81" s="350" t="n">
        <f aca="false">+'Zał.1_WPF_bazowy'!M81</f>
        <v>0</v>
      </c>
      <c r="N81" s="350" t="n">
        <f aca="false">+'Zał.1_WPF_bazowy'!N81</f>
        <v>0</v>
      </c>
      <c r="O81" s="350" t="n">
        <f aca="false">+'Zał.1_WPF_bazowy'!O81</f>
        <v>0</v>
      </c>
      <c r="P81" s="350" t="n">
        <f aca="false">+'Zał.1_WPF_bazowy'!P81</f>
        <v>0</v>
      </c>
      <c r="Q81" s="350" t="n">
        <f aca="false">+'Zał.1_WPF_bazowy'!Q81</f>
        <v>0</v>
      </c>
      <c r="R81" s="350" t="n">
        <f aca="false">+'Zał.1_WPF_bazowy'!R81</f>
        <v>0</v>
      </c>
      <c r="S81" s="350" t="n">
        <f aca="false">+'Zał.1_WPF_bazowy'!S81</f>
        <v>0</v>
      </c>
      <c r="T81" s="350" t="n">
        <f aca="false">+'Zał.1_WPF_bazowy'!T81</f>
        <v>0</v>
      </c>
      <c r="U81" s="350" t="n">
        <f aca="false">+'Zał.1_WPF_bazowy'!U81</f>
        <v>0</v>
      </c>
      <c r="V81" s="350" t="n">
        <f aca="false">+'Zał.1_WPF_bazowy'!V81</f>
        <v>0</v>
      </c>
      <c r="W81" s="350" t="n">
        <f aca="false">+'Zał.1_WPF_bazowy'!W81</f>
        <v>0</v>
      </c>
      <c r="X81" s="350" t="n">
        <f aca="false">+'Zał.1_WPF_bazowy'!X81</f>
        <v>0</v>
      </c>
      <c r="Y81" s="350" t="n">
        <f aca="false">+'Zał.1_WPF_bazowy'!Y81</f>
        <v>0</v>
      </c>
      <c r="Z81" s="350" t="n">
        <f aca="false">+'Zał.1_WPF_bazowy'!Z81</f>
        <v>0</v>
      </c>
      <c r="AA81" s="350" t="n">
        <f aca="false">+'Zał.1_WPF_bazowy'!AA81</f>
        <v>0</v>
      </c>
      <c r="AB81" s="350" t="n">
        <f aca="false">+'Zał.1_WPF_bazowy'!AB81</f>
        <v>0</v>
      </c>
      <c r="AC81" s="350" t="n">
        <f aca="false">+'Zał.1_WPF_bazowy'!AC81</f>
        <v>0</v>
      </c>
      <c r="AD81" s="350" t="n">
        <f aca="false">+'Zał.1_WPF_bazowy'!AD81</f>
        <v>0</v>
      </c>
      <c r="AE81" s="350" t="n">
        <f aca="false">+'Zał.1_WPF_bazowy'!AE81</f>
        <v>0</v>
      </c>
      <c r="AF81" s="350" t="n">
        <f aca="false">+'Zał.1_WPF_bazowy'!AF81</f>
        <v>0</v>
      </c>
      <c r="AG81" s="350" t="n">
        <f aca="false">+'Zał.1_WPF_bazowy'!AG81</f>
        <v>0</v>
      </c>
      <c r="AH81" s="350" t="n">
        <f aca="false">+'Zał.1_WPF_bazowy'!AH81</f>
        <v>0</v>
      </c>
      <c r="AI81" s="350" t="n">
        <f aca="false">+'Zał.1_WPF_bazowy'!AI81</f>
        <v>0</v>
      </c>
      <c r="AJ81" s="350" t="n">
        <f aca="false">+'Zał.1_WPF_bazowy'!AJ81</f>
        <v>0</v>
      </c>
      <c r="AK81" s="350" t="n">
        <f aca="false">+'Zał.1_WPF_bazowy'!AK81</f>
        <v>0</v>
      </c>
      <c r="AL81" s="351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60</v>
      </c>
      <c r="C82" s="345"/>
      <c r="D82" s="55" t="s">
        <v>156</v>
      </c>
      <c r="E82" s="346" t="n">
        <f aca="false">'Zał.1_WPF_bazowy'!E82</f>
        <v>773050.85</v>
      </c>
      <c r="F82" s="347" t="n">
        <f aca="false">'Zał.1_WPF_bazowy'!F82</f>
        <v>274369</v>
      </c>
      <c r="G82" s="347" t="n">
        <f aca="false">'Zał.1_WPF_bazowy'!G82</f>
        <v>118606</v>
      </c>
      <c r="H82" s="348" t="n">
        <f aca="false">'Zał.1_WPF_bazowy'!H82</f>
        <v>287599</v>
      </c>
      <c r="I82" s="349" t="n">
        <f aca="false">+'Zał.1_WPF_bazowy'!I82</f>
        <v>281408</v>
      </c>
      <c r="J82" s="350" t="n">
        <f aca="false">+'Zał.1_WPF_bazowy'!J82</f>
        <v>0</v>
      </c>
      <c r="K82" s="350" t="n">
        <f aca="false">+'Zał.1_WPF_bazowy'!K82</f>
        <v>0</v>
      </c>
      <c r="L82" s="350" t="n">
        <f aca="false">+'Zał.1_WPF_bazowy'!L82</f>
        <v>0</v>
      </c>
      <c r="M82" s="350" t="n">
        <f aca="false">+'Zał.1_WPF_bazowy'!M82</f>
        <v>0</v>
      </c>
      <c r="N82" s="350" t="n">
        <f aca="false">+'Zał.1_WPF_bazowy'!N82</f>
        <v>0</v>
      </c>
      <c r="O82" s="350" t="n">
        <f aca="false">+'Zał.1_WPF_bazowy'!O82</f>
        <v>0</v>
      </c>
      <c r="P82" s="350" t="n">
        <f aca="false">+'Zał.1_WPF_bazowy'!P82</f>
        <v>0</v>
      </c>
      <c r="Q82" s="350" t="n">
        <f aca="false">+'Zał.1_WPF_bazowy'!Q82</f>
        <v>0</v>
      </c>
      <c r="R82" s="350" t="n">
        <f aca="false">+'Zał.1_WPF_bazowy'!R82</f>
        <v>0</v>
      </c>
      <c r="S82" s="350" t="n">
        <f aca="false">+'Zał.1_WPF_bazowy'!S82</f>
        <v>0</v>
      </c>
      <c r="T82" s="350" t="n">
        <f aca="false">+'Zał.1_WPF_bazowy'!T82</f>
        <v>0</v>
      </c>
      <c r="U82" s="350" t="n">
        <f aca="false">+'Zał.1_WPF_bazowy'!U82</f>
        <v>0</v>
      </c>
      <c r="V82" s="350" t="n">
        <f aca="false">+'Zał.1_WPF_bazowy'!V82</f>
        <v>0</v>
      </c>
      <c r="W82" s="350" t="n">
        <f aca="false">+'Zał.1_WPF_bazowy'!W82</f>
        <v>0</v>
      </c>
      <c r="X82" s="350" t="n">
        <f aca="false">+'Zał.1_WPF_bazowy'!X82</f>
        <v>0</v>
      </c>
      <c r="Y82" s="350" t="n">
        <f aca="false">+'Zał.1_WPF_bazowy'!Y82</f>
        <v>0</v>
      </c>
      <c r="Z82" s="350" t="n">
        <f aca="false">+'Zał.1_WPF_bazowy'!Z82</f>
        <v>0</v>
      </c>
      <c r="AA82" s="350" t="n">
        <f aca="false">+'Zał.1_WPF_bazowy'!AA82</f>
        <v>0</v>
      </c>
      <c r="AB82" s="350" t="n">
        <f aca="false">+'Zał.1_WPF_bazowy'!AB82</f>
        <v>0</v>
      </c>
      <c r="AC82" s="350" t="n">
        <f aca="false">+'Zał.1_WPF_bazowy'!AC82</f>
        <v>0</v>
      </c>
      <c r="AD82" s="350" t="n">
        <f aca="false">+'Zał.1_WPF_bazowy'!AD82</f>
        <v>0</v>
      </c>
      <c r="AE82" s="350" t="n">
        <f aca="false">+'Zał.1_WPF_bazowy'!AE82</f>
        <v>0</v>
      </c>
      <c r="AF82" s="350" t="n">
        <f aca="false">+'Zał.1_WPF_bazowy'!AF82</f>
        <v>0</v>
      </c>
      <c r="AG82" s="350" t="n">
        <f aca="false">+'Zał.1_WPF_bazowy'!AG82</f>
        <v>0</v>
      </c>
      <c r="AH82" s="350" t="n">
        <f aca="false">+'Zał.1_WPF_bazowy'!AH82</f>
        <v>0</v>
      </c>
      <c r="AI82" s="350" t="n">
        <f aca="false">+'Zał.1_WPF_bazowy'!AI82</f>
        <v>0</v>
      </c>
      <c r="AJ82" s="350" t="n">
        <f aca="false">+'Zał.1_WPF_bazowy'!AJ82</f>
        <v>0</v>
      </c>
      <c r="AK82" s="350" t="n">
        <f aca="false">+'Zał.1_WPF_bazowy'!AK82</f>
        <v>0</v>
      </c>
      <c r="AL82" s="351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61</v>
      </c>
      <c r="C83" s="345"/>
      <c r="D83" s="47" t="s">
        <v>162</v>
      </c>
      <c r="E83" s="346" t="n">
        <f aca="false">'Zał.1_WPF_bazowy'!E83</f>
        <v>135935.4</v>
      </c>
      <c r="F83" s="347" t="n">
        <f aca="false">'Zał.1_WPF_bazowy'!F83</f>
        <v>138142.55</v>
      </c>
      <c r="G83" s="347" t="n">
        <f aca="false">'Zał.1_WPF_bazowy'!G83</f>
        <v>0</v>
      </c>
      <c r="H83" s="348" t="n">
        <f aca="false">'Zał.1_WPF_bazowy'!H83</f>
        <v>0</v>
      </c>
      <c r="I83" s="349" t="n">
        <f aca="false">+'Zał.1_WPF_bazowy'!I83</f>
        <v>1083</v>
      </c>
      <c r="J83" s="350" t="n">
        <f aca="false">+'Zał.1_WPF_bazowy'!J83</f>
        <v>0</v>
      </c>
      <c r="K83" s="350" t="n">
        <f aca="false">+'Zał.1_WPF_bazowy'!K83</f>
        <v>0</v>
      </c>
      <c r="L83" s="350" t="n">
        <f aca="false">+'Zał.1_WPF_bazowy'!L83</f>
        <v>0</v>
      </c>
      <c r="M83" s="350" t="n">
        <f aca="false">+'Zał.1_WPF_bazowy'!M83</f>
        <v>0</v>
      </c>
      <c r="N83" s="350" t="n">
        <f aca="false">+'Zał.1_WPF_bazowy'!N83</f>
        <v>0</v>
      </c>
      <c r="O83" s="350" t="n">
        <f aca="false">+'Zał.1_WPF_bazowy'!O83</f>
        <v>0</v>
      </c>
      <c r="P83" s="350" t="n">
        <f aca="false">+'Zał.1_WPF_bazowy'!P83</f>
        <v>0</v>
      </c>
      <c r="Q83" s="350" t="n">
        <f aca="false">+'Zał.1_WPF_bazowy'!Q83</f>
        <v>0</v>
      </c>
      <c r="R83" s="350" t="n">
        <f aca="false">+'Zał.1_WPF_bazowy'!R83</f>
        <v>0</v>
      </c>
      <c r="S83" s="350" t="n">
        <f aca="false">+'Zał.1_WPF_bazowy'!S83</f>
        <v>0</v>
      </c>
      <c r="T83" s="350" t="n">
        <f aca="false">+'Zał.1_WPF_bazowy'!T83</f>
        <v>0</v>
      </c>
      <c r="U83" s="350" t="n">
        <f aca="false">+'Zał.1_WPF_bazowy'!U83</f>
        <v>0</v>
      </c>
      <c r="V83" s="350" t="n">
        <f aca="false">+'Zał.1_WPF_bazowy'!V83</f>
        <v>0</v>
      </c>
      <c r="W83" s="350" t="n">
        <f aca="false">+'Zał.1_WPF_bazowy'!W83</f>
        <v>0</v>
      </c>
      <c r="X83" s="350" t="n">
        <f aca="false">+'Zał.1_WPF_bazowy'!X83</f>
        <v>0</v>
      </c>
      <c r="Y83" s="350" t="n">
        <f aca="false">+'Zał.1_WPF_bazowy'!Y83</f>
        <v>0</v>
      </c>
      <c r="Z83" s="350" t="n">
        <f aca="false">+'Zał.1_WPF_bazowy'!Z83</f>
        <v>0</v>
      </c>
      <c r="AA83" s="350" t="n">
        <f aca="false">+'Zał.1_WPF_bazowy'!AA83</f>
        <v>0</v>
      </c>
      <c r="AB83" s="350" t="n">
        <f aca="false">+'Zał.1_WPF_bazowy'!AB83</f>
        <v>0</v>
      </c>
      <c r="AC83" s="350" t="n">
        <f aca="false">+'Zał.1_WPF_bazowy'!AC83</f>
        <v>0</v>
      </c>
      <c r="AD83" s="350" t="n">
        <f aca="false">+'Zał.1_WPF_bazowy'!AD83</f>
        <v>0</v>
      </c>
      <c r="AE83" s="350" t="n">
        <f aca="false">+'Zał.1_WPF_bazowy'!AE83</f>
        <v>0</v>
      </c>
      <c r="AF83" s="350" t="n">
        <f aca="false">+'Zał.1_WPF_bazowy'!AF83</f>
        <v>0</v>
      </c>
      <c r="AG83" s="350" t="n">
        <f aca="false">+'Zał.1_WPF_bazowy'!AG83</f>
        <v>0</v>
      </c>
      <c r="AH83" s="350" t="n">
        <f aca="false">+'Zał.1_WPF_bazowy'!AH83</f>
        <v>0</v>
      </c>
      <c r="AI83" s="350" t="n">
        <f aca="false">+'Zał.1_WPF_bazowy'!AI83</f>
        <v>0</v>
      </c>
      <c r="AJ83" s="350" t="n">
        <f aca="false">+'Zał.1_WPF_bazowy'!AJ83</f>
        <v>0</v>
      </c>
      <c r="AK83" s="350" t="n">
        <f aca="false">+'Zał.1_WPF_bazowy'!AK83</f>
        <v>0</v>
      </c>
      <c r="AL83" s="351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63</v>
      </c>
      <c r="C84" s="345"/>
      <c r="D84" s="54" t="s">
        <v>164</v>
      </c>
      <c r="E84" s="346" t="n">
        <f aca="false">'Zał.1_WPF_bazowy'!E84</f>
        <v>80847.8</v>
      </c>
      <c r="F84" s="347" t="n">
        <f aca="false">'Zał.1_WPF_bazowy'!F84</f>
        <v>117427.59</v>
      </c>
      <c r="G84" s="347" t="n">
        <f aca="false">'Zał.1_WPF_bazowy'!G84</f>
        <v>0</v>
      </c>
      <c r="H84" s="348" t="n">
        <f aca="false">'Zał.1_WPF_bazowy'!H84</f>
        <v>0</v>
      </c>
      <c r="I84" s="349" t="n">
        <f aca="false">+'Zał.1_WPF_bazowy'!I84</f>
        <v>0</v>
      </c>
      <c r="J84" s="350" t="n">
        <f aca="false">+'Zał.1_WPF_bazowy'!J84</f>
        <v>0</v>
      </c>
      <c r="K84" s="350" t="n">
        <f aca="false">+'Zał.1_WPF_bazowy'!K84</f>
        <v>0</v>
      </c>
      <c r="L84" s="350" t="n">
        <f aca="false">+'Zał.1_WPF_bazowy'!L84</f>
        <v>0</v>
      </c>
      <c r="M84" s="350" t="n">
        <f aca="false">+'Zał.1_WPF_bazowy'!M84</f>
        <v>0</v>
      </c>
      <c r="N84" s="350" t="n">
        <f aca="false">+'Zał.1_WPF_bazowy'!N84</f>
        <v>0</v>
      </c>
      <c r="O84" s="350" t="n">
        <f aca="false">+'Zał.1_WPF_bazowy'!O84</f>
        <v>0</v>
      </c>
      <c r="P84" s="350" t="n">
        <f aca="false">+'Zał.1_WPF_bazowy'!P84</f>
        <v>0</v>
      </c>
      <c r="Q84" s="350" t="n">
        <f aca="false">+'Zał.1_WPF_bazowy'!Q84</f>
        <v>0</v>
      </c>
      <c r="R84" s="350" t="n">
        <f aca="false">+'Zał.1_WPF_bazowy'!R84</f>
        <v>0</v>
      </c>
      <c r="S84" s="350" t="n">
        <f aca="false">+'Zał.1_WPF_bazowy'!S84</f>
        <v>0</v>
      </c>
      <c r="T84" s="350" t="n">
        <f aca="false">+'Zał.1_WPF_bazowy'!T84</f>
        <v>0</v>
      </c>
      <c r="U84" s="350" t="n">
        <f aca="false">+'Zał.1_WPF_bazowy'!U84</f>
        <v>0</v>
      </c>
      <c r="V84" s="350" t="n">
        <f aca="false">+'Zał.1_WPF_bazowy'!V84</f>
        <v>0</v>
      </c>
      <c r="W84" s="350" t="n">
        <f aca="false">+'Zał.1_WPF_bazowy'!W84</f>
        <v>0</v>
      </c>
      <c r="X84" s="350" t="n">
        <f aca="false">+'Zał.1_WPF_bazowy'!X84</f>
        <v>0</v>
      </c>
      <c r="Y84" s="350" t="n">
        <f aca="false">+'Zał.1_WPF_bazowy'!Y84</f>
        <v>0</v>
      </c>
      <c r="Z84" s="350" t="n">
        <f aca="false">+'Zał.1_WPF_bazowy'!Z84</f>
        <v>0</v>
      </c>
      <c r="AA84" s="350" t="n">
        <f aca="false">+'Zał.1_WPF_bazowy'!AA84</f>
        <v>0</v>
      </c>
      <c r="AB84" s="350" t="n">
        <f aca="false">+'Zał.1_WPF_bazowy'!AB84</f>
        <v>0</v>
      </c>
      <c r="AC84" s="350" t="n">
        <f aca="false">+'Zał.1_WPF_bazowy'!AC84</f>
        <v>0</v>
      </c>
      <c r="AD84" s="350" t="n">
        <f aca="false">+'Zał.1_WPF_bazowy'!AD84</f>
        <v>0</v>
      </c>
      <c r="AE84" s="350" t="n">
        <f aca="false">+'Zał.1_WPF_bazowy'!AE84</f>
        <v>0</v>
      </c>
      <c r="AF84" s="350" t="n">
        <f aca="false">+'Zał.1_WPF_bazowy'!AF84</f>
        <v>0</v>
      </c>
      <c r="AG84" s="350" t="n">
        <f aca="false">+'Zał.1_WPF_bazowy'!AG84</f>
        <v>0</v>
      </c>
      <c r="AH84" s="350" t="n">
        <f aca="false">+'Zał.1_WPF_bazowy'!AH84</f>
        <v>0</v>
      </c>
      <c r="AI84" s="350" t="n">
        <f aca="false">+'Zał.1_WPF_bazowy'!AI84</f>
        <v>0</v>
      </c>
      <c r="AJ84" s="350" t="n">
        <f aca="false">+'Zał.1_WPF_bazowy'!AJ84</f>
        <v>0</v>
      </c>
      <c r="AK84" s="350" t="n">
        <f aca="false">+'Zał.1_WPF_bazowy'!AK84</f>
        <v>0</v>
      </c>
      <c r="AL84" s="351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65</v>
      </c>
      <c r="C85" s="345"/>
      <c r="D85" s="54" t="s">
        <v>166</v>
      </c>
      <c r="E85" s="346" t="n">
        <f aca="false">'Zał.1_WPF_bazowy'!E85</f>
        <v>80847.8</v>
      </c>
      <c r="F85" s="347" t="n">
        <f aca="false">'Zał.1_WPF_bazowy'!F85</f>
        <v>117427.59</v>
      </c>
      <c r="G85" s="347" t="n">
        <f aca="false">'Zał.1_WPF_bazowy'!G85</f>
        <v>0</v>
      </c>
      <c r="H85" s="348" t="n">
        <f aca="false">'Zał.1_WPF_bazowy'!H85</f>
        <v>0</v>
      </c>
      <c r="I85" s="349" t="n">
        <f aca="false">+'Zał.1_WPF_bazowy'!I85</f>
        <v>1083</v>
      </c>
      <c r="J85" s="350" t="n">
        <f aca="false">+'Zał.1_WPF_bazowy'!J85</f>
        <v>0</v>
      </c>
      <c r="K85" s="350" t="n">
        <f aca="false">+'Zał.1_WPF_bazowy'!K85</f>
        <v>0</v>
      </c>
      <c r="L85" s="350" t="n">
        <f aca="false">+'Zał.1_WPF_bazowy'!L85</f>
        <v>0</v>
      </c>
      <c r="M85" s="350" t="n">
        <f aca="false">+'Zał.1_WPF_bazowy'!M85</f>
        <v>0</v>
      </c>
      <c r="N85" s="350" t="n">
        <f aca="false">+'Zał.1_WPF_bazowy'!N85</f>
        <v>0</v>
      </c>
      <c r="O85" s="350" t="n">
        <f aca="false">+'Zał.1_WPF_bazowy'!O85</f>
        <v>0</v>
      </c>
      <c r="P85" s="350" t="n">
        <f aca="false">+'Zał.1_WPF_bazowy'!P85</f>
        <v>0</v>
      </c>
      <c r="Q85" s="350" t="n">
        <f aca="false">+'Zał.1_WPF_bazowy'!Q85</f>
        <v>0</v>
      </c>
      <c r="R85" s="350" t="n">
        <f aca="false">+'Zał.1_WPF_bazowy'!R85</f>
        <v>0</v>
      </c>
      <c r="S85" s="350" t="n">
        <f aca="false">+'Zał.1_WPF_bazowy'!S85</f>
        <v>0</v>
      </c>
      <c r="T85" s="350" t="n">
        <f aca="false">+'Zał.1_WPF_bazowy'!T85</f>
        <v>0</v>
      </c>
      <c r="U85" s="350" t="n">
        <f aca="false">+'Zał.1_WPF_bazowy'!U85</f>
        <v>0</v>
      </c>
      <c r="V85" s="350" t="n">
        <f aca="false">+'Zał.1_WPF_bazowy'!V85</f>
        <v>0</v>
      </c>
      <c r="W85" s="350" t="n">
        <f aca="false">+'Zał.1_WPF_bazowy'!W85</f>
        <v>0</v>
      </c>
      <c r="X85" s="350" t="n">
        <f aca="false">+'Zał.1_WPF_bazowy'!X85</f>
        <v>0</v>
      </c>
      <c r="Y85" s="350" t="n">
        <f aca="false">+'Zał.1_WPF_bazowy'!Y85</f>
        <v>0</v>
      </c>
      <c r="Z85" s="350" t="n">
        <f aca="false">+'Zał.1_WPF_bazowy'!Z85</f>
        <v>0</v>
      </c>
      <c r="AA85" s="350" t="n">
        <f aca="false">+'Zał.1_WPF_bazowy'!AA85</f>
        <v>0</v>
      </c>
      <c r="AB85" s="350" t="n">
        <f aca="false">+'Zał.1_WPF_bazowy'!AB85</f>
        <v>0</v>
      </c>
      <c r="AC85" s="350" t="n">
        <f aca="false">+'Zał.1_WPF_bazowy'!AC85</f>
        <v>0</v>
      </c>
      <c r="AD85" s="350" t="n">
        <f aca="false">+'Zał.1_WPF_bazowy'!AD85</f>
        <v>0</v>
      </c>
      <c r="AE85" s="350" t="n">
        <f aca="false">+'Zał.1_WPF_bazowy'!AE85</f>
        <v>0</v>
      </c>
      <c r="AF85" s="350" t="n">
        <f aca="false">+'Zał.1_WPF_bazowy'!AF85</f>
        <v>0</v>
      </c>
      <c r="AG85" s="350" t="n">
        <f aca="false">+'Zał.1_WPF_bazowy'!AG85</f>
        <v>0</v>
      </c>
      <c r="AH85" s="350" t="n">
        <f aca="false">+'Zał.1_WPF_bazowy'!AH85</f>
        <v>0</v>
      </c>
      <c r="AI85" s="350" t="n">
        <f aca="false">+'Zał.1_WPF_bazowy'!AI85</f>
        <v>0</v>
      </c>
      <c r="AJ85" s="350" t="n">
        <f aca="false">+'Zał.1_WPF_bazowy'!AJ85</f>
        <v>0</v>
      </c>
      <c r="AK85" s="350" t="n">
        <f aca="false">+'Zał.1_WPF_bazowy'!AK85</f>
        <v>0</v>
      </c>
      <c r="AL85" s="351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67</v>
      </c>
      <c r="C86" s="345"/>
      <c r="D86" s="47" t="s">
        <v>168</v>
      </c>
      <c r="E86" s="346" t="n">
        <f aca="false">'Zał.1_WPF_bazowy'!E86</f>
        <v>1697085.5</v>
      </c>
      <c r="F86" s="347" t="n">
        <f aca="false">'Zał.1_WPF_bazowy'!F86</f>
        <v>1149987.1</v>
      </c>
      <c r="G86" s="347" t="n">
        <f aca="false">'Zał.1_WPF_bazowy'!G86</f>
        <v>985306</v>
      </c>
      <c r="H86" s="348" t="n">
        <f aca="false">'Zał.1_WPF_bazowy'!H86</f>
        <v>951622.41</v>
      </c>
      <c r="I86" s="349" t="n">
        <f aca="false">+'Zał.1_WPF_bazowy'!I86</f>
        <v>32700</v>
      </c>
      <c r="J86" s="350" t="n">
        <f aca="false">+'Zał.1_WPF_bazowy'!J86</f>
        <v>899113</v>
      </c>
      <c r="K86" s="350" t="n">
        <f aca="false">+'Zał.1_WPF_bazowy'!K86</f>
        <v>0</v>
      </c>
      <c r="L86" s="350" t="n">
        <f aca="false">+'Zał.1_WPF_bazowy'!L86</f>
        <v>0</v>
      </c>
      <c r="M86" s="350" t="n">
        <f aca="false">+'Zał.1_WPF_bazowy'!M86</f>
        <v>0</v>
      </c>
      <c r="N86" s="350" t="n">
        <f aca="false">+'Zał.1_WPF_bazowy'!N86</f>
        <v>0</v>
      </c>
      <c r="O86" s="350" t="n">
        <f aca="false">+'Zał.1_WPF_bazowy'!O86</f>
        <v>0</v>
      </c>
      <c r="P86" s="350" t="n">
        <f aca="false">+'Zał.1_WPF_bazowy'!P86</f>
        <v>0</v>
      </c>
      <c r="Q86" s="350" t="n">
        <f aca="false">+'Zał.1_WPF_bazowy'!Q86</f>
        <v>0</v>
      </c>
      <c r="R86" s="350" t="n">
        <f aca="false">+'Zał.1_WPF_bazowy'!R86</f>
        <v>0</v>
      </c>
      <c r="S86" s="350" t="n">
        <f aca="false">+'Zał.1_WPF_bazowy'!S86</f>
        <v>0</v>
      </c>
      <c r="T86" s="350" t="n">
        <f aca="false">+'Zał.1_WPF_bazowy'!T86</f>
        <v>0</v>
      </c>
      <c r="U86" s="350" t="n">
        <f aca="false">+'Zał.1_WPF_bazowy'!U86</f>
        <v>0</v>
      </c>
      <c r="V86" s="350" t="n">
        <f aca="false">+'Zał.1_WPF_bazowy'!V86</f>
        <v>0</v>
      </c>
      <c r="W86" s="350" t="n">
        <f aca="false">+'Zał.1_WPF_bazowy'!W86</f>
        <v>0</v>
      </c>
      <c r="X86" s="350" t="n">
        <f aca="false">+'Zał.1_WPF_bazowy'!X86</f>
        <v>0</v>
      </c>
      <c r="Y86" s="350" t="n">
        <f aca="false">+'Zał.1_WPF_bazowy'!Y86</f>
        <v>0</v>
      </c>
      <c r="Z86" s="350" t="n">
        <f aca="false">+'Zał.1_WPF_bazowy'!Z86</f>
        <v>0</v>
      </c>
      <c r="AA86" s="350" t="n">
        <f aca="false">+'Zał.1_WPF_bazowy'!AA86</f>
        <v>0</v>
      </c>
      <c r="AB86" s="350" t="n">
        <f aca="false">+'Zał.1_WPF_bazowy'!AB86</f>
        <v>0</v>
      </c>
      <c r="AC86" s="350" t="n">
        <f aca="false">+'Zał.1_WPF_bazowy'!AC86</f>
        <v>0</v>
      </c>
      <c r="AD86" s="350" t="n">
        <f aca="false">+'Zał.1_WPF_bazowy'!AD86</f>
        <v>0</v>
      </c>
      <c r="AE86" s="350" t="n">
        <f aca="false">+'Zał.1_WPF_bazowy'!AE86</f>
        <v>0</v>
      </c>
      <c r="AF86" s="350" t="n">
        <f aca="false">+'Zał.1_WPF_bazowy'!AF86</f>
        <v>0</v>
      </c>
      <c r="AG86" s="350" t="n">
        <f aca="false">+'Zał.1_WPF_bazowy'!AG86</f>
        <v>0</v>
      </c>
      <c r="AH86" s="350" t="n">
        <f aca="false">+'Zał.1_WPF_bazowy'!AH86</f>
        <v>0</v>
      </c>
      <c r="AI86" s="350" t="n">
        <f aca="false">+'Zał.1_WPF_bazowy'!AI86</f>
        <v>0</v>
      </c>
      <c r="AJ86" s="350" t="n">
        <f aca="false">+'Zał.1_WPF_bazowy'!AJ86</f>
        <v>0</v>
      </c>
      <c r="AK86" s="350" t="n">
        <f aca="false">+'Zał.1_WPF_bazowy'!AK86</f>
        <v>0</v>
      </c>
      <c r="AL86" s="351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69</v>
      </c>
      <c r="C87" s="345"/>
      <c r="D87" s="54" t="s">
        <v>170</v>
      </c>
      <c r="E87" s="346" t="n">
        <f aca="false">'Zał.1_WPF_bazowy'!E87</f>
        <v>773050.85</v>
      </c>
      <c r="F87" s="347" t="n">
        <f aca="false">'Zał.1_WPF_bazowy'!F87</f>
        <v>451871.67</v>
      </c>
      <c r="G87" s="347" t="n">
        <f aca="false">'Zał.1_WPF_bazowy'!G87</f>
        <v>400014</v>
      </c>
      <c r="H87" s="348" t="n">
        <f aca="false">'Zał.1_WPF_bazowy'!H87</f>
        <v>400014</v>
      </c>
      <c r="I87" s="349" t="n">
        <f aca="false">+'Zał.1_WPF_bazowy'!I87</f>
        <v>3200</v>
      </c>
      <c r="J87" s="350" t="n">
        <f aca="false">+'Zał.1_WPF_bazowy'!J87</f>
        <v>340800</v>
      </c>
      <c r="K87" s="350" t="n">
        <f aca="false">+'Zał.1_WPF_bazowy'!K87</f>
        <v>0</v>
      </c>
      <c r="L87" s="350" t="n">
        <f aca="false">+'Zał.1_WPF_bazowy'!L87</f>
        <v>0</v>
      </c>
      <c r="M87" s="350" t="n">
        <f aca="false">+'Zał.1_WPF_bazowy'!M87</f>
        <v>0</v>
      </c>
      <c r="N87" s="350" t="n">
        <f aca="false">+'Zał.1_WPF_bazowy'!N87</f>
        <v>0</v>
      </c>
      <c r="O87" s="350" t="n">
        <f aca="false">+'Zał.1_WPF_bazowy'!O87</f>
        <v>0</v>
      </c>
      <c r="P87" s="350" t="n">
        <f aca="false">+'Zał.1_WPF_bazowy'!P87</f>
        <v>0</v>
      </c>
      <c r="Q87" s="350" t="n">
        <f aca="false">+'Zał.1_WPF_bazowy'!Q87</f>
        <v>0</v>
      </c>
      <c r="R87" s="350" t="n">
        <f aca="false">+'Zał.1_WPF_bazowy'!R87</f>
        <v>0</v>
      </c>
      <c r="S87" s="350" t="n">
        <f aca="false">+'Zał.1_WPF_bazowy'!S87</f>
        <v>0</v>
      </c>
      <c r="T87" s="350" t="n">
        <f aca="false">+'Zał.1_WPF_bazowy'!T87</f>
        <v>0</v>
      </c>
      <c r="U87" s="350" t="n">
        <f aca="false">+'Zał.1_WPF_bazowy'!U87</f>
        <v>0</v>
      </c>
      <c r="V87" s="350" t="n">
        <f aca="false">+'Zał.1_WPF_bazowy'!V87</f>
        <v>0</v>
      </c>
      <c r="W87" s="350" t="n">
        <f aca="false">+'Zał.1_WPF_bazowy'!W87</f>
        <v>0</v>
      </c>
      <c r="X87" s="350" t="n">
        <f aca="false">+'Zał.1_WPF_bazowy'!X87</f>
        <v>0</v>
      </c>
      <c r="Y87" s="350" t="n">
        <f aca="false">+'Zał.1_WPF_bazowy'!Y87</f>
        <v>0</v>
      </c>
      <c r="Z87" s="350" t="n">
        <f aca="false">+'Zał.1_WPF_bazowy'!Z87</f>
        <v>0</v>
      </c>
      <c r="AA87" s="350" t="n">
        <f aca="false">+'Zał.1_WPF_bazowy'!AA87</f>
        <v>0</v>
      </c>
      <c r="AB87" s="350" t="n">
        <f aca="false">+'Zał.1_WPF_bazowy'!AB87</f>
        <v>0</v>
      </c>
      <c r="AC87" s="350" t="n">
        <f aca="false">+'Zał.1_WPF_bazowy'!AC87</f>
        <v>0</v>
      </c>
      <c r="AD87" s="350" t="n">
        <f aca="false">+'Zał.1_WPF_bazowy'!AD87</f>
        <v>0</v>
      </c>
      <c r="AE87" s="350" t="n">
        <f aca="false">+'Zał.1_WPF_bazowy'!AE87</f>
        <v>0</v>
      </c>
      <c r="AF87" s="350" t="n">
        <f aca="false">+'Zał.1_WPF_bazowy'!AF87</f>
        <v>0</v>
      </c>
      <c r="AG87" s="350" t="n">
        <f aca="false">+'Zał.1_WPF_bazowy'!AG87</f>
        <v>0</v>
      </c>
      <c r="AH87" s="350" t="n">
        <f aca="false">+'Zał.1_WPF_bazowy'!AH87</f>
        <v>0</v>
      </c>
      <c r="AI87" s="350" t="n">
        <f aca="false">+'Zał.1_WPF_bazowy'!AI87</f>
        <v>0</v>
      </c>
      <c r="AJ87" s="350" t="n">
        <f aca="false">+'Zał.1_WPF_bazowy'!AJ87</f>
        <v>0</v>
      </c>
      <c r="AK87" s="350" t="n">
        <f aca="false">+'Zał.1_WPF_bazowy'!AK87</f>
        <v>0</v>
      </c>
      <c r="AL87" s="351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71</v>
      </c>
      <c r="C88" s="345"/>
      <c r="D88" s="54" t="s">
        <v>172</v>
      </c>
      <c r="E88" s="346" t="n">
        <f aca="false">'Zał.1_WPF_bazowy'!E88</f>
        <v>773050.85</v>
      </c>
      <c r="F88" s="347" t="n">
        <f aca="false">'Zał.1_WPF_bazowy'!F88</f>
        <v>451871.67</v>
      </c>
      <c r="G88" s="347" t="n">
        <f aca="false">'Zał.1_WPF_bazowy'!G88</f>
        <v>985306</v>
      </c>
      <c r="H88" s="348" t="n">
        <f aca="false">'Zał.1_WPF_bazowy'!H88</f>
        <v>951622.41</v>
      </c>
      <c r="I88" s="349" t="n">
        <f aca="false">+'Zał.1_WPF_bazowy'!I88</f>
        <v>32700</v>
      </c>
      <c r="J88" s="350" t="n">
        <f aca="false">+'Zał.1_WPF_bazowy'!J88</f>
        <v>899113</v>
      </c>
      <c r="K88" s="350" t="n">
        <f aca="false">+'Zał.1_WPF_bazowy'!K88</f>
        <v>0</v>
      </c>
      <c r="L88" s="350" t="n">
        <f aca="false">+'Zał.1_WPF_bazowy'!L88</f>
        <v>0</v>
      </c>
      <c r="M88" s="350" t="n">
        <f aca="false">+'Zał.1_WPF_bazowy'!M88</f>
        <v>0</v>
      </c>
      <c r="N88" s="350" t="n">
        <f aca="false">+'Zał.1_WPF_bazowy'!N88</f>
        <v>0</v>
      </c>
      <c r="O88" s="350" t="n">
        <f aca="false">+'Zał.1_WPF_bazowy'!O88</f>
        <v>0</v>
      </c>
      <c r="P88" s="350" t="n">
        <f aca="false">+'Zał.1_WPF_bazowy'!P88</f>
        <v>0</v>
      </c>
      <c r="Q88" s="350" t="n">
        <f aca="false">+'Zał.1_WPF_bazowy'!Q88</f>
        <v>0</v>
      </c>
      <c r="R88" s="350" t="n">
        <f aca="false">+'Zał.1_WPF_bazowy'!R88</f>
        <v>0</v>
      </c>
      <c r="S88" s="350" t="n">
        <f aca="false">+'Zał.1_WPF_bazowy'!S88</f>
        <v>0</v>
      </c>
      <c r="T88" s="350" t="n">
        <f aca="false">+'Zał.1_WPF_bazowy'!T88</f>
        <v>0</v>
      </c>
      <c r="U88" s="350" t="n">
        <f aca="false">+'Zał.1_WPF_bazowy'!U88</f>
        <v>0</v>
      </c>
      <c r="V88" s="350" t="n">
        <f aca="false">+'Zał.1_WPF_bazowy'!V88</f>
        <v>0</v>
      </c>
      <c r="W88" s="350" t="n">
        <f aca="false">+'Zał.1_WPF_bazowy'!W88</f>
        <v>0</v>
      </c>
      <c r="X88" s="350" t="n">
        <f aca="false">+'Zał.1_WPF_bazowy'!X88</f>
        <v>0</v>
      </c>
      <c r="Y88" s="350" t="n">
        <f aca="false">+'Zał.1_WPF_bazowy'!Y88</f>
        <v>0</v>
      </c>
      <c r="Z88" s="350" t="n">
        <f aca="false">+'Zał.1_WPF_bazowy'!Z88</f>
        <v>0</v>
      </c>
      <c r="AA88" s="350" t="n">
        <f aca="false">+'Zał.1_WPF_bazowy'!AA88</f>
        <v>0</v>
      </c>
      <c r="AB88" s="350" t="n">
        <f aca="false">+'Zał.1_WPF_bazowy'!AB88</f>
        <v>0</v>
      </c>
      <c r="AC88" s="350" t="n">
        <f aca="false">+'Zał.1_WPF_bazowy'!AC88</f>
        <v>0</v>
      </c>
      <c r="AD88" s="350" t="n">
        <f aca="false">+'Zał.1_WPF_bazowy'!AD88</f>
        <v>0</v>
      </c>
      <c r="AE88" s="350" t="n">
        <f aca="false">+'Zał.1_WPF_bazowy'!AE88</f>
        <v>0</v>
      </c>
      <c r="AF88" s="350" t="n">
        <f aca="false">+'Zał.1_WPF_bazowy'!AF88</f>
        <v>0</v>
      </c>
      <c r="AG88" s="350" t="n">
        <f aca="false">+'Zał.1_WPF_bazowy'!AG88</f>
        <v>0</v>
      </c>
      <c r="AH88" s="350" t="n">
        <f aca="false">+'Zał.1_WPF_bazowy'!AH88</f>
        <v>0</v>
      </c>
      <c r="AI88" s="350" t="n">
        <f aca="false">+'Zał.1_WPF_bazowy'!AI88</f>
        <v>0</v>
      </c>
      <c r="AJ88" s="350" t="n">
        <f aca="false">+'Zał.1_WPF_bazowy'!AJ88</f>
        <v>0</v>
      </c>
      <c r="AK88" s="350" t="n">
        <f aca="false">+'Zał.1_WPF_bazowy'!AK88</f>
        <v>0</v>
      </c>
      <c r="AL88" s="351" t="n">
        <f aca="false">+'Zał.1_WPF_bazowy'!AL88</f>
        <v>0</v>
      </c>
    </row>
    <row r="89" s="344" customFormat="true" ht="24" hidden="false" customHeight="false" outlineLevel="1" collapsed="false">
      <c r="A89" s="1"/>
      <c r="B89" s="35" t="n">
        <v>13</v>
      </c>
      <c r="C89" s="338"/>
      <c r="D89" s="77" t="s">
        <v>173</v>
      </c>
      <c r="E89" s="369" t="s">
        <v>12</v>
      </c>
      <c r="F89" s="370" t="s">
        <v>12</v>
      </c>
      <c r="G89" s="370" t="s">
        <v>12</v>
      </c>
      <c r="H89" s="371" t="s">
        <v>12</v>
      </c>
      <c r="I89" s="372" t="s">
        <v>12</v>
      </c>
      <c r="J89" s="373" t="s">
        <v>12</v>
      </c>
      <c r="K89" s="373" t="s">
        <v>12</v>
      </c>
      <c r="L89" s="373" t="s">
        <v>12</v>
      </c>
      <c r="M89" s="373" t="s">
        <v>12</v>
      </c>
      <c r="N89" s="373" t="s">
        <v>12</v>
      </c>
      <c r="O89" s="373" t="s">
        <v>12</v>
      </c>
      <c r="P89" s="373" t="s">
        <v>12</v>
      </c>
      <c r="Q89" s="373" t="s">
        <v>12</v>
      </c>
      <c r="R89" s="373" t="s">
        <v>12</v>
      </c>
      <c r="S89" s="373" t="s">
        <v>12</v>
      </c>
      <c r="T89" s="373" t="s">
        <v>12</v>
      </c>
      <c r="U89" s="373" t="s">
        <v>12</v>
      </c>
      <c r="V89" s="373" t="s">
        <v>12</v>
      </c>
      <c r="W89" s="373" t="s">
        <v>12</v>
      </c>
      <c r="X89" s="373" t="s">
        <v>12</v>
      </c>
      <c r="Y89" s="373" t="s">
        <v>12</v>
      </c>
      <c r="Z89" s="373" t="s">
        <v>12</v>
      </c>
      <c r="AA89" s="373" t="s">
        <v>12</v>
      </c>
      <c r="AB89" s="373" t="s">
        <v>12</v>
      </c>
      <c r="AC89" s="373" t="s">
        <v>12</v>
      </c>
      <c r="AD89" s="373" t="s">
        <v>12</v>
      </c>
      <c r="AE89" s="373" t="s">
        <v>12</v>
      </c>
      <c r="AF89" s="373" t="s">
        <v>12</v>
      </c>
      <c r="AG89" s="373" t="s">
        <v>12</v>
      </c>
      <c r="AH89" s="373" t="s">
        <v>12</v>
      </c>
      <c r="AI89" s="373" t="s">
        <v>12</v>
      </c>
      <c r="AJ89" s="373" t="s">
        <v>12</v>
      </c>
      <c r="AK89" s="373" t="s">
        <v>12</v>
      </c>
      <c r="AL89" s="374" t="s">
        <v>12</v>
      </c>
    </row>
    <row r="90" customFormat="false" ht="24" hidden="false" customHeight="false" outlineLevel="2" collapsed="false">
      <c r="A90" s="1"/>
      <c r="B90" s="45" t="s">
        <v>174</v>
      </c>
      <c r="C90" s="345"/>
      <c r="D90" s="47" t="s">
        <v>175</v>
      </c>
      <c r="E90" s="346" t="n">
        <f aca="false">'Zał.1_WPF_bazowy'!E90</f>
        <v>0</v>
      </c>
      <c r="F90" s="347" t="n">
        <f aca="false">'Zał.1_WPF_bazowy'!F90</f>
        <v>0</v>
      </c>
      <c r="G90" s="347" t="n">
        <f aca="false">'Zał.1_WPF_bazowy'!G90</f>
        <v>0</v>
      </c>
      <c r="H90" s="348" t="n">
        <f aca="false">'Zał.1_WPF_bazowy'!H90</f>
        <v>0</v>
      </c>
      <c r="I90" s="385" t="n">
        <f aca="false">+IF(I10&lt;&gt;0,H90-(I92+I93+I94+I95),0)</f>
        <v>0</v>
      </c>
      <c r="J90" s="386" t="n">
        <f aca="false">+IF(J10&lt;&gt;0,I90-(J92+J93+J94+J95),0)</f>
        <v>0</v>
      </c>
      <c r="K90" s="386" t="n">
        <f aca="false">+IF(K10&lt;&gt;0,J90-(K92+K93+K94+K95),0)</f>
        <v>0</v>
      </c>
      <c r="L90" s="386" t="n">
        <f aca="false">+IF(L10&lt;&gt;0,K90-(L92+L93+L94+L95),0)</f>
        <v>0</v>
      </c>
      <c r="M90" s="386" t="n">
        <f aca="false">+IF(M10&lt;&gt;0,L90-(M92+M93+M94+M95),0)</f>
        <v>0</v>
      </c>
      <c r="N90" s="386" t="n">
        <f aca="false">+IF(N10&lt;&gt;0,M90-(N92+N93+N94+N95),0)</f>
        <v>0</v>
      </c>
      <c r="O90" s="386" t="n">
        <f aca="false">+IF(O10&lt;&gt;0,N90-(O92+O93+O94+O95),0)</f>
        <v>0</v>
      </c>
      <c r="P90" s="386" t="n">
        <f aca="false">+IF(P10&lt;&gt;0,O90-(P92+P93+P94+P95),0)</f>
        <v>0</v>
      </c>
      <c r="Q90" s="386" t="n">
        <f aca="false">+IF(Q10&lt;&gt;0,P90-(Q92+Q93+Q94+Q95),0)</f>
        <v>0</v>
      </c>
      <c r="R90" s="386" t="n">
        <f aca="false">+IF(R10&lt;&gt;0,Q90-(R92+R93+R94+R95),0)</f>
        <v>0</v>
      </c>
      <c r="S90" s="386" t="n">
        <f aca="false">+IF(S10&lt;&gt;0,R90-(S92+S93+S94+S95),0)</f>
        <v>0</v>
      </c>
      <c r="T90" s="386" t="n">
        <f aca="false">+IF(T10&lt;&gt;0,S90-(T92+T93+T94+T95),0)</f>
        <v>0</v>
      </c>
      <c r="U90" s="386" t="n">
        <f aca="false">+IF(U10&lt;&gt;0,T90-(U92+U93+U94+U95),0)</f>
        <v>0</v>
      </c>
      <c r="V90" s="386" t="n">
        <f aca="false">+IF(V10&lt;&gt;0,U90-(V92+V93+V94+V95),0)</f>
        <v>0</v>
      </c>
      <c r="W90" s="386" t="n">
        <f aca="false">+IF(W10&lt;&gt;0,V90-(W92+W93+W94+W95),0)</f>
        <v>0</v>
      </c>
      <c r="X90" s="386" t="n">
        <f aca="false">+IF(X10&lt;&gt;0,W90-(X92+X93+X94+X95),0)</f>
        <v>0</v>
      </c>
      <c r="Y90" s="386" t="n">
        <f aca="false">+IF(Y10&lt;&gt;0,X90-(Y92+Y93+Y94+Y95),0)</f>
        <v>0</v>
      </c>
      <c r="Z90" s="386" t="n">
        <f aca="false">+IF(Z10&lt;&gt;0,Y90-(Z92+Z93+Z94+Z95),0)</f>
        <v>0</v>
      </c>
      <c r="AA90" s="386" t="n">
        <f aca="false">+IF(AA10&lt;&gt;0,Z90-(AA92+AA93+AA94+AA95),0)</f>
        <v>0</v>
      </c>
      <c r="AB90" s="386" t="n">
        <f aca="false">+IF(AB10&lt;&gt;0,AA90-(AB92+AB93+AB94+AB95),0)</f>
        <v>0</v>
      </c>
      <c r="AC90" s="386" t="n">
        <f aca="false">+IF(AC10&lt;&gt;0,AB90-(AC92+AC93+AC94+AC95),0)</f>
        <v>0</v>
      </c>
      <c r="AD90" s="386" t="n">
        <f aca="false">+IF(AD10&lt;&gt;0,AC90-(AD92+AD93+AD94+AD95),0)</f>
        <v>0</v>
      </c>
      <c r="AE90" s="386" t="n">
        <f aca="false">+IF(AE10&lt;&gt;0,AD90-(AE92+AE93+AE94+AE95),0)</f>
        <v>0</v>
      </c>
      <c r="AF90" s="386" t="n">
        <f aca="false">+IF(AF10&lt;&gt;0,AE90-(AF92+AF93+AF94+AF95),0)</f>
        <v>0</v>
      </c>
      <c r="AG90" s="386" t="n">
        <f aca="false">+IF(AG10&lt;&gt;0,AF90-(AG92+AG93+AG94+AG95),0)</f>
        <v>0</v>
      </c>
      <c r="AH90" s="386" t="n">
        <f aca="false">+IF(AH10&lt;&gt;0,AG90-(AH92+AH93+AH94+AH95),0)</f>
        <v>0</v>
      </c>
      <c r="AI90" s="386" t="n">
        <f aca="false">+IF(AI10&lt;&gt;0,AH90-(AI92+AI93+AI94+AI95),0)</f>
        <v>0</v>
      </c>
      <c r="AJ90" s="386" t="n">
        <f aca="false">+IF(AJ10&lt;&gt;0,AI90-(AJ92+AJ93+AJ94+AJ95),0)</f>
        <v>0</v>
      </c>
      <c r="AK90" s="386" t="n">
        <f aca="false">+IF(AK10&lt;&gt;0,AJ90-(AK92+AK93+AK94+AK95),0)</f>
        <v>0</v>
      </c>
      <c r="AL90" s="387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76</v>
      </c>
      <c r="C91" s="345"/>
      <c r="D91" s="47" t="s">
        <v>177</v>
      </c>
      <c r="E91" s="346" t="n">
        <f aca="false">'Zał.1_WPF_bazowy'!E91</f>
        <v>0</v>
      </c>
      <c r="F91" s="347" t="n">
        <f aca="false">'Zał.1_WPF_bazowy'!F91</f>
        <v>0</v>
      </c>
      <c r="G91" s="347" t="n">
        <f aca="false">'Zał.1_WPF_bazowy'!G91</f>
        <v>0</v>
      </c>
      <c r="H91" s="348" t="n">
        <f aca="false">'Zał.1_WPF_bazowy'!H91</f>
        <v>0</v>
      </c>
      <c r="I91" s="349" t="n">
        <f aca="false">+'Zał.1_WPF_bazowy'!I91</f>
        <v>0</v>
      </c>
      <c r="J91" s="350" t="n">
        <f aca="false">+'Zał.1_WPF_bazowy'!J91</f>
        <v>0</v>
      </c>
      <c r="K91" s="350" t="n">
        <f aca="false">+'Zał.1_WPF_bazowy'!K91</f>
        <v>0</v>
      </c>
      <c r="L91" s="350" t="n">
        <f aca="false">+'Zał.1_WPF_bazowy'!L91</f>
        <v>0</v>
      </c>
      <c r="M91" s="350" t="n">
        <f aca="false">+'Zał.1_WPF_bazowy'!M91</f>
        <v>0</v>
      </c>
      <c r="N91" s="350" t="n">
        <f aca="false">+'Zał.1_WPF_bazowy'!N91</f>
        <v>0</v>
      </c>
      <c r="O91" s="350" t="n">
        <f aca="false">+'Zał.1_WPF_bazowy'!O91</f>
        <v>0</v>
      </c>
      <c r="P91" s="350" t="n">
        <f aca="false">+'Zał.1_WPF_bazowy'!P91</f>
        <v>0</v>
      </c>
      <c r="Q91" s="350" t="n">
        <f aca="false">+'Zał.1_WPF_bazowy'!Q91</f>
        <v>0</v>
      </c>
      <c r="R91" s="350" t="n">
        <f aca="false">+'Zał.1_WPF_bazowy'!R91</f>
        <v>0</v>
      </c>
      <c r="S91" s="350" t="n">
        <f aca="false">+'Zał.1_WPF_bazowy'!S91</f>
        <v>0</v>
      </c>
      <c r="T91" s="350" t="n">
        <f aca="false">+'Zał.1_WPF_bazowy'!T91</f>
        <v>0</v>
      </c>
      <c r="U91" s="350" t="n">
        <f aca="false">+'Zał.1_WPF_bazowy'!U91</f>
        <v>0</v>
      </c>
      <c r="V91" s="350" t="n">
        <f aca="false">+'Zał.1_WPF_bazowy'!V91</f>
        <v>0</v>
      </c>
      <c r="W91" s="350" t="n">
        <f aca="false">+'Zał.1_WPF_bazowy'!W91</f>
        <v>0</v>
      </c>
      <c r="X91" s="350" t="n">
        <f aca="false">+'Zał.1_WPF_bazowy'!X91</f>
        <v>0</v>
      </c>
      <c r="Y91" s="350" t="n">
        <f aca="false">+'Zał.1_WPF_bazowy'!Y91</f>
        <v>0</v>
      </c>
      <c r="Z91" s="350" t="n">
        <f aca="false">+'Zał.1_WPF_bazowy'!Z91</f>
        <v>0</v>
      </c>
      <c r="AA91" s="350" t="n">
        <f aca="false">+'Zał.1_WPF_bazowy'!AA91</f>
        <v>0</v>
      </c>
      <c r="AB91" s="350" t="n">
        <f aca="false">+'Zał.1_WPF_bazowy'!AB91</f>
        <v>0</v>
      </c>
      <c r="AC91" s="350" t="n">
        <f aca="false">+'Zał.1_WPF_bazowy'!AC91</f>
        <v>0</v>
      </c>
      <c r="AD91" s="350" t="n">
        <f aca="false">+'Zał.1_WPF_bazowy'!AD91</f>
        <v>0</v>
      </c>
      <c r="AE91" s="350" t="n">
        <f aca="false">+'Zał.1_WPF_bazowy'!AE91</f>
        <v>0</v>
      </c>
      <c r="AF91" s="350" t="n">
        <f aca="false">+'Zał.1_WPF_bazowy'!AF91</f>
        <v>0</v>
      </c>
      <c r="AG91" s="350" t="n">
        <f aca="false">+'Zał.1_WPF_bazowy'!AG91</f>
        <v>0</v>
      </c>
      <c r="AH91" s="350" t="n">
        <f aca="false">+'Zał.1_WPF_bazowy'!AH91</f>
        <v>0</v>
      </c>
      <c r="AI91" s="350" t="n">
        <f aca="false">+'Zał.1_WPF_bazowy'!AI91</f>
        <v>0</v>
      </c>
      <c r="AJ91" s="350" t="n">
        <f aca="false">+'Zał.1_WPF_bazowy'!AJ91</f>
        <v>0</v>
      </c>
      <c r="AK91" s="350" t="n">
        <f aca="false">+'Zał.1_WPF_bazowy'!AK91</f>
        <v>0</v>
      </c>
      <c r="AL91" s="351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78</v>
      </c>
      <c r="C92" s="345"/>
      <c r="D92" s="47" t="s">
        <v>179</v>
      </c>
      <c r="E92" s="346" t="n">
        <f aca="false">'Zał.1_WPF_bazowy'!E92</f>
        <v>0</v>
      </c>
      <c r="F92" s="347" t="n">
        <f aca="false">'Zał.1_WPF_bazowy'!F92</f>
        <v>0</v>
      </c>
      <c r="G92" s="347" t="n">
        <f aca="false">'Zał.1_WPF_bazowy'!G92</f>
        <v>0</v>
      </c>
      <c r="H92" s="348" t="n">
        <f aca="false">'Zał.1_WPF_bazowy'!H92</f>
        <v>0</v>
      </c>
      <c r="I92" s="349" t="n">
        <f aca="false">+'Zał.1_WPF_bazowy'!I92</f>
        <v>0</v>
      </c>
      <c r="J92" s="350" t="n">
        <f aca="false">+'Zał.1_WPF_bazowy'!J92</f>
        <v>0</v>
      </c>
      <c r="K92" s="350" t="n">
        <f aca="false">+'Zał.1_WPF_bazowy'!K92</f>
        <v>0</v>
      </c>
      <c r="L92" s="350" t="n">
        <f aca="false">+'Zał.1_WPF_bazowy'!L92</f>
        <v>0</v>
      </c>
      <c r="M92" s="350" t="n">
        <f aca="false">+'Zał.1_WPF_bazowy'!M92</f>
        <v>0</v>
      </c>
      <c r="N92" s="350" t="n">
        <f aca="false">+'Zał.1_WPF_bazowy'!N92</f>
        <v>0</v>
      </c>
      <c r="O92" s="350" t="n">
        <f aca="false">+'Zał.1_WPF_bazowy'!O92</f>
        <v>0</v>
      </c>
      <c r="P92" s="350" t="n">
        <f aca="false">+'Zał.1_WPF_bazowy'!P92</f>
        <v>0</v>
      </c>
      <c r="Q92" s="350" t="n">
        <f aca="false">+'Zał.1_WPF_bazowy'!Q92</f>
        <v>0</v>
      </c>
      <c r="R92" s="350" t="n">
        <f aca="false">+'Zał.1_WPF_bazowy'!R92</f>
        <v>0</v>
      </c>
      <c r="S92" s="350" t="n">
        <f aca="false">+'Zał.1_WPF_bazowy'!S92</f>
        <v>0</v>
      </c>
      <c r="T92" s="350" t="n">
        <f aca="false">+'Zał.1_WPF_bazowy'!T92</f>
        <v>0</v>
      </c>
      <c r="U92" s="350" t="n">
        <f aca="false">+'Zał.1_WPF_bazowy'!U92</f>
        <v>0</v>
      </c>
      <c r="V92" s="350" t="n">
        <f aca="false">+'Zał.1_WPF_bazowy'!V92</f>
        <v>0</v>
      </c>
      <c r="W92" s="350" t="n">
        <f aca="false">+'Zał.1_WPF_bazowy'!W92</f>
        <v>0</v>
      </c>
      <c r="X92" s="350" t="n">
        <f aca="false">+'Zał.1_WPF_bazowy'!X92</f>
        <v>0</v>
      </c>
      <c r="Y92" s="350" t="n">
        <f aca="false">+'Zał.1_WPF_bazowy'!Y92</f>
        <v>0</v>
      </c>
      <c r="Z92" s="350" t="n">
        <f aca="false">+'Zał.1_WPF_bazowy'!Z92</f>
        <v>0</v>
      </c>
      <c r="AA92" s="350" t="n">
        <f aca="false">+'Zał.1_WPF_bazowy'!AA92</f>
        <v>0</v>
      </c>
      <c r="AB92" s="350" t="n">
        <f aca="false">+'Zał.1_WPF_bazowy'!AB92</f>
        <v>0</v>
      </c>
      <c r="AC92" s="350" t="n">
        <f aca="false">+'Zał.1_WPF_bazowy'!AC92</f>
        <v>0</v>
      </c>
      <c r="AD92" s="350" t="n">
        <f aca="false">+'Zał.1_WPF_bazowy'!AD92</f>
        <v>0</v>
      </c>
      <c r="AE92" s="350" t="n">
        <f aca="false">+'Zał.1_WPF_bazowy'!AE92</f>
        <v>0</v>
      </c>
      <c r="AF92" s="350" t="n">
        <f aca="false">+'Zał.1_WPF_bazowy'!AF92</f>
        <v>0</v>
      </c>
      <c r="AG92" s="350" t="n">
        <f aca="false">+'Zał.1_WPF_bazowy'!AG92</f>
        <v>0</v>
      </c>
      <c r="AH92" s="350" t="n">
        <f aca="false">+'Zał.1_WPF_bazowy'!AH92</f>
        <v>0</v>
      </c>
      <c r="AI92" s="350" t="n">
        <f aca="false">+'Zał.1_WPF_bazowy'!AI92</f>
        <v>0</v>
      </c>
      <c r="AJ92" s="350" t="n">
        <f aca="false">+'Zał.1_WPF_bazowy'!AJ92</f>
        <v>0</v>
      </c>
      <c r="AK92" s="350" t="n">
        <f aca="false">+'Zał.1_WPF_bazowy'!AK92</f>
        <v>0</v>
      </c>
      <c r="AL92" s="351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80</v>
      </c>
      <c r="C93" s="345"/>
      <c r="D93" s="47" t="s">
        <v>181</v>
      </c>
      <c r="E93" s="346" t="n">
        <f aca="false">'Zał.1_WPF_bazowy'!E93</f>
        <v>0</v>
      </c>
      <c r="F93" s="347" t="n">
        <f aca="false">'Zał.1_WPF_bazowy'!F93</f>
        <v>0</v>
      </c>
      <c r="G93" s="347" t="n">
        <f aca="false">'Zał.1_WPF_bazowy'!G93</f>
        <v>0</v>
      </c>
      <c r="H93" s="348" t="n">
        <f aca="false">'Zał.1_WPF_bazowy'!H93</f>
        <v>0</v>
      </c>
      <c r="I93" s="349" t="n">
        <f aca="false">+'Zał.1_WPF_bazowy'!I93</f>
        <v>0</v>
      </c>
      <c r="J93" s="350" t="n">
        <f aca="false">+'Zał.1_WPF_bazowy'!J93</f>
        <v>0</v>
      </c>
      <c r="K93" s="350" t="n">
        <f aca="false">+'Zał.1_WPF_bazowy'!K93</f>
        <v>0</v>
      </c>
      <c r="L93" s="350" t="n">
        <f aca="false">+'Zał.1_WPF_bazowy'!L93</f>
        <v>0</v>
      </c>
      <c r="M93" s="350" t="n">
        <f aca="false">+'Zał.1_WPF_bazowy'!M93</f>
        <v>0</v>
      </c>
      <c r="N93" s="350" t="n">
        <f aca="false">+'Zał.1_WPF_bazowy'!N93</f>
        <v>0</v>
      </c>
      <c r="O93" s="350" t="n">
        <f aca="false">+'Zał.1_WPF_bazowy'!O93</f>
        <v>0</v>
      </c>
      <c r="P93" s="350" t="n">
        <f aca="false">+'Zał.1_WPF_bazowy'!P93</f>
        <v>0</v>
      </c>
      <c r="Q93" s="350" t="n">
        <f aca="false">+'Zał.1_WPF_bazowy'!Q93</f>
        <v>0</v>
      </c>
      <c r="R93" s="350" t="n">
        <f aca="false">+'Zał.1_WPF_bazowy'!R93</f>
        <v>0</v>
      </c>
      <c r="S93" s="350" t="n">
        <f aca="false">+'Zał.1_WPF_bazowy'!S93</f>
        <v>0</v>
      </c>
      <c r="T93" s="350" t="n">
        <f aca="false">+'Zał.1_WPF_bazowy'!T93</f>
        <v>0</v>
      </c>
      <c r="U93" s="350" t="n">
        <f aca="false">+'Zał.1_WPF_bazowy'!U93</f>
        <v>0</v>
      </c>
      <c r="V93" s="350" t="n">
        <f aca="false">+'Zał.1_WPF_bazowy'!V93</f>
        <v>0</v>
      </c>
      <c r="W93" s="350" t="n">
        <f aca="false">+'Zał.1_WPF_bazowy'!W93</f>
        <v>0</v>
      </c>
      <c r="X93" s="350" t="n">
        <f aca="false">+'Zał.1_WPF_bazowy'!X93</f>
        <v>0</v>
      </c>
      <c r="Y93" s="350" t="n">
        <f aca="false">+'Zał.1_WPF_bazowy'!Y93</f>
        <v>0</v>
      </c>
      <c r="Z93" s="350" t="n">
        <f aca="false">+'Zał.1_WPF_bazowy'!Z93</f>
        <v>0</v>
      </c>
      <c r="AA93" s="350" t="n">
        <f aca="false">+'Zał.1_WPF_bazowy'!AA93</f>
        <v>0</v>
      </c>
      <c r="AB93" s="350" t="n">
        <f aca="false">+'Zał.1_WPF_bazowy'!AB93</f>
        <v>0</v>
      </c>
      <c r="AC93" s="350" t="n">
        <f aca="false">+'Zał.1_WPF_bazowy'!AC93</f>
        <v>0</v>
      </c>
      <c r="AD93" s="350" t="n">
        <f aca="false">+'Zał.1_WPF_bazowy'!AD93</f>
        <v>0</v>
      </c>
      <c r="AE93" s="350" t="n">
        <f aca="false">+'Zał.1_WPF_bazowy'!AE93</f>
        <v>0</v>
      </c>
      <c r="AF93" s="350" t="n">
        <f aca="false">+'Zał.1_WPF_bazowy'!AF93</f>
        <v>0</v>
      </c>
      <c r="AG93" s="350" t="n">
        <f aca="false">+'Zał.1_WPF_bazowy'!AG93</f>
        <v>0</v>
      </c>
      <c r="AH93" s="350" t="n">
        <f aca="false">+'Zał.1_WPF_bazowy'!AH93</f>
        <v>0</v>
      </c>
      <c r="AI93" s="350" t="n">
        <f aca="false">+'Zał.1_WPF_bazowy'!AI93</f>
        <v>0</v>
      </c>
      <c r="AJ93" s="350" t="n">
        <f aca="false">+'Zał.1_WPF_bazowy'!AJ93</f>
        <v>0</v>
      </c>
      <c r="AK93" s="350" t="n">
        <f aca="false">+'Zał.1_WPF_bazowy'!AK93</f>
        <v>0</v>
      </c>
      <c r="AL93" s="351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82</v>
      </c>
      <c r="C94" s="345"/>
      <c r="D94" s="47" t="s">
        <v>183</v>
      </c>
      <c r="E94" s="346" t="n">
        <f aca="false">'Zał.1_WPF_bazowy'!E94</f>
        <v>0</v>
      </c>
      <c r="F94" s="347" t="n">
        <f aca="false">'Zał.1_WPF_bazowy'!F94</f>
        <v>0</v>
      </c>
      <c r="G94" s="347" t="n">
        <f aca="false">'Zał.1_WPF_bazowy'!G94</f>
        <v>0</v>
      </c>
      <c r="H94" s="348" t="n">
        <f aca="false">'Zał.1_WPF_bazowy'!H94</f>
        <v>0</v>
      </c>
      <c r="I94" s="349" t="n">
        <f aca="false">+'Zał.1_WPF_bazowy'!I94</f>
        <v>0</v>
      </c>
      <c r="J94" s="350" t="n">
        <f aca="false">+'Zał.1_WPF_bazowy'!J94</f>
        <v>0</v>
      </c>
      <c r="K94" s="350" t="n">
        <f aca="false">+'Zał.1_WPF_bazowy'!K94</f>
        <v>0</v>
      </c>
      <c r="L94" s="350" t="n">
        <f aca="false">+'Zał.1_WPF_bazowy'!L94</f>
        <v>0</v>
      </c>
      <c r="M94" s="350" t="n">
        <f aca="false">+'Zał.1_WPF_bazowy'!M94</f>
        <v>0</v>
      </c>
      <c r="N94" s="350" t="n">
        <f aca="false">+'Zał.1_WPF_bazowy'!N94</f>
        <v>0</v>
      </c>
      <c r="O94" s="350" t="n">
        <f aca="false">+'Zał.1_WPF_bazowy'!O94</f>
        <v>0</v>
      </c>
      <c r="P94" s="350" t="n">
        <f aca="false">+'Zał.1_WPF_bazowy'!P94</f>
        <v>0</v>
      </c>
      <c r="Q94" s="350" t="n">
        <f aca="false">+'Zał.1_WPF_bazowy'!Q94</f>
        <v>0</v>
      </c>
      <c r="R94" s="350" t="n">
        <f aca="false">+'Zał.1_WPF_bazowy'!R94</f>
        <v>0</v>
      </c>
      <c r="S94" s="350" t="n">
        <f aca="false">+'Zał.1_WPF_bazowy'!S94</f>
        <v>0</v>
      </c>
      <c r="T94" s="350" t="n">
        <f aca="false">+'Zał.1_WPF_bazowy'!T94</f>
        <v>0</v>
      </c>
      <c r="U94" s="350" t="n">
        <f aca="false">+'Zał.1_WPF_bazowy'!U94</f>
        <v>0</v>
      </c>
      <c r="V94" s="350" t="n">
        <f aca="false">+'Zał.1_WPF_bazowy'!V94</f>
        <v>0</v>
      </c>
      <c r="W94" s="350" t="n">
        <f aca="false">+'Zał.1_WPF_bazowy'!W94</f>
        <v>0</v>
      </c>
      <c r="X94" s="350" t="n">
        <f aca="false">+'Zał.1_WPF_bazowy'!X94</f>
        <v>0</v>
      </c>
      <c r="Y94" s="350" t="n">
        <f aca="false">+'Zał.1_WPF_bazowy'!Y94</f>
        <v>0</v>
      </c>
      <c r="Z94" s="350" t="n">
        <f aca="false">+'Zał.1_WPF_bazowy'!Z94</f>
        <v>0</v>
      </c>
      <c r="AA94" s="350" t="n">
        <f aca="false">+'Zał.1_WPF_bazowy'!AA94</f>
        <v>0</v>
      </c>
      <c r="AB94" s="350" t="n">
        <f aca="false">+'Zał.1_WPF_bazowy'!AB94</f>
        <v>0</v>
      </c>
      <c r="AC94" s="350" t="n">
        <f aca="false">+'Zał.1_WPF_bazowy'!AC94</f>
        <v>0</v>
      </c>
      <c r="AD94" s="350" t="n">
        <f aca="false">+'Zał.1_WPF_bazowy'!AD94</f>
        <v>0</v>
      </c>
      <c r="AE94" s="350" t="n">
        <f aca="false">+'Zał.1_WPF_bazowy'!AE94</f>
        <v>0</v>
      </c>
      <c r="AF94" s="350" t="n">
        <f aca="false">+'Zał.1_WPF_bazowy'!AF94</f>
        <v>0</v>
      </c>
      <c r="AG94" s="350" t="n">
        <f aca="false">+'Zał.1_WPF_bazowy'!AG94</f>
        <v>0</v>
      </c>
      <c r="AH94" s="350" t="n">
        <f aca="false">+'Zał.1_WPF_bazowy'!AH94</f>
        <v>0</v>
      </c>
      <c r="AI94" s="350" t="n">
        <f aca="false">+'Zał.1_WPF_bazowy'!AI94</f>
        <v>0</v>
      </c>
      <c r="AJ94" s="350" t="n">
        <f aca="false">+'Zał.1_WPF_bazowy'!AJ94</f>
        <v>0</v>
      </c>
      <c r="AK94" s="350" t="n">
        <f aca="false">+'Zał.1_WPF_bazowy'!AK94</f>
        <v>0</v>
      </c>
      <c r="AL94" s="351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84</v>
      </c>
      <c r="C95" s="345"/>
      <c r="D95" s="47" t="s">
        <v>185</v>
      </c>
      <c r="E95" s="346" t="n">
        <f aca="false">'Zał.1_WPF_bazowy'!E95</f>
        <v>0</v>
      </c>
      <c r="F95" s="347" t="n">
        <f aca="false">'Zał.1_WPF_bazowy'!F95</f>
        <v>0</v>
      </c>
      <c r="G95" s="347" t="n">
        <f aca="false">'Zał.1_WPF_bazowy'!G95</f>
        <v>0</v>
      </c>
      <c r="H95" s="348" t="n">
        <f aca="false">'Zał.1_WPF_bazowy'!H95</f>
        <v>0</v>
      </c>
      <c r="I95" s="349" t="n">
        <f aca="false">+'Zał.1_WPF_bazowy'!I95</f>
        <v>0</v>
      </c>
      <c r="J95" s="350" t="n">
        <f aca="false">+'Zał.1_WPF_bazowy'!J95</f>
        <v>0</v>
      </c>
      <c r="K95" s="350" t="n">
        <f aca="false">+'Zał.1_WPF_bazowy'!K95</f>
        <v>0</v>
      </c>
      <c r="L95" s="350" t="n">
        <f aca="false">+'Zał.1_WPF_bazowy'!L95</f>
        <v>0</v>
      </c>
      <c r="M95" s="350" t="n">
        <f aca="false">+'Zał.1_WPF_bazowy'!M95</f>
        <v>0</v>
      </c>
      <c r="N95" s="350" t="n">
        <f aca="false">+'Zał.1_WPF_bazowy'!N95</f>
        <v>0</v>
      </c>
      <c r="O95" s="350" t="n">
        <f aca="false">+'Zał.1_WPF_bazowy'!O95</f>
        <v>0</v>
      </c>
      <c r="P95" s="350" t="n">
        <f aca="false">+'Zał.1_WPF_bazowy'!P95</f>
        <v>0</v>
      </c>
      <c r="Q95" s="350" t="n">
        <f aca="false">+'Zał.1_WPF_bazowy'!Q95</f>
        <v>0</v>
      </c>
      <c r="R95" s="350" t="n">
        <f aca="false">+'Zał.1_WPF_bazowy'!R95</f>
        <v>0</v>
      </c>
      <c r="S95" s="350" t="n">
        <f aca="false">+'Zał.1_WPF_bazowy'!S95</f>
        <v>0</v>
      </c>
      <c r="T95" s="350" t="n">
        <f aca="false">+'Zał.1_WPF_bazowy'!T95</f>
        <v>0</v>
      </c>
      <c r="U95" s="350" t="n">
        <f aca="false">+'Zał.1_WPF_bazowy'!U95</f>
        <v>0</v>
      </c>
      <c r="V95" s="350" t="n">
        <f aca="false">+'Zał.1_WPF_bazowy'!V95</f>
        <v>0</v>
      </c>
      <c r="W95" s="350" t="n">
        <f aca="false">+'Zał.1_WPF_bazowy'!W95</f>
        <v>0</v>
      </c>
      <c r="X95" s="350" t="n">
        <f aca="false">+'Zał.1_WPF_bazowy'!X95</f>
        <v>0</v>
      </c>
      <c r="Y95" s="350" t="n">
        <f aca="false">+'Zał.1_WPF_bazowy'!Y95</f>
        <v>0</v>
      </c>
      <c r="Z95" s="350" t="n">
        <f aca="false">+'Zał.1_WPF_bazowy'!Z95</f>
        <v>0</v>
      </c>
      <c r="AA95" s="350" t="n">
        <f aca="false">+'Zał.1_WPF_bazowy'!AA95</f>
        <v>0</v>
      </c>
      <c r="AB95" s="350" t="n">
        <f aca="false">+'Zał.1_WPF_bazowy'!AB95</f>
        <v>0</v>
      </c>
      <c r="AC95" s="350" t="n">
        <f aca="false">+'Zał.1_WPF_bazowy'!AC95</f>
        <v>0</v>
      </c>
      <c r="AD95" s="350" t="n">
        <f aca="false">+'Zał.1_WPF_bazowy'!AD95</f>
        <v>0</v>
      </c>
      <c r="AE95" s="350" t="n">
        <f aca="false">+'Zał.1_WPF_bazowy'!AE95</f>
        <v>0</v>
      </c>
      <c r="AF95" s="350" t="n">
        <f aca="false">+'Zał.1_WPF_bazowy'!AF95</f>
        <v>0</v>
      </c>
      <c r="AG95" s="350" t="n">
        <f aca="false">+'Zał.1_WPF_bazowy'!AG95</f>
        <v>0</v>
      </c>
      <c r="AH95" s="350" t="n">
        <f aca="false">+'Zał.1_WPF_bazowy'!AH95</f>
        <v>0</v>
      </c>
      <c r="AI95" s="350" t="n">
        <f aca="false">+'Zał.1_WPF_bazowy'!AI95</f>
        <v>0</v>
      </c>
      <c r="AJ95" s="350" t="n">
        <f aca="false">+'Zał.1_WPF_bazowy'!AJ95</f>
        <v>0</v>
      </c>
      <c r="AK95" s="350" t="n">
        <f aca="false">+'Zał.1_WPF_bazowy'!AK95</f>
        <v>0</v>
      </c>
      <c r="AL95" s="351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86</v>
      </c>
      <c r="C96" s="345"/>
      <c r="D96" s="47" t="s">
        <v>187</v>
      </c>
      <c r="E96" s="346" t="n">
        <f aca="false">'Zał.1_WPF_bazowy'!E96</f>
        <v>0</v>
      </c>
      <c r="F96" s="347" t="n">
        <f aca="false">'Zał.1_WPF_bazowy'!F96</f>
        <v>0</v>
      </c>
      <c r="G96" s="347" t="n">
        <f aca="false">'Zał.1_WPF_bazowy'!G96</f>
        <v>0</v>
      </c>
      <c r="H96" s="348" t="n">
        <f aca="false">'Zał.1_WPF_bazowy'!H96</f>
        <v>0</v>
      </c>
      <c r="I96" s="349" t="n">
        <f aca="false">+'Zał.1_WPF_bazowy'!I96</f>
        <v>0</v>
      </c>
      <c r="J96" s="350" t="n">
        <f aca="false">+'Zał.1_WPF_bazowy'!J96</f>
        <v>0</v>
      </c>
      <c r="K96" s="350" t="n">
        <f aca="false">+'Zał.1_WPF_bazowy'!K96</f>
        <v>0</v>
      </c>
      <c r="L96" s="350" t="n">
        <f aca="false">+'Zał.1_WPF_bazowy'!L96</f>
        <v>0</v>
      </c>
      <c r="M96" s="350" t="n">
        <f aca="false">+'Zał.1_WPF_bazowy'!M96</f>
        <v>0</v>
      </c>
      <c r="N96" s="350" t="n">
        <f aca="false">+'Zał.1_WPF_bazowy'!N96</f>
        <v>0</v>
      </c>
      <c r="O96" s="350" t="n">
        <f aca="false">+'Zał.1_WPF_bazowy'!O96</f>
        <v>0</v>
      </c>
      <c r="P96" s="350" t="n">
        <f aca="false">+'Zał.1_WPF_bazowy'!P96</f>
        <v>0</v>
      </c>
      <c r="Q96" s="350" t="n">
        <f aca="false">+'Zał.1_WPF_bazowy'!Q96</f>
        <v>0</v>
      </c>
      <c r="R96" s="350" t="n">
        <f aca="false">+'Zał.1_WPF_bazowy'!R96</f>
        <v>0</v>
      </c>
      <c r="S96" s="350" t="n">
        <f aca="false">+'Zał.1_WPF_bazowy'!S96</f>
        <v>0</v>
      </c>
      <c r="T96" s="350" t="n">
        <f aca="false">+'Zał.1_WPF_bazowy'!T96</f>
        <v>0</v>
      </c>
      <c r="U96" s="350" t="n">
        <f aca="false">+'Zał.1_WPF_bazowy'!U96</f>
        <v>0</v>
      </c>
      <c r="V96" s="350" t="n">
        <f aca="false">+'Zał.1_WPF_bazowy'!V96</f>
        <v>0</v>
      </c>
      <c r="W96" s="350" t="n">
        <f aca="false">+'Zał.1_WPF_bazowy'!W96</f>
        <v>0</v>
      </c>
      <c r="X96" s="350" t="n">
        <f aca="false">+'Zał.1_WPF_bazowy'!X96</f>
        <v>0</v>
      </c>
      <c r="Y96" s="350" t="n">
        <f aca="false">+'Zał.1_WPF_bazowy'!Y96</f>
        <v>0</v>
      </c>
      <c r="Z96" s="350" t="n">
        <f aca="false">+'Zał.1_WPF_bazowy'!Z96</f>
        <v>0</v>
      </c>
      <c r="AA96" s="350" t="n">
        <f aca="false">+'Zał.1_WPF_bazowy'!AA96</f>
        <v>0</v>
      </c>
      <c r="AB96" s="350" t="n">
        <f aca="false">+'Zał.1_WPF_bazowy'!AB96</f>
        <v>0</v>
      </c>
      <c r="AC96" s="350" t="n">
        <f aca="false">+'Zał.1_WPF_bazowy'!AC96</f>
        <v>0</v>
      </c>
      <c r="AD96" s="350" t="n">
        <f aca="false">+'Zał.1_WPF_bazowy'!AD96</f>
        <v>0</v>
      </c>
      <c r="AE96" s="350" t="n">
        <f aca="false">+'Zał.1_WPF_bazowy'!AE96</f>
        <v>0</v>
      </c>
      <c r="AF96" s="350" t="n">
        <f aca="false">+'Zał.1_WPF_bazowy'!AF96</f>
        <v>0</v>
      </c>
      <c r="AG96" s="350" t="n">
        <f aca="false">+'Zał.1_WPF_bazowy'!AG96</f>
        <v>0</v>
      </c>
      <c r="AH96" s="350" t="n">
        <f aca="false">+'Zał.1_WPF_bazowy'!AH96</f>
        <v>0</v>
      </c>
      <c r="AI96" s="350" t="n">
        <f aca="false">+'Zał.1_WPF_bazowy'!AI96</f>
        <v>0</v>
      </c>
      <c r="AJ96" s="350" t="n">
        <f aca="false">+'Zał.1_WPF_bazowy'!AJ96</f>
        <v>0</v>
      </c>
      <c r="AK96" s="350" t="n">
        <f aca="false">+'Zał.1_WPF_bazowy'!AK96</f>
        <v>0</v>
      </c>
      <c r="AL96" s="351" t="n">
        <f aca="false">+'Zał.1_WPF_bazowy'!AL96</f>
        <v>0</v>
      </c>
    </row>
    <row r="97" s="344" customFormat="true" ht="15" hidden="false" customHeight="false" outlineLevel="1" collapsed="false">
      <c r="A97" s="1" t="s">
        <v>12</v>
      </c>
      <c r="B97" s="35" t="n">
        <v>14</v>
      </c>
      <c r="C97" s="338"/>
      <c r="D97" s="37" t="s">
        <v>188</v>
      </c>
      <c r="E97" s="369" t="s">
        <v>12</v>
      </c>
      <c r="F97" s="370" t="s">
        <v>12</v>
      </c>
      <c r="G97" s="370" t="s">
        <v>12</v>
      </c>
      <c r="H97" s="371" t="s">
        <v>12</v>
      </c>
      <c r="I97" s="372" t="s">
        <v>12</v>
      </c>
      <c r="J97" s="373" t="s">
        <v>12</v>
      </c>
      <c r="K97" s="373" t="s">
        <v>12</v>
      </c>
      <c r="L97" s="373" t="s">
        <v>12</v>
      </c>
      <c r="M97" s="373" t="s">
        <v>12</v>
      </c>
      <c r="N97" s="373" t="s">
        <v>12</v>
      </c>
      <c r="O97" s="373" t="s">
        <v>12</v>
      </c>
      <c r="P97" s="373" t="s">
        <v>12</v>
      </c>
      <c r="Q97" s="373" t="s">
        <v>12</v>
      </c>
      <c r="R97" s="373" t="s">
        <v>12</v>
      </c>
      <c r="S97" s="373" t="s">
        <v>12</v>
      </c>
      <c r="T97" s="373" t="s">
        <v>12</v>
      </c>
      <c r="U97" s="373" t="s">
        <v>12</v>
      </c>
      <c r="V97" s="373" t="s">
        <v>12</v>
      </c>
      <c r="W97" s="373" t="s">
        <v>12</v>
      </c>
      <c r="X97" s="373" t="s">
        <v>12</v>
      </c>
      <c r="Y97" s="373" t="s">
        <v>12</v>
      </c>
      <c r="Z97" s="373" t="s">
        <v>12</v>
      </c>
      <c r="AA97" s="373" t="s">
        <v>12</v>
      </c>
      <c r="AB97" s="373" t="s">
        <v>12</v>
      </c>
      <c r="AC97" s="373" t="s">
        <v>12</v>
      </c>
      <c r="AD97" s="373" t="s">
        <v>12</v>
      </c>
      <c r="AE97" s="373" t="s">
        <v>12</v>
      </c>
      <c r="AF97" s="373" t="s">
        <v>12</v>
      </c>
      <c r="AG97" s="373" t="s">
        <v>12</v>
      </c>
      <c r="AH97" s="373" t="s">
        <v>12</v>
      </c>
      <c r="AI97" s="373" t="s">
        <v>12</v>
      </c>
      <c r="AJ97" s="373" t="s">
        <v>12</v>
      </c>
      <c r="AK97" s="373" t="s">
        <v>12</v>
      </c>
      <c r="AL97" s="374" t="s">
        <v>12</v>
      </c>
    </row>
    <row r="98" customFormat="false" ht="24" hidden="false" customHeight="false" outlineLevel="2" collapsed="false">
      <c r="A98" s="1" t="s">
        <v>12</v>
      </c>
      <c r="B98" s="45" t="s">
        <v>189</v>
      </c>
      <c r="C98" s="345"/>
      <c r="D98" s="47" t="s">
        <v>190</v>
      </c>
      <c r="E98" s="346" t="n">
        <f aca="false">'Zał.1_WPF_bazowy'!E98</f>
        <v>1061552.19</v>
      </c>
      <c r="F98" s="347" t="n">
        <f aca="false">'Zał.1_WPF_bazowy'!F98</f>
        <v>130420</v>
      </c>
      <c r="G98" s="347" t="n">
        <f aca="false">'Zał.1_WPF_bazowy'!G98</f>
        <v>324396</v>
      </c>
      <c r="H98" s="348" t="n">
        <f aca="false">'Zał.1_WPF_bazowy'!H98</f>
        <v>324396</v>
      </c>
      <c r="I98" s="349" t="n">
        <f aca="false">+'Zał.1_WPF_bazowy'!I98</f>
        <v>439496</v>
      </c>
      <c r="J98" s="350" t="n">
        <f aca="false">+'Zał.1_WPF_bazowy'!J98</f>
        <v>328596</v>
      </c>
      <c r="K98" s="350" t="n">
        <f aca="false">+'Zał.1_WPF_bazowy'!K98</f>
        <v>328596</v>
      </c>
      <c r="L98" s="350" t="n">
        <f aca="false">+'Zał.1_WPF_bazowy'!L98</f>
        <v>309313</v>
      </c>
      <c r="M98" s="350" t="n">
        <f aca="false">+'Zał.1_WPF_bazowy'!M98</f>
        <v>97200</v>
      </c>
      <c r="N98" s="350" t="n">
        <f aca="false">+'Zał.1_WPF_bazowy'!N98</f>
        <v>78100</v>
      </c>
      <c r="O98" s="350" t="n">
        <f aca="false">+'Zał.1_WPF_bazowy'!O98</f>
        <v>0</v>
      </c>
      <c r="P98" s="350" t="n">
        <f aca="false">+'Zał.1_WPF_bazowy'!P98</f>
        <v>0</v>
      </c>
      <c r="Q98" s="350" t="n">
        <f aca="false">+'Zał.1_WPF_bazowy'!Q98</f>
        <v>0</v>
      </c>
      <c r="R98" s="350" t="n">
        <f aca="false">+'Zał.1_WPF_bazowy'!R98</f>
        <v>0</v>
      </c>
      <c r="S98" s="350" t="n">
        <f aca="false">+'Zał.1_WPF_bazowy'!S98</f>
        <v>0</v>
      </c>
      <c r="T98" s="350" t="n">
        <f aca="false">+'Zał.1_WPF_bazowy'!T98</f>
        <v>0</v>
      </c>
      <c r="U98" s="350" t="n">
        <f aca="false">+'Zał.1_WPF_bazowy'!U98</f>
        <v>0</v>
      </c>
      <c r="V98" s="350" t="n">
        <f aca="false">+'Zał.1_WPF_bazowy'!V98</f>
        <v>0</v>
      </c>
      <c r="W98" s="350" t="n">
        <f aca="false">+'Zał.1_WPF_bazowy'!W98</f>
        <v>0</v>
      </c>
      <c r="X98" s="350" t="n">
        <f aca="false">+'Zał.1_WPF_bazowy'!X98</f>
        <v>0</v>
      </c>
      <c r="Y98" s="350" t="n">
        <f aca="false">+'Zał.1_WPF_bazowy'!Y98</f>
        <v>0</v>
      </c>
      <c r="Z98" s="350" t="n">
        <f aca="false">+'Zał.1_WPF_bazowy'!Z98</f>
        <v>0</v>
      </c>
      <c r="AA98" s="350" t="n">
        <f aca="false">+'Zał.1_WPF_bazowy'!AA98</f>
        <v>0</v>
      </c>
      <c r="AB98" s="350" t="n">
        <f aca="false">+'Zał.1_WPF_bazowy'!AB98</f>
        <v>0</v>
      </c>
      <c r="AC98" s="350" t="n">
        <f aca="false">+'Zał.1_WPF_bazowy'!AC98</f>
        <v>0</v>
      </c>
      <c r="AD98" s="350" t="n">
        <f aca="false">+'Zał.1_WPF_bazowy'!AD98</f>
        <v>0</v>
      </c>
      <c r="AE98" s="350" t="n">
        <f aca="false">+'Zał.1_WPF_bazowy'!AE98</f>
        <v>0</v>
      </c>
      <c r="AF98" s="350" t="n">
        <f aca="false">+'Zał.1_WPF_bazowy'!AF98</f>
        <v>0</v>
      </c>
      <c r="AG98" s="350" t="n">
        <f aca="false">+'Zał.1_WPF_bazowy'!AG98</f>
        <v>0</v>
      </c>
      <c r="AH98" s="350" t="n">
        <f aca="false">+'Zał.1_WPF_bazowy'!AH98</f>
        <v>0</v>
      </c>
      <c r="AI98" s="350" t="n">
        <f aca="false">+'Zał.1_WPF_bazowy'!AI98</f>
        <v>0</v>
      </c>
      <c r="AJ98" s="350" t="n">
        <f aca="false">+'Zał.1_WPF_bazowy'!AJ98</f>
        <v>0</v>
      </c>
      <c r="AK98" s="350" t="n">
        <f aca="false">+'Zał.1_WPF_bazowy'!AK98</f>
        <v>0</v>
      </c>
      <c r="AL98" s="351" t="n">
        <f aca="false">+'Zał.1_WPF_bazowy'!AL98</f>
        <v>0</v>
      </c>
    </row>
    <row r="99" customFormat="false" ht="14.25" hidden="false" customHeight="false" outlineLevel="2" collapsed="false">
      <c r="A99" s="1" t="s">
        <v>12</v>
      </c>
      <c r="B99" s="45" t="s">
        <v>191</v>
      </c>
      <c r="C99" s="345"/>
      <c r="D99" s="47" t="s">
        <v>192</v>
      </c>
      <c r="E99" s="346" t="n">
        <f aca="false">'Zał.1_WPF_bazowy'!E99</f>
        <v>0</v>
      </c>
      <c r="F99" s="347" t="n">
        <f aca="false">'Zał.1_WPF_bazowy'!F99</f>
        <v>0</v>
      </c>
      <c r="G99" s="347" t="n">
        <f aca="false">'Zał.1_WPF_bazowy'!G99</f>
        <v>0</v>
      </c>
      <c r="H99" s="348" t="n">
        <f aca="false">'Zał.1_WPF_bazowy'!H99</f>
        <v>8.39</v>
      </c>
      <c r="I99" s="349" t="n">
        <f aca="false">+'Zał.1_WPF_bazowy'!I99</f>
        <v>0</v>
      </c>
      <c r="J99" s="350" t="n">
        <f aca="false">+'Zał.1_WPF_bazowy'!J99</f>
        <v>0</v>
      </c>
      <c r="K99" s="350" t="n">
        <f aca="false">+'Zał.1_WPF_bazowy'!K99</f>
        <v>0</v>
      </c>
      <c r="L99" s="350" t="n">
        <f aca="false">+'Zał.1_WPF_bazowy'!L99</f>
        <v>0</v>
      </c>
      <c r="M99" s="350" t="n">
        <f aca="false">+'Zał.1_WPF_bazowy'!M99</f>
        <v>0</v>
      </c>
      <c r="N99" s="350" t="n">
        <f aca="false">+'Zał.1_WPF_bazowy'!N99</f>
        <v>0</v>
      </c>
      <c r="O99" s="350" t="n">
        <f aca="false">+'Zał.1_WPF_bazowy'!O99</f>
        <v>0</v>
      </c>
      <c r="P99" s="350" t="n">
        <f aca="false">+'Zał.1_WPF_bazowy'!P99</f>
        <v>0</v>
      </c>
      <c r="Q99" s="350" t="n">
        <f aca="false">+'Zał.1_WPF_bazowy'!Q99</f>
        <v>0</v>
      </c>
      <c r="R99" s="350" t="n">
        <f aca="false">+'Zał.1_WPF_bazowy'!R99</f>
        <v>0</v>
      </c>
      <c r="S99" s="350" t="n">
        <f aca="false">+'Zał.1_WPF_bazowy'!S99</f>
        <v>0</v>
      </c>
      <c r="T99" s="350" t="n">
        <f aca="false">+'Zał.1_WPF_bazowy'!T99</f>
        <v>0</v>
      </c>
      <c r="U99" s="350" t="n">
        <f aca="false">+'Zał.1_WPF_bazowy'!U99</f>
        <v>0</v>
      </c>
      <c r="V99" s="350" t="n">
        <f aca="false">+'Zał.1_WPF_bazowy'!V99</f>
        <v>0</v>
      </c>
      <c r="W99" s="350" t="n">
        <f aca="false">+'Zał.1_WPF_bazowy'!W99</f>
        <v>0</v>
      </c>
      <c r="X99" s="350" t="n">
        <f aca="false">+'Zał.1_WPF_bazowy'!X99</f>
        <v>0</v>
      </c>
      <c r="Y99" s="350" t="n">
        <f aca="false">+'Zał.1_WPF_bazowy'!Y99</f>
        <v>0</v>
      </c>
      <c r="Z99" s="350" t="n">
        <f aca="false">+'Zał.1_WPF_bazowy'!Z99</f>
        <v>0</v>
      </c>
      <c r="AA99" s="350" t="n">
        <f aca="false">+'Zał.1_WPF_bazowy'!AA99</f>
        <v>0</v>
      </c>
      <c r="AB99" s="350" t="n">
        <f aca="false">+'Zał.1_WPF_bazowy'!AB99</f>
        <v>0</v>
      </c>
      <c r="AC99" s="350" t="n">
        <f aca="false">+'Zał.1_WPF_bazowy'!AC99</f>
        <v>0</v>
      </c>
      <c r="AD99" s="350" t="n">
        <f aca="false">+'Zał.1_WPF_bazowy'!AD99</f>
        <v>0</v>
      </c>
      <c r="AE99" s="350" t="n">
        <f aca="false">+'Zał.1_WPF_bazowy'!AE99</f>
        <v>0</v>
      </c>
      <c r="AF99" s="350" t="n">
        <f aca="false">+'Zał.1_WPF_bazowy'!AF99</f>
        <v>0</v>
      </c>
      <c r="AG99" s="350" t="n">
        <f aca="false">+'Zał.1_WPF_bazowy'!AG99</f>
        <v>0</v>
      </c>
      <c r="AH99" s="350" t="n">
        <f aca="false">+'Zał.1_WPF_bazowy'!AH99</f>
        <v>0</v>
      </c>
      <c r="AI99" s="350" t="n">
        <f aca="false">+'Zał.1_WPF_bazowy'!AI99</f>
        <v>0</v>
      </c>
      <c r="AJ99" s="350" t="n">
        <f aca="false">+'Zał.1_WPF_bazowy'!AJ99</f>
        <v>0</v>
      </c>
      <c r="AK99" s="350" t="n">
        <f aca="false">+'Zał.1_WPF_bazowy'!AK99</f>
        <v>0</v>
      </c>
      <c r="AL99" s="351" t="n">
        <f aca="false">+'Zał.1_WPF_bazowy'!AL99</f>
        <v>0</v>
      </c>
    </row>
    <row r="100" customFormat="false" ht="14.25" hidden="false" customHeight="false" outlineLevel="2" collapsed="false">
      <c r="A100" s="1" t="s">
        <v>12</v>
      </c>
      <c r="B100" s="45" t="s">
        <v>193</v>
      </c>
      <c r="C100" s="345"/>
      <c r="D100" s="47" t="s">
        <v>194</v>
      </c>
      <c r="E100" s="346" t="n">
        <f aca="false">'Zał.1_WPF_bazowy'!E100</f>
        <v>0</v>
      </c>
      <c r="F100" s="347" t="n">
        <f aca="false">'Zał.1_WPF_bazowy'!F100</f>
        <v>0</v>
      </c>
      <c r="G100" s="347" t="n">
        <f aca="false">'Zał.1_WPF_bazowy'!G100</f>
        <v>0</v>
      </c>
      <c r="H100" s="348" t="n">
        <f aca="false">'Zał.1_WPF_bazowy'!H100</f>
        <v>0</v>
      </c>
      <c r="I100" s="349" t="n">
        <f aca="false">+'Zał.1_WPF_bazowy'!I100</f>
        <v>0</v>
      </c>
      <c r="J100" s="350" t="n">
        <f aca="false">+'Zał.1_WPF_bazowy'!J100</f>
        <v>0</v>
      </c>
      <c r="K100" s="350" t="n">
        <f aca="false">+'Zał.1_WPF_bazowy'!K100</f>
        <v>0</v>
      </c>
      <c r="L100" s="350" t="n">
        <f aca="false">+'Zał.1_WPF_bazowy'!L100</f>
        <v>0</v>
      </c>
      <c r="M100" s="350" t="n">
        <f aca="false">+'Zał.1_WPF_bazowy'!M100</f>
        <v>0</v>
      </c>
      <c r="N100" s="350" t="n">
        <f aca="false">+'Zał.1_WPF_bazowy'!N100</f>
        <v>0</v>
      </c>
      <c r="O100" s="350" t="n">
        <f aca="false">+'Zał.1_WPF_bazowy'!O100</f>
        <v>0</v>
      </c>
      <c r="P100" s="350" t="n">
        <f aca="false">+'Zał.1_WPF_bazowy'!P100</f>
        <v>0</v>
      </c>
      <c r="Q100" s="350" t="n">
        <f aca="false">+'Zał.1_WPF_bazowy'!Q100</f>
        <v>0</v>
      </c>
      <c r="R100" s="350" t="n">
        <f aca="false">+'Zał.1_WPF_bazowy'!R100</f>
        <v>0</v>
      </c>
      <c r="S100" s="350" t="n">
        <f aca="false">+'Zał.1_WPF_bazowy'!S100</f>
        <v>0</v>
      </c>
      <c r="T100" s="350" t="n">
        <f aca="false">+'Zał.1_WPF_bazowy'!T100</f>
        <v>0</v>
      </c>
      <c r="U100" s="350" t="n">
        <f aca="false">+'Zał.1_WPF_bazowy'!U100</f>
        <v>0</v>
      </c>
      <c r="V100" s="350" t="n">
        <f aca="false">+'Zał.1_WPF_bazowy'!V100</f>
        <v>0</v>
      </c>
      <c r="W100" s="350" t="n">
        <f aca="false">+'Zał.1_WPF_bazowy'!W100</f>
        <v>0</v>
      </c>
      <c r="X100" s="350" t="n">
        <f aca="false">+'Zał.1_WPF_bazowy'!X100</f>
        <v>0</v>
      </c>
      <c r="Y100" s="350" t="n">
        <f aca="false">+'Zał.1_WPF_bazowy'!Y100</f>
        <v>0</v>
      </c>
      <c r="Z100" s="350" t="n">
        <f aca="false">+'Zał.1_WPF_bazowy'!Z100</f>
        <v>0</v>
      </c>
      <c r="AA100" s="350" t="n">
        <f aca="false">+'Zał.1_WPF_bazowy'!AA100</f>
        <v>0</v>
      </c>
      <c r="AB100" s="350" t="n">
        <f aca="false">+'Zał.1_WPF_bazowy'!AB100</f>
        <v>0</v>
      </c>
      <c r="AC100" s="350" t="n">
        <f aca="false">+'Zał.1_WPF_bazowy'!AC100</f>
        <v>0</v>
      </c>
      <c r="AD100" s="350" t="n">
        <f aca="false">+'Zał.1_WPF_bazowy'!AD100</f>
        <v>0</v>
      </c>
      <c r="AE100" s="350" t="n">
        <f aca="false">+'Zał.1_WPF_bazowy'!AE100</f>
        <v>0</v>
      </c>
      <c r="AF100" s="350" t="n">
        <f aca="false">+'Zał.1_WPF_bazowy'!AF100</f>
        <v>0</v>
      </c>
      <c r="AG100" s="350" t="n">
        <f aca="false">+'Zał.1_WPF_bazowy'!AG100</f>
        <v>0</v>
      </c>
      <c r="AH100" s="350" t="n">
        <f aca="false">+'Zał.1_WPF_bazowy'!AH100</f>
        <v>0</v>
      </c>
      <c r="AI100" s="350" t="n">
        <f aca="false">+'Zał.1_WPF_bazowy'!AI100</f>
        <v>0</v>
      </c>
      <c r="AJ100" s="350" t="n">
        <f aca="false">+'Zał.1_WPF_bazowy'!AJ100</f>
        <v>0</v>
      </c>
      <c r="AK100" s="350" t="n">
        <f aca="false">+'Zał.1_WPF_bazowy'!AK100</f>
        <v>0</v>
      </c>
      <c r="AL100" s="351" t="n">
        <f aca="false">+'Zał.1_WPF_bazowy'!AL100</f>
        <v>0</v>
      </c>
    </row>
    <row r="101" customFormat="false" ht="14.25" hidden="false" customHeight="false" outlineLevel="2" collapsed="false">
      <c r="A101" s="1" t="s">
        <v>12</v>
      </c>
      <c r="B101" s="45" t="s">
        <v>195</v>
      </c>
      <c r="C101" s="345"/>
      <c r="D101" s="54" t="s">
        <v>196</v>
      </c>
      <c r="E101" s="346" t="n">
        <f aca="false">'Zał.1_WPF_bazowy'!E101</f>
        <v>0</v>
      </c>
      <c r="F101" s="347" t="n">
        <f aca="false">'Zał.1_WPF_bazowy'!F101</f>
        <v>0</v>
      </c>
      <c r="G101" s="347" t="n">
        <f aca="false">'Zał.1_WPF_bazowy'!G101</f>
        <v>0</v>
      </c>
      <c r="H101" s="348" t="n">
        <f aca="false">'Zał.1_WPF_bazowy'!H101</f>
        <v>0</v>
      </c>
      <c r="I101" s="349" t="n">
        <f aca="false">+'Zał.1_WPF_bazowy'!I101</f>
        <v>0</v>
      </c>
      <c r="J101" s="350" t="n">
        <f aca="false">+'Zał.1_WPF_bazowy'!J101</f>
        <v>0</v>
      </c>
      <c r="K101" s="350" t="n">
        <f aca="false">+'Zał.1_WPF_bazowy'!K101</f>
        <v>0</v>
      </c>
      <c r="L101" s="350" t="n">
        <f aca="false">+'Zał.1_WPF_bazowy'!L101</f>
        <v>0</v>
      </c>
      <c r="M101" s="350" t="n">
        <f aca="false">+'Zał.1_WPF_bazowy'!M101</f>
        <v>0</v>
      </c>
      <c r="N101" s="350" t="n">
        <f aca="false">+'Zał.1_WPF_bazowy'!N101</f>
        <v>0</v>
      </c>
      <c r="O101" s="350" t="n">
        <f aca="false">+'Zał.1_WPF_bazowy'!O101</f>
        <v>0</v>
      </c>
      <c r="P101" s="350" t="n">
        <f aca="false">+'Zał.1_WPF_bazowy'!P101</f>
        <v>0</v>
      </c>
      <c r="Q101" s="350" t="n">
        <f aca="false">+'Zał.1_WPF_bazowy'!Q101</f>
        <v>0</v>
      </c>
      <c r="R101" s="350" t="n">
        <f aca="false">+'Zał.1_WPF_bazowy'!R101</f>
        <v>0</v>
      </c>
      <c r="S101" s="350" t="n">
        <f aca="false">+'Zał.1_WPF_bazowy'!S101</f>
        <v>0</v>
      </c>
      <c r="T101" s="350" t="n">
        <f aca="false">+'Zał.1_WPF_bazowy'!T101</f>
        <v>0</v>
      </c>
      <c r="U101" s="350" t="n">
        <f aca="false">+'Zał.1_WPF_bazowy'!U101</f>
        <v>0</v>
      </c>
      <c r="V101" s="350" t="n">
        <f aca="false">+'Zał.1_WPF_bazowy'!V101</f>
        <v>0</v>
      </c>
      <c r="W101" s="350" t="n">
        <f aca="false">+'Zał.1_WPF_bazowy'!W101</f>
        <v>0</v>
      </c>
      <c r="X101" s="350" t="n">
        <f aca="false">+'Zał.1_WPF_bazowy'!X101</f>
        <v>0</v>
      </c>
      <c r="Y101" s="350" t="n">
        <f aca="false">+'Zał.1_WPF_bazowy'!Y101</f>
        <v>0</v>
      </c>
      <c r="Z101" s="350" t="n">
        <f aca="false">+'Zał.1_WPF_bazowy'!Z101</f>
        <v>0</v>
      </c>
      <c r="AA101" s="350" t="n">
        <f aca="false">+'Zał.1_WPF_bazowy'!AA101</f>
        <v>0</v>
      </c>
      <c r="AB101" s="350" t="n">
        <f aca="false">+'Zał.1_WPF_bazowy'!AB101</f>
        <v>0</v>
      </c>
      <c r="AC101" s="350" t="n">
        <f aca="false">+'Zał.1_WPF_bazowy'!AC101</f>
        <v>0</v>
      </c>
      <c r="AD101" s="350" t="n">
        <f aca="false">+'Zał.1_WPF_bazowy'!AD101</f>
        <v>0</v>
      </c>
      <c r="AE101" s="350" t="n">
        <f aca="false">+'Zał.1_WPF_bazowy'!AE101</f>
        <v>0</v>
      </c>
      <c r="AF101" s="350" t="n">
        <f aca="false">+'Zał.1_WPF_bazowy'!AF101</f>
        <v>0</v>
      </c>
      <c r="AG101" s="350" t="n">
        <f aca="false">+'Zał.1_WPF_bazowy'!AG101</f>
        <v>0</v>
      </c>
      <c r="AH101" s="350" t="n">
        <f aca="false">+'Zał.1_WPF_bazowy'!AH101</f>
        <v>0</v>
      </c>
      <c r="AI101" s="350" t="n">
        <f aca="false">+'Zał.1_WPF_bazowy'!AI101</f>
        <v>0</v>
      </c>
      <c r="AJ101" s="350" t="n">
        <f aca="false">+'Zał.1_WPF_bazowy'!AJ101</f>
        <v>0</v>
      </c>
      <c r="AK101" s="350" t="n">
        <f aca="false">+'Zał.1_WPF_bazowy'!AK101</f>
        <v>0</v>
      </c>
      <c r="AL101" s="351" t="n">
        <f aca="false">+'Zał.1_WPF_bazowy'!AL101</f>
        <v>0</v>
      </c>
    </row>
    <row r="102" customFormat="false" ht="14.25" hidden="false" customHeight="false" outlineLevel="2" collapsed="false">
      <c r="A102" s="1" t="s">
        <v>12</v>
      </c>
      <c r="B102" s="45" t="s">
        <v>197</v>
      </c>
      <c r="C102" s="345"/>
      <c r="D102" s="54" t="s">
        <v>198</v>
      </c>
      <c r="E102" s="346" t="n">
        <f aca="false">'Zał.1_WPF_bazowy'!E102</f>
        <v>0</v>
      </c>
      <c r="F102" s="347" t="n">
        <f aca="false">'Zał.1_WPF_bazowy'!F102</f>
        <v>0</v>
      </c>
      <c r="G102" s="347" t="n">
        <f aca="false">'Zał.1_WPF_bazowy'!G102</f>
        <v>0</v>
      </c>
      <c r="H102" s="348" t="n">
        <f aca="false">'Zał.1_WPF_bazowy'!H102</f>
        <v>0</v>
      </c>
      <c r="I102" s="349" t="n">
        <f aca="false">+'Zał.1_WPF_bazowy'!I102</f>
        <v>0</v>
      </c>
      <c r="J102" s="350" t="n">
        <f aca="false">+'Zał.1_WPF_bazowy'!J102</f>
        <v>0</v>
      </c>
      <c r="K102" s="350" t="n">
        <f aca="false">+'Zał.1_WPF_bazowy'!K102</f>
        <v>0</v>
      </c>
      <c r="L102" s="350" t="n">
        <f aca="false">+'Zał.1_WPF_bazowy'!L102</f>
        <v>0</v>
      </c>
      <c r="M102" s="350" t="n">
        <f aca="false">+'Zał.1_WPF_bazowy'!M102</f>
        <v>0</v>
      </c>
      <c r="N102" s="350" t="n">
        <f aca="false">+'Zał.1_WPF_bazowy'!N102</f>
        <v>0</v>
      </c>
      <c r="O102" s="350" t="n">
        <f aca="false">+'Zał.1_WPF_bazowy'!O102</f>
        <v>0</v>
      </c>
      <c r="P102" s="350" t="n">
        <f aca="false">+'Zał.1_WPF_bazowy'!P102</f>
        <v>0</v>
      </c>
      <c r="Q102" s="350" t="n">
        <f aca="false">+'Zał.1_WPF_bazowy'!Q102</f>
        <v>0</v>
      </c>
      <c r="R102" s="350" t="n">
        <f aca="false">+'Zał.1_WPF_bazowy'!R102</f>
        <v>0</v>
      </c>
      <c r="S102" s="350" t="n">
        <f aca="false">+'Zał.1_WPF_bazowy'!S102</f>
        <v>0</v>
      </c>
      <c r="T102" s="350" t="n">
        <f aca="false">+'Zał.1_WPF_bazowy'!T102</f>
        <v>0</v>
      </c>
      <c r="U102" s="350" t="n">
        <f aca="false">+'Zał.1_WPF_bazowy'!U102</f>
        <v>0</v>
      </c>
      <c r="V102" s="350" t="n">
        <f aca="false">+'Zał.1_WPF_bazowy'!V102</f>
        <v>0</v>
      </c>
      <c r="W102" s="350" t="n">
        <f aca="false">+'Zał.1_WPF_bazowy'!W102</f>
        <v>0</v>
      </c>
      <c r="X102" s="350" t="n">
        <f aca="false">+'Zał.1_WPF_bazowy'!X102</f>
        <v>0</v>
      </c>
      <c r="Y102" s="350" t="n">
        <f aca="false">+'Zał.1_WPF_bazowy'!Y102</f>
        <v>0</v>
      </c>
      <c r="Z102" s="350" t="n">
        <f aca="false">+'Zał.1_WPF_bazowy'!Z102</f>
        <v>0</v>
      </c>
      <c r="AA102" s="350" t="n">
        <f aca="false">+'Zał.1_WPF_bazowy'!AA102</f>
        <v>0</v>
      </c>
      <c r="AB102" s="350" t="n">
        <f aca="false">+'Zał.1_WPF_bazowy'!AB102</f>
        <v>0</v>
      </c>
      <c r="AC102" s="350" t="n">
        <f aca="false">+'Zał.1_WPF_bazowy'!AC102</f>
        <v>0</v>
      </c>
      <c r="AD102" s="350" t="n">
        <f aca="false">+'Zał.1_WPF_bazowy'!AD102</f>
        <v>0</v>
      </c>
      <c r="AE102" s="350" t="n">
        <f aca="false">+'Zał.1_WPF_bazowy'!AE102</f>
        <v>0</v>
      </c>
      <c r="AF102" s="350" t="n">
        <f aca="false">+'Zał.1_WPF_bazowy'!AF102</f>
        <v>0</v>
      </c>
      <c r="AG102" s="350" t="n">
        <f aca="false">+'Zał.1_WPF_bazowy'!AG102</f>
        <v>0</v>
      </c>
      <c r="AH102" s="350" t="n">
        <f aca="false">+'Zał.1_WPF_bazowy'!AH102</f>
        <v>0</v>
      </c>
      <c r="AI102" s="350" t="n">
        <f aca="false">+'Zał.1_WPF_bazowy'!AI102</f>
        <v>0</v>
      </c>
      <c r="AJ102" s="350" t="n">
        <f aca="false">+'Zał.1_WPF_bazowy'!AJ102</f>
        <v>0</v>
      </c>
      <c r="AK102" s="350" t="n">
        <f aca="false">+'Zał.1_WPF_bazowy'!AK102</f>
        <v>0</v>
      </c>
      <c r="AL102" s="351" t="n">
        <f aca="false">+'Zał.1_WPF_bazowy'!AL102</f>
        <v>0</v>
      </c>
    </row>
    <row r="103" customFormat="false" ht="14.25" hidden="false" customHeight="false" outlineLevel="2" collapsed="false">
      <c r="A103" s="1" t="s">
        <v>12</v>
      </c>
      <c r="B103" s="45" t="s">
        <v>199</v>
      </c>
      <c r="C103" s="345"/>
      <c r="D103" s="54" t="s">
        <v>200</v>
      </c>
      <c r="E103" s="346" t="n">
        <f aca="false">'Zał.1_WPF_bazowy'!E103</f>
        <v>0</v>
      </c>
      <c r="F103" s="347" t="n">
        <f aca="false">'Zał.1_WPF_bazowy'!F103</f>
        <v>0</v>
      </c>
      <c r="G103" s="347" t="n">
        <f aca="false">'Zał.1_WPF_bazowy'!G103</f>
        <v>0</v>
      </c>
      <c r="H103" s="348" t="n">
        <f aca="false">'Zał.1_WPF_bazowy'!H103</f>
        <v>0</v>
      </c>
      <c r="I103" s="349" t="n">
        <f aca="false">+'Zał.1_WPF_bazowy'!I103</f>
        <v>0</v>
      </c>
      <c r="J103" s="350" t="n">
        <f aca="false">+'Zał.1_WPF_bazowy'!J103</f>
        <v>0</v>
      </c>
      <c r="K103" s="350" t="n">
        <f aca="false">+'Zał.1_WPF_bazowy'!K103</f>
        <v>0</v>
      </c>
      <c r="L103" s="350" t="n">
        <f aca="false">+'Zał.1_WPF_bazowy'!L103</f>
        <v>0</v>
      </c>
      <c r="M103" s="350" t="n">
        <f aca="false">+'Zał.1_WPF_bazowy'!M103</f>
        <v>0</v>
      </c>
      <c r="N103" s="350" t="n">
        <f aca="false">+'Zał.1_WPF_bazowy'!N103</f>
        <v>0</v>
      </c>
      <c r="O103" s="350" t="n">
        <f aca="false">+'Zał.1_WPF_bazowy'!O103</f>
        <v>0</v>
      </c>
      <c r="P103" s="350" t="n">
        <f aca="false">+'Zał.1_WPF_bazowy'!P103</f>
        <v>0</v>
      </c>
      <c r="Q103" s="350" t="n">
        <f aca="false">+'Zał.1_WPF_bazowy'!Q103</f>
        <v>0</v>
      </c>
      <c r="R103" s="350" t="n">
        <f aca="false">+'Zał.1_WPF_bazowy'!R103</f>
        <v>0</v>
      </c>
      <c r="S103" s="350" t="n">
        <f aca="false">+'Zał.1_WPF_bazowy'!S103</f>
        <v>0</v>
      </c>
      <c r="T103" s="350" t="n">
        <f aca="false">+'Zał.1_WPF_bazowy'!T103</f>
        <v>0</v>
      </c>
      <c r="U103" s="350" t="n">
        <f aca="false">+'Zał.1_WPF_bazowy'!U103</f>
        <v>0</v>
      </c>
      <c r="V103" s="350" t="n">
        <f aca="false">+'Zał.1_WPF_bazowy'!V103</f>
        <v>0</v>
      </c>
      <c r="W103" s="350" t="n">
        <f aca="false">+'Zał.1_WPF_bazowy'!W103</f>
        <v>0</v>
      </c>
      <c r="X103" s="350" t="n">
        <f aca="false">+'Zał.1_WPF_bazowy'!X103</f>
        <v>0</v>
      </c>
      <c r="Y103" s="350" t="n">
        <f aca="false">+'Zał.1_WPF_bazowy'!Y103</f>
        <v>0</v>
      </c>
      <c r="Z103" s="350" t="n">
        <f aca="false">+'Zał.1_WPF_bazowy'!Z103</f>
        <v>0</v>
      </c>
      <c r="AA103" s="350" t="n">
        <f aca="false">+'Zał.1_WPF_bazowy'!AA103</f>
        <v>0</v>
      </c>
      <c r="AB103" s="350" t="n">
        <f aca="false">+'Zał.1_WPF_bazowy'!AB103</f>
        <v>0</v>
      </c>
      <c r="AC103" s="350" t="n">
        <f aca="false">+'Zał.1_WPF_bazowy'!AC103</f>
        <v>0</v>
      </c>
      <c r="AD103" s="350" t="n">
        <f aca="false">+'Zał.1_WPF_bazowy'!AD103</f>
        <v>0</v>
      </c>
      <c r="AE103" s="350" t="n">
        <f aca="false">+'Zał.1_WPF_bazowy'!AE103</f>
        <v>0</v>
      </c>
      <c r="AF103" s="350" t="n">
        <f aca="false">+'Zał.1_WPF_bazowy'!AF103</f>
        <v>0</v>
      </c>
      <c r="AG103" s="350" t="n">
        <f aca="false">+'Zał.1_WPF_bazowy'!AG103</f>
        <v>0</v>
      </c>
      <c r="AH103" s="350" t="n">
        <f aca="false">+'Zał.1_WPF_bazowy'!AH103</f>
        <v>0</v>
      </c>
      <c r="AI103" s="350" t="n">
        <f aca="false">+'Zał.1_WPF_bazowy'!AI103</f>
        <v>0</v>
      </c>
      <c r="AJ103" s="350" t="n">
        <f aca="false">+'Zał.1_WPF_bazowy'!AJ103</f>
        <v>0</v>
      </c>
      <c r="AK103" s="350" t="n">
        <f aca="false">+'Zał.1_WPF_bazowy'!AK103</f>
        <v>0</v>
      </c>
      <c r="AL103" s="351" t="n">
        <f aca="false">+'Zał.1_WPF_bazowy'!AL103</f>
        <v>0</v>
      </c>
    </row>
    <row r="104" customFormat="false" ht="14.25" hidden="false" customHeight="false" outlineLevel="2" collapsed="false">
      <c r="A104" s="1" t="s">
        <v>12</v>
      </c>
      <c r="B104" s="78" t="s">
        <v>201</v>
      </c>
      <c r="C104" s="388"/>
      <c r="D104" s="80" t="s">
        <v>202</v>
      </c>
      <c r="E104" s="389" t="n">
        <f aca="false">'Zał.1_WPF_bazowy'!E104</f>
        <v>162510</v>
      </c>
      <c r="F104" s="390" t="n">
        <f aca="false">'Zał.1_WPF_bazowy'!F104</f>
        <v>0</v>
      </c>
      <c r="G104" s="390" t="n">
        <f aca="false">'Zał.1_WPF_bazowy'!G104</f>
        <v>0</v>
      </c>
      <c r="H104" s="391" t="n">
        <f aca="false">'Zał.1_WPF_bazowy'!H104</f>
        <v>0</v>
      </c>
      <c r="I104" s="392" t="n">
        <f aca="false">+'Zał.1_WPF_bazowy'!I104</f>
        <v>0</v>
      </c>
      <c r="J104" s="393" t="n">
        <f aca="false">+'Zał.1_WPF_bazowy'!J104</f>
        <v>0</v>
      </c>
      <c r="K104" s="393" t="n">
        <f aca="false">+'Zał.1_WPF_bazowy'!K104</f>
        <v>0</v>
      </c>
      <c r="L104" s="393" t="n">
        <f aca="false">+'Zał.1_WPF_bazowy'!L104</f>
        <v>0</v>
      </c>
      <c r="M104" s="393" t="n">
        <f aca="false">+'Zał.1_WPF_bazowy'!M104</f>
        <v>0</v>
      </c>
      <c r="N104" s="393" t="n">
        <f aca="false">+'Zał.1_WPF_bazowy'!N104</f>
        <v>0</v>
      </c>
      <c r="O104" s="393" t="n">
        <f aca="false">+'Zał.1_WPF_bazowy'!O104</f>
        <v>0</v>
      </c>
      <c r="P104" s="393" t="n">
        <f aca="false">+'Zał.1_WPF_bazowy'!P104</f>
        <v>0</v>
      </c>
      <c r="Q104" s="393" t="n">
        <f aca="false">+'Zał.1_WPF_bazowy'!Q104</f>
        <v>0</v>
      </c>
      <c r="R104" s="393" t="n">
        <f aca="false">+'Zał.1_WPF_bazowy'!R104</f>
        <v>0</v>
      </c>
      <c r="S104" s="393" t="n">
        <f aca="false">+'Zał.1_WPF_bazowy'!S104</f>
        <v>0</v>
      </c>
      <c r="T104" s="393" t="n">
        <f aca="false">+'Zał.1_WPF_bazowy'!T104</f>
        <v>0</v>
      </c>
      <c r="U104" s="393" t="n">
        <f aca="false">+'Zał.1_WPF_bazowy'!U104</f>
        <v>0</v>
      </c>
      <c r="V104" s="393" t="n">
        <f aca="false">+'Zał.1_WPF_bazowy'!V104</f>
        <v>0</v>
      </c>
      <c r="W104" s="393" t="n">
        <f aca="false">+'Zał.1_WPF_bazowy'!W104</f>
        <v>0</v>
      </c>
      <c r="X104" s="393" t="n">
        <f aca="false">+'Zał.1_WPF_bazowy'!X104</f>
        <v>0</v>
      </c>
      <c r="Y104" s="393" t="n">
        <f aca="false">+'Zał.1_WPF_bazowy'!Y104</f>
        <v>0</v>
      </c>
      <c r="Z104" s="393" t="n">
        <f aca="false">+'Zał.1_WPF_bazowy'!Z104</f>
        <v>0</v>
      </c>
      <c r="AA104" s="393" t="n">
        <f aca="false">+'Zał.1_WPF_bazowy'!AA104</f>
        <v>0</v>
      </c>
      <c r="AB104" s="393" t="n">
        <f aca="false">+'Zał.1_WPF_bazowy'!AB104</f>
        <v>0</v>
      </c>
      <c r="AC104" s="393" t="n">
        <f aca="false">+'Zał.1_WPF_bazowy'!AC104</f>
        <v>0</v>
      </c>
      <c r="AD104" s="393" t="n">
        <f aca="false">+'Zał.1_WPF_bazowy'!AD104</f>
        <v>0</v>
      </c>
      <c r="AE104" s="393" t="n">
        <f aca="false">+'Zał.1_WPF_bazowy'!AE104</f>
        <v>0</v>
      </c>
      <c r="AF104" s="393" t="n">
        <f aca="false">+'Zał.1_WPF_bazowy'!AF104</f>
        <v>0</v>
      </c>
      <c r="AG104" s="393" t="n">
        <f aca="false">+'Zał.1_WPF_bazowy'!AG104</f>
        <v>0</v>
      </c>
      <c r="AH104" s="393" t="n">
        <f aca="false">+'Zał.1_WPF_bazowy'!AH104</f>
        <v>0</v>
      </c>
      <c r="AI104" s="393" t="n">
        <f aca="false">+'Zał.1_WPF_bazowy'!AI104</f>
        <v>0</v>
      </c>
      <c r="AJ104" s="393" t="n">
        <f aca="false">+'Zał.1_WPF_bazowy'!AJ104</f>
        <v>0</v>
      </c>
      <c r="AK104" s="393" t="n">
        <f aca="false">+'Zał.1_WPF_bazowy'!AK104</f>
        <v>0</v>
      </c>
      <c r="AL104" s="394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395"/>
      <c r="F105" s="395"/>
      <c r="G105" s="395"/>
      <c r="H105" s="395"/>
      <c r="I105" s="395"/>
      <c r="J105" s="395"/>
      <c r="K105" s="395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</row>
    <row r="106" customFormat="false" ht="14.25" hidden="false" customHeight="false" outlineLevel="0" collapsed="false">
      <c r="B106" s="87"/>
      <c r="C106" s="87"/>
      <c r="D106" s="87"/>
      <c r="E106" s="395"/>
      <c r="F106" s="395"/>
      <c r="G106" s="395"/>
      <c r="H106" s="395"/>
      <c r="I106" s="395"/>
      <c r="J106" s="396"/>
      <c r="K106" s="395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</row>
    <row r="107" customFormat="false" ht="14.25" hidden="false" customHeight="false" outlineLevel="0" collapsed="false">
      <c r="B107" s="87"/>
      <c r="C107" s="87"/>
      <c r="D107" s="87"/>
      <c r="E107" s="395"/>
      <c r="F107" s="395"/>
      <c r="G107" s="395"/>
      <c r="H107" s="395"/>
      <c r="I107" s="395"/>
      <c r="J107" s="395"/>
      <c r="K107" s="395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</row>
    <row r="108" customFormat="false" ht="14.25" hidden="false" customHeight="false" outlineLevel="0" collapsed="false">
      <c r="B108" s="92"/>
      <c r="C108" s="92"/>
      <c r="D108" s="87"/>
      <c r="E108" s="397"/>
      <c r="F108" s="397"/>
      <c r="G108" s="397"/>
      <c r="H108" s="397"/>
      <c r="I108" s="395"/>
      <c r="J108" s="395"/>
      <c r="K108" s="395"/>
      <c r="L108" s="395"/>
      <c r="M108" s="395"/>
      <c r="N108" s="395"/>
      <c r="O108" s="395"/>
      <c r="P108" s="395"/>
      <c r="Q108" s="395"/>
      <c r="R108" s="395"/>
      <c r="S108" s="395"/>
      <c r="T108" s="395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</row>
    <row r="109" customFormat="false" ht="14.25" hidden="false" customHeight="false" outlineLevel="0" collapsed="false">
      <c r="B109" s="92"/>
      <c r="C109" s="92"/>
      <c r="D109" s="87"/>
      <c r="E109" s="397"/>
      <c r="F109" s="397"/>
      <c r="G109" s="397"/>
      <c r="H109" s="397"/>
      <c r="I109" s="395"/>
      <c r="J109" s="395"/>
      <c r="K109" s="395"/>
      <c r="L109" s="395"/>
      <c r="M109" s="395"/>
      <c r="N109" s="395"/>
      <c r="O109" s="395"/>
      <c r="P109" s="395"/>
      <c r="Q109" s="395"/>
      <c r="R109" s="395"/>
      <c r="S109" s="395"/>
      <c r="T109" s="395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</row>
    <row r="110" customFormat="false" ht="15" hidden="false" customHeight="false" outlineLevel="0" collapsed="false">
      <c r="A110" s="1"/>
      <c r="B110" s="93" t="s">
        <v>205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206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207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208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209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98"/>
      <c r="C115" s="399" t="s">
        <v>210</v>
      </c>
      <c r="D115" s="103" t="s">
        <v>211</v>
      </c>
      <c r="E115" s="104" t="s">
        <v>12</v>
      </c>
      <c r="F115" s="105" t="s">
        <v>12</v>
      </c>
      <c r="G115" s="105" t="s">
        <v>12</v>
      </c>
      <c r="H115" s="106" t="s">
        <v>12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00"/>
      <c r="C116" s="401"/>
      <c r="D116" s="112" t="s">
        <v>212</v>
      </c>
      <c r="E116" s="113" t="s">
        <v>12</v>
      </c>
      <c r="F116" s="114" t="s">
        <v>12</v>
      </c>
      <c r="G116" s="114" t="s">
        <v>12</v>
      </c>
      <c r="H116" s="115" t="s">
        <v>12</v>
      </c>
      <c r="I116" s="116" t="str">
        <f aca="false">IF(I54&lt;=15%,"TAK","NIE")</f>
        <v>TAK</v>
      </c>
      <c r="J116" s="117" t="s">
        <v>12</v>
      </c>
      <c r="K116" s="117" t="s">
        <v>12</v>
      </c>
      <c r="L116" s="117" t="s">
        <v>12</v>
      </c>
      <c r="M116" s="117" t="s">
        <v>12</v>
      </c>
      <c r="N116" s="117" t="s">
        <v>12</v>
      </c>
      <c r="O116" s="117" t="s">
        <v>12</v>
      </c>
      <c r="P116" s="117" t="s">
        <v>12</v>
      </c>
      <c r="Q116" s="117" t="s">
        <v>12</v>
      </c>
      <c r="R116" s="117" t="s">
        <v>12</v>
      </c>
      <c r="S116" s="117" t="s">
        <v>12</v>
      </c>
      <c r="T116" s="117" t="s">
        <v>12</v>
      </c>
      <c r="U116" s="117" t="s">
        <v>12</v>
      </c>
      <c r="V116" s="117" t="s">
        <v>12</v>
      </c>
      <c r="W116" s="117" t="s">
        <v>12</v>
      </c>
      <c r="X116" s="117" t="s">
        <v>12</v>
      </c>
      <c r="Y116" s="117" t="s">
        <v>12</v>
      </c>
      <c r="Z116" s="117" t="s">
        <v>12</v>
      </c>
      <c r="AA116" s="117" t="s">
        <v>12</v>
      </c>
      <c r="AB116" s="117" t="s">
        <v>12</v>
      </c>
      <c r="AC116" s="117" t="s">
        <v>12</v>
      </c>
      <c r="AD116" s="117" t="s">
        <v>12</v>
      </c>
      <c r="AE116" s="117" t="s">
        <v>12</v>
      </c>
      <c r="AF116" s="117" t="s">
        <v>12</v>
      </c>
      <c r="AG116" s="117" t="s">
        <v>12</v>
      </c>
      <c r="AH116" s="117" t="s">
        <v>12</v>
      </c>
      <c r="AI116" s="117" t="s">
        <v>12</v>
      </c>
      <c r="AJ116" s="117" t="s">
        <v>12</v>
      </c>
      <c r="AK116" s="117" t="s">
        <v>12</v>
      </c>
      <c r="AL116" s="118" t="s">
        <v>12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00"/>
      <c r="C117" s="401"/>
      <c r="D117" s="112" t="s">
        <v>213</v>
      </c>
      <c r="E117" s="113" t="s">
        <v>12</v>
      </c>
      <c r="F117" s="114" t="s">
        <v>12</v>
      </c>
      <c r="G117" s="114" t="s">
        <v>12</v>
      </c>
      <c r="H117" s="115" t="s">
        <v>12</v>
      </c>
      <c r="I117" s="116" t="str">
        <f aca="false">IF(I55&lt;=15%,"TAK","NIE")</f>
        <v>TAK</v>
      </c>
      <c r="J117" s="117" t="s">
        <v>12</v>
      </c>
      <c r="K117" s="117" t="s">
        <v>12</v>
      </c>
      <c r="L117" s="117" t="s">
        <v>12</v>
      </c>
      <c r="M117" s="117" t="s">
        <v>12</v>
      </c>
      <c r="N117" s="117" t="s">
        <v>12</v>
      </c>
      <c r="O117" s="117" t="s">
        <v>12</v>
      </c>
      <c r="P117" s="117" t="s">
        <v>12</v>
      </c>
      <c r="Q117" s="117" t="s">
        <v>12</v>
      </c>
      <c r="R117" s="117" t="s">
        <v>12</v>
      </c>
      <c r="S117" s="117" t="s">
        <v>12</v>
      </c>
      <c r="T117" s="117" t="s">
        <v>12</v>
      </c>
      <c r="U117" s="117" t="s">
        <v>12</v>
      </c>
      <c r="V117" s="117" t="s">
        <v>12</v>
      </c>
      <c r="W117" s="117" t="s">
        <v>12</v>
      </c>
      <c r="X117" s="117" t="s">
        <v>12</v>
      </c>
      <c r="Y117" s="117" t="s">
        <v>12</v>
      </c>
      <c r="Z117" s="117" t="s">
        <v>12</v>
      </c>
      <c r="AA117" s="117" t="s">
        <v>12</v>
      </c>
      <c r="AB117" s="117" t="s">
        <v>12</v>
      </c>
      <c r="AC117" s="117" t="s">
        <v>12</v>
      </c>
      <c r="AD117" s="117" t="s">
        <v>12</v>
      </c>
      <c r="AE117" s="117" t="s">
        <v>12</v>
      </c>
      <c r="AF117" s="117" t="s">
        <v>12</v>
      </c>
      <c r="AG117" s="117" t="s">
        <v>12</v>
      </c>
      <c r="AH117" s="117" t="s">
        <v>12</v>
      </c>
      <c r="AI117" s="117" t="s">
        <v>12</v>
      </c>
      <c r="AJ117" s="117" t="s">
        <v>12</v>
      </c>
      <c r="AK117" s="117" t="s">
        <v>12</v>
      </c>
      <c r="AL117" s="118" t="s">
        <v>12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00"/>
      <c r="C118" s="401"/>
      <c r="D118" s="112" t="s">
        <v>214</v>
      </c>
      <c r="E118" s="113" t="s">
        <v>12</v>
      </c>
      <c r="F118" s="114" t="s">
        <v>12</v>
      </c>
      <c r="G118" s="114" t="s">
        <v>12</v>
      </c>
      <c r="H118" s="115" t="s">
        <v>12</v>
      </c>
      <c r="I118" s="116" t="str">
        <f aca="false">IF(I47&lt;=60%,"TAK","NIE")</f>
        <v>TAK</v>
      </c>
      <c r="J118" s="117" t="s">
        <v>12</v>
      </c>
      <c r="K118" s="117" t="s">
        <v>12</v>
      </c>
      <c r="L118" s="117" t="s">
        <v>12</v>
      </c>
      <c r="M118" s="117" t="s">
        <v>12</v>
      </c>
      <c r="N118" s="117" t="s">
        <v>12</v>
      </c>
      <c r="O118" s="117" t="s">
        <v>12</v>
      </c>
      <c r="P118" s="117" t="s">
        <v>12</v>
      </c>
      <c r="Q118" s="117" t="s">
        <v>12</v>
      </c>
      <c r="R118" s="117" t="s">
        <v>12</v>
      </c>
      <c r="S118" s="117" t="s">
        <v>12</v>
      </c>
      <c r="T118" s="117" t="s">
        <v>12</v>
      </c>
      <c r="U118" s="117" t="s">
        <v>12</v>
      </c>
      <c r="V118" s="117" t="s">
        <v>12</v>
      </c>
      <c r="W118" s="117" t="s">
        <v>12</v>
      </c>
      <c r="X118" s="117" t="s">
        <v>12</v>
      </c>
      <c r="Y118" s="117" t="s">
        <v>12</v>
      </c>
      <c r="Z118" s="117" t="s">
        <v>12</v>
      </c>
      <c r="AA118" s="117" t="s">
        <v>12</v>
      </c>
      <c r="AB118" s="117" t="s">
        <v>12</v>
      </c>
      <c r="AC118" s="117" t="s">
        <v>12</v>
      </c>
      <c r="AD118" s="117" t="s">
        <v>12</v>
      </c>
      <c r="AE118" s="117" t="s">
        <v>12</v>
      </c>
      <c r="AF118" s="117" t="s">
        <v>12</v>
      </c>
      <c r="AG118" s="117" t="s">
        <v>12</v>
      </c>
      <c r="AH118" s="117" t="s">
        <v>12</v>
      </c>
      <c r="AI118" s="117" t="s">
        <v>12</v>
      </c>
      <c r="AJ118" s="117" t="s">
        <v>12</v>
      </c>
      <c r="AK118" s="117" t="s">
        <v>12</v>
      </c>
      <c r="AL118" s="118" t="s">
        <v>12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00"/>
      <c r="C119" s="401"/>
      <c r="D119" s="112" t="s">
        <v>215</v>
      </c>
      <c r="E119" s="113" t="s">
        <v>12</v>
      </c>
      <c r="F119" s="114" t="s">
        <v>12</v>
      </c>
      <c r="G119" s="114" t="s">
        <v>12</v>
      </c>
      <c r="H119" s="115" t="s">
        <v>12</v>
      </c>
      <c r="I119" s="116" t="str">
        <f aca="false">IF(I48&lt;=60%,"TAK","NIE")</f>
        <v>TAK</v>
      </c>
      <c r="J119" s="117" t="s">
        <v>12</v>
      </c>
      <c r="K119" s="117" t="s">
        <v>12</v>
      </c>
      <c r="L119" s="117" t="s">
        <v>12</v>
      </c>
      <c r="M119" s="117" t="s">
        <v>12</v>
      </c>
      <c r="N119" s="117" t="s">
        <v>12</v>
      </c>
      <c r="O119" s="117" t="s">
        <v>12</v>
      </c>
      <c r="P119" s="117" t="s">
        <v>12</v>
      </c>
      <c r="Q119" s="117" t="s">
        <v>12</v>
      </c>
      <c r="R119" s="117" t="s">
        <v>12</v>
      </c>
      <c r="S119" s="117" t="s">
        <v>12</v>
      </c>
      <c r="T119" s="117" t="s">
        <v>12</v>
      </c>
      <c r="U119" s="117" t="s">
        <v>12</v>
      </c>
      <c r="V119" s="117" t="s">
        <v>12</v>
      </c>
      <c r="W119" s="117" t="s">
        <v>12</v>
      </c>
      <c r="X119" s="117" t="s">
        <v>12</v>
      </c>
      <c r="Y119" s="117" t="s">
        <v>12</v>
      </c>
      <c r="Z119" s="117" t="s">
        <v>12</v>
      </c>
      <c r="AA119" s="117" t="s">
        <v>12</v>
      </c>
      <c r="AB119" s="117" t="s">
        <v>12</v>
      </c>
      <c r="AC119" s="117" t="s">
        <v>12</v>
      </c>
      <c r="AD119" s="117" t="s">
        <v>12</v>
      </c>
      <c r="AE119" s="117" t="s">
        <v>12</v>
      </c>
      <c r="AF119" s="117" t="s">
        <v>12</v>
      </c>
      <c r="AG119" s="117" t="s">
        <v>12</v>
      </c>
      <c r="AH119" s="117" t="s">
        <v>12</v>
      </c>
      <c r="AI119" s="117" t="s">
        <v>12</v>
      </c>
      <c r="AJ119" s="117" t="s">
        <v>12</v>
      </c>
      <c r="AK119" s="117" t="s">
        <v>12</v>
      </c>
      <c r="AL119" s="118" t="s">
        <v>12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00"/>
      <c r="C120" s="401" t="s">
        <v>216</v>
      </c>
      <c r="D120" s="112" t="s">
        <v>217</v>
      </c>
      <c r="E120" s="113" t="s">
        <v>12</v>
      </c>
      <c r="F120" s="114" t="s">
        <v>12</v>
      </c>
      <c r="G120" s="114" t="s">
        <v>12</v>
      </c>
      <c r="H120" s="115" t="s">
        <v>12</v>
      </c>
      <c r="I120" s="116" t="s">
        <v>12</v>
      </c>
      <c r="J120" s="117" t="s">
        <v>12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00"/>
      <c r="C121" s="401" t="s">
        <v>218</v>
      </c>
      <c r="D121" s="119" t="s">
        <v>219</v>
      </c>
      <c r="E121" s="113" t="s">
        <v>12</v>
      </c>
      <c r="F121" s="114" t="s">
        <v>12</v>
      </c>
      <c r="G121" s="114" t="s">
        <v>12</v>
      </c>
      <c r="H121" s="115" t="s">
        <v>12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02"/>
      <c r="C122" s="403" t="s">
        <v>220</v>
      </c>
      <c r="D122" s="119" t="s">
        <v>221</v>
      </c>
      <c r="E122" s="113" t="s">
        <v>12</v>
      </c>
      <c r="F122" s="114" t="s">
        <v>12</v>
      </c>
      <c r="G122" s="114" t="s">
        <v>12</v>
      </c>
      <c r="H122" s="115" t="s">
        <v>12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02"/>
      <c r="C123" s="403" t="s">
        <v>222</v>
      </c>
      <c r="D123" s="119" t="s">
        <v>223</v>
      </c>
      <c r="E123" s="113" t="s">
        <v>12</v>
      </c>
      <c r="F123" s="114" t="s">
        <v>12</v>
      </c>
      <c r="G123" s="114" t="s">
        <v>12</v>
      </c>
      <c r="H123" s="115" t="s">
        <v>12</v>
      </c>
      <c r="I123" s="121" t="n">
        <f aca="false">+IF(H99=0,"N/D",IF(ROUND(I99+I100-H99,2)=0,"OK",ROUND(I99+I100-H99,2)))</f>
        <v>-8.39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02"/>
      <c r="C124" s="403" t="s">
        <v>224</v>
      </c>
      <c r="D124" s="119" t="s">
        <v>225</v>
      </c>
      <c r="E124" s="113" t="s">
        <v>12</v>
      </c>
      <c r="F124" s="114" t="s">
        <v>12</v>
      </c>
      <c r="G124" s="114" t="s">
        <v>12</v>
      </c>
      <c r="H124" s="115" t="s">
        <v>12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00"/>
      <c r="C125" s="401" t="s">
        <v>226</v>
      </c>
      <c r="D125" s="126" t="s">
        <v>227</v>
      </c>
      <c r="E125" s="113" t="s">
        <v>12</v>
      </c>
      <c r="F125" s="114" t="s">
        <v>12</v>
      </c>
      <c r="G125" s="114" t="s">
        <v>12</v>
      </c>
      <c r="H125" s="115" t="s">
        <v>12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OK</v>
      </c>
      <c r="K125" s="128" t="str">
        <f aca="false">IF(K29&lt;0,IF(ROUND(K32+K34+K36+K38+K29,2)=0,"OK",ROUND(K32+K34+K36+K38+K29,2)),"N/D")</f>
        <v>OK</v>
      </c>
      <c r="L125" s="128" t="str">
        <f aca="false">IF(L29&lt;0,IF(ROUND(L32+L34+L36+L38+L29,2)=0,"OK",ROUND(L32+L34+L36+L38+L29,2)),"N/D")</f>
        <v>OK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00"/>
      <c r="C126" s="401" t="s">
        <v>228</v>
      </c>
      <c r="D126" s="126" t="s">
        <v>229</v>
      </c>
      <c r="E126" s="113" t="s">
        <v>12</v>
      </c>
      <c r="F126" s="114" t="s">
        <v>12</v>
      </c>
      <c r="G126" s="114" t="s">
        <v>12</v>
      </c>
      <c r="H126" s="115" t="s">
        <v>12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N/D</v>
      </c>
      <c r="K126" s="128" t="str">
        <f aca="false">IF(K29&gt;=0,IF(ROUND(K32+K34+K36+K38,2)=0,"OK",ROUND(K32+K34+K36+K38,2)),"N/D")</f>
        <v>N/D</v>
      </c>
      <c r="L126" s="128" t="str">
        <f aca="false">IF(L29&gt;=0,IF(ROUND(L32+L34+L36+L38,2)=0,"OK",ROUND(L32+L34+L36+L38,2)),"N/D")</f>
        <v>N/D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00"/>
      <c r="C127" s="401" t="s">
        <v>230</v>
      </c>
      <c r="D127" s="126" t="s">
        <v>231</v>
      </c>
      <c r="E127" s="113" t="s">
        <v>12</v>
      </c>
      <c r="F127" s="114" t="s">
        <v>12</v>
      </c>
      <c r="G127" s="114" t="s">
        <v>12</v>
      </c>
      <c r="H127" s="115" t="s">
        <v>12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00"/>
      <c r="C128" s="401" t="s">
        <v>232</v>
      </c>
      <c r="D128" s="126" t="s">
        <v>233</v>
      </c>
      <c r="E128" s="113" t="s">
        <v>12</v>
      </c>
      <c r="F128" s="114" t="s">
        <v>12</v>
      </c>
      <c r="G128" s="114" t="s">
        <v>12</v>
      </c>
      <c r="H128" s="115" t="s">
        <v>12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00"/>
      <c r="C129" s="401" t="s">
        <v>234</v>
      </c>
      <c r="D129" s="126" t="s">
        <v>235</v>
      </c>
      <c r="E129" s="113" t="s">
        <v>12</v>
      </c>
      <c r="F129" s="114" t="s">
        <v>12</v>
      </c>
      <c r="G129" s="114" t="s">
        <v>12</v>
      </c>
      <c r="H129" s="115" t="s">
        <v>12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00"/>
      <c r="C130" s="401" t="s">
        <v>236</v>
      </c>
      <c r="D130" s="126" t="s">
        <v>237</v>
      </c>
      <c r="E130" s="113" t="s">
        <v>12</v>
      </c>
      <c r="F130" s="114" t="s">
        <v>12</v>
      </c>
      <c r="G130" s="114" t="s">
        <v>12</v>
      </c>
      <c r="H130" s="115" t="s">
        <v>12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00"/>
      <c r="C131" s="401" t="s">
        <v>238</v>
      </c>
      <c r="D131" s="126" t="s">
        <v>239</v>
      </c>
      <c r="E131" s="113" t="s">
        <v>12</v>
      </c>
      <c r="F131" s="114" t="s">
        <v>12</v>
      </c>
      <c r="G131" s="114" t="s">
        <v>12</v>
      </c>
      <c r="H131" s="115" t="s">
        <v>12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00"/>
      <c r="C132" s="401" t="s">
        <v>240</v>
      </c>
      <c r="D132" s="126" t="s">
        <v>241</v>
      </c>
      <c r="E132" s="113" t="s">
        <v>12</v>
      </c>
      <c r="F132" s="114" t="s">
        <v>12</v>
      </c>
      <c r="G132" s="114" t="s">
        <v>12</v>
      </c>
      <c r="H132" s="115" t="s">
        <v>12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00"/>
      <c r="C133" s="401" t="s">
        <v>242</v>
      </c>
      <c r="D133" s="126" t="s">
        <v>243</v>
      </c>
      <c r="E133" s="113" t="s">
        <v>12</v>
      </c>
      <c r="F133" s="114" t="s">
        <v>12</v>
      </c>
      <c r="G133" s="114" t="s">
        <v>12</v>
      </c>
      <c r="H133" s="115" t="s">
        <v>12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00"/>
      <c r="C134" s="401"/>
      <c r="D134" s="126" t="s">
        <v>244</v>
      </c>
      <c r="E134" s="113" t="s">
        <v>12</v>
      </c>
      <c r="F134" s="114" t="s">
        <v>12</v>
      </c>
      <c r="G134" s="114" t="s">
        <v>12</v>
      </c>
      <c r="H134" s="115" t="s">
        <v>12</v>
      </c>
      <c r="I134" s="116" t="str">
        <f aca="false">+IF(I29&gt;0,IF(I29=I65,"OK","Błąd"),"N/D")</f>
        <v>OK</v>
      </c>
      <c r="J134" s="116" t="str">
        <f aca="false">+IF(J29&gt;0,IF(J29=J65,"OK","Błąd"),"N/D")</f>
        <v>N/D</v>
      </c>
      <c r="K134" s="116" t="str">
        <f aca="false">+IF(K29&gt;0,IF(K29=K65,"OK","Błąd"),"N/D")</f>
        <v>N/D</v>
      </c>
      <c r="L134" s="116" t="str">
        <f aca="false">+IF(L29&gt;0,IF(L29=L65,"OK","Błąd"),"N/D")</f>
        <v>N/D</v>
      </c>
      <c r="M134" s="116" t="str">
        <f aca="false">+IF(M29&gt;0,IF(M29=M65,"OK","Błąd"),"N/D")</f>
        <v>OK</v>
      </c>
      <c r="N134" s="116" t="str">
        <f aca="false">+IF(N29&gt;0,IF(N29=N65,"OK","Błąd"),"N/D")</f>
        <v>OK</v>
      </c>
      <c r="O134" s="116" t="str">
        <f aca="false">+IF(O29&gt;0,IF(O29=O65,"OK","Błąd"),"N/D")</f>
        <v>OK</v>
      </c>
      <c r="P134" s="116" t="str">
        <f aca="false">+IF(P29&gt;0,IF(P29=P65,"OK","Błąd"),"N/D")</f>
        <v>OK</v>
      </c>
      <c r="Q134" s="116" t="str">
        <f aca="false">+IF(Q29&gt;0,IF(Q29=Q65,"OK","Błąd"),"N/D")</f>
        <v>OK</v>
      </c>
      <c r="R134" s="116" t="str">
        <f aca="false">+IF(R29&gt;0,IF(R29=R65,"OK","Błąd"),"N/D")</f>
        <v>OK</v>
      </c>
      <c r="S134" s="116" t="str">
        <f aca="false">+IF(S29&gt;0,IF(S29=S65,"OK","Błąd"),"N/D")</f>
        <v>OK</v>
      </c>
      <c r="T134" s="116" t="str">
        <f aca="false">+IF(T29&gt;0,IF(T29=T65,"OK","Błąd"),"N/D")</f>
        <v>N/D</v>
      </c>
      <c r="U134" s="116" t="str">
        <f aca="false">+IF(U29&gt;0,IF(U29=U65,"OK","Błąd"),"N/D")</f>
        <v>N/D</v>
      </c>
      <c r="V134" s="116" t="str">
        <f aca="false">+IF(V29&gt;0,IF(V29=V65,"OK","Błąd"),"N/D")</f>
        <v>N/D</v>
      </c>
      <c r="W134" s="116" t="str">
        <f aca="false">+IF(W29&gt;0,IF(W29=W65,"OK","Błąd"),"N/D")</f>
        <v>N/D</v>
      </c>
      <c r="X134" s="116" t="str">
        <f aca="false">+IF(X29&gt;0,IF(X29=X65,"OK","Błąd"),"N/D")</f>
        <v>N/D</v>
      </c>
      <c r="Y134" s="116" t="str">
        <f aca="false">+IF(Y29&gt;0,IF(Y29=Y65,"OK","Błąd"),"N/D")</f>
        <v>N/D</v>
      </c>
      <c r="Z134" s="116" t="str">
        <f aca="false">+IF(Z29&gt;0,IF(Z29=Z65,"OK","Błąd"),"N/D")</f>
        <v>N/D</v>
      </c>
      <c r="AA134" s="116" t="str">
        <f aca="false">+IF(AA29&gt;0,IF(AA29=AA65,"OK","Błąd"),"N/D")</f>
        <v>N/D</v>
      </c>
      <c r="AB134" s="116" t="str">
        <f aca="false">+IF(AB29&gt;0,IF(AB29=AB65,"OK","Błąd"),"N/D")</f>
        <v>N/D</v>
      </c>
      <c r="AC134" s="116" t="str">
        <f aca="false">+IF(AC29&gt;0,IF(AC29=AC65,"OK","Błąd"),"N/D")</f>
        <v>N/D</v>
      </c>
      <c r="AD134" s="116" t="str">
        <f aca="false">+IF(AD29&gt;0,IF(AD29=AD65,"OK","Błąd"),"N/D")</f>
        <v>N/D</v>
      </c>
      <c r="AE134" s="116" t="str">
        <f aca="false">+IF(AE29&gt;0,IF(AE29=AE65,"OK","Błąd"),"N/D")</f>
        <v>N/D</v>
      </c>
      <c r="AF134" s="116" t="str">
        <f aca="false">+IF(AF29&gt;0,IF(AF29=AF65,"OK","Błąd"),"N/D")</f>
        <v>N/D</v>
      </c>
      <c r="AG134" s="116" t="str">
        <f aca="false">+IF(AG29&gt;0,IF(AG29=AG65,"OK","Błąd"),"N/D")</f>
        <v>N/D</v>
      </c>
      <c r="AH134" s="116" t="str">
        <f aca="false">+IF(AH29&gt;0,IF(AH29=AH65,"OK","Błąd"),"N/D")</f>
        <v>N/D</v>
      </c>
      <c r="AI134" s="116" t="str">
        <f aca="false">+IF(AI29&gt;0,IF(AI29=AI65,"OK","Błąd"),"N/D")</f>
        <v>N/D</v>
      </c>
      <c r="AJ134" s="116" t="str">
        <f aca="false">+IF(AJ29&gt;0,IF(AJ29=AJ65,"OK","Błąd"),"N/D")</f>
        <v>N/D</v>
      </c>
      <c r="AK134" s="116" t="str">
        <f aca="false">+IF(AK29&gt;0,IF(AK29=AK65,"OK","Błąd"),"N/D")</f>
        <v>N/D</v>
      </c>
      <c r="AL134" s="116" t="str">
        <f aca="false">+IF(AL29&gt;0,IF(AL29=AL65,"OK","Błąd"),"N/D"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00"/>
      <c r="C135" s="401" t="s">
        <v>245</v>
      </c>
      <c r="D135" s="126" t="s">
        <v>246</v>
      </c>
      <c r="E135" s="113" t="s">
        <v>12</v>
      </c>
      <c r="F135" s="114" t="s">
        <v>12</v>
      </c>
      <c r="G135" s="114" t="s">
        <v>12</v>
      </c>
      <c r="H135" s="115" t="s">
        <v>12</v>
      </c>
      <c r="I135" s="116" t="str">
        <f aca="false">IF(I65&gt;=I66,"OK","BŁĄD")</f>
        <v>OK</v>
      </c>
      <c r="J135" s="130" t="str">
        <f aca="false">IF(J65&gt;=J66,"OK","BŁĄD")</f>
        <v>OK</v>
      </c>
      <c r="K135" s="130" t="str">
        <f aca="false">IF(K65&gt;=K66,"OK","BŁĄD")</f>
        <v>OK</v>
      </c>
      <c r="L135" s="130" t="str">
        <f aca="false">IF(L65&gt;=L66,"OK","BŁĄD")</f>
        <v>OK</v>
      </c>
      <c r="M135" s="130" t="str">
        <f aca="false">IF(M65&gt;=M66,"OK","BŁĄD")</f>
        <v>OK</v>
      </c>
      <c r="N135" s="130" t="str">
        <f aca="false">IF(N65&gt;=N66,"OK","BŁĄD")</f>
        <v>OK</v>
      </c>
      <c r="O135" s="130" t="str">
        <f aca="false">IF(O65&gt;=O66,"OK","BŁĄD")</f>
        <v>OK</v>
      </c>
      <c r="P135" s="130" t="str">
        <f aca="false">IF(P65&gt;=P66,"OK","BŁĄD")</f>
        <v>OK</v>
      </c>
      <c r="Q135" s="130" t="str">
        <f aca="false">IF(Q65&gt;=Q66,"OK","BŁĄD")</f>
        <v>OK</v>
      </c>
      <c r="R135" s="130" t="str">
        <f aca="false">IF(R65&gt;=R66,"OK","BŁĄD")</f>
        <v>OK</v>
      </c>
      <c r="S135" s="130" t="str">
        <f aca="false">IF(S65&gt;=S66,"OK","BŁĄD")</f>
        <v>OK</v>
      </c>
      <c r="T135" s="130" t="str">
        <f aca="false">IF(T65&gt;=T66,"OK","BŁĄD")</f>
        <v>OK</v>
      </c>
      <c r="U135" s="130" t="str">
        <f aca="false">IF(U65&gt;=U66,"OK","BŁĄD")</f>
        <v>OK</v>
      </c>
      <c r="V135" s="130" t="str">
        <f aca="false">IF(V65&gt;=V66,"OK","BŁĄD")</f>
        <v>OK</v>
      </c>
      <c r="W135" s="130" t="str">
        <f aca="false">IF(W65&gt;=W66,"OK","BŁĄD")</f>
        <v>OK</v>
      </c>
      <c r="X135" s="130" t="str">
        <f aca="false">IF(X65&gt;=X66,"OK","BŁĄD")</f>
        <v>OK</v>
      </c>
      <c r="Y135" s="130" t="str">
        <f aca="false">IF(Y65&gt;=Y66,"OK","BŁĄD")</f>
        <v>OK</v>
      </c>
      <c r="Z135" s="130" t="str">
        <f aca="false">IF(Z65&gt;=Z66,"OK","BŁĄD")</f>
        <v>OK</v>
      </c>
      <c r="AA135" s="130" t="str">
        <f aca="false">IF(AA65&gt;=AA66,"OK","BŁĄD")</f>
        <v>OK</v>
      </c>
      <c r="AB135" s="130" t="str">
        <f aca="false">IF(AB65&gt;=AB66,"OK","BŁĄD")</f>
        <v>OK</v>
      </c>
      <c r="AC135" s="130" t="str">
        <f aca="false">IF(AC65&gt;=AC66,"OK","BŁĄD")</f>
        <v>OK</v>
      </c>
      <c r="AD135" s="130" t="str">
        <f aca="false">IF(AD65&gt;=AD66,"OK","BŁĄD")</f>
        <v>OK</v>
      </c>
      <c r="AE135" s="130" t="str">
        <f aca="false">IF(AE65&gt;=AE66,"OK","BŁĄD")</f>
        <v>OK</v>
      </c>
      <c r="AF135" s="130" t="str">
        <f aca="false">IF(AF65&gt;=AF66,"OK","BŁĄD")</f>
        <v>OK</v>
      </c>
      <c r="AG135" s="130" t="str">
        <f aca="false">IF(AG65&gt;=AG66,"OK","BŁĄD")</f>
        <v>OK</v>
      </c>
      <c r="AH135" s="130" t="str">
        <f aca="false">IF(AH65&gt;=AH66,"OK","BŁĄD")</f>
        <v>OK</v>
      </c>
      <c r="AI135" s="130" t="str">
        <f aca="false">IF(AI65&gt;=AI66,"OK","BŁĄD")</f>
        <v>OK</v>
      </c>
      <c r="AJ135" s="130" t="str">
        <f aca="false">IF(AJ65&gt;=AJ66,"OK","BŁĄD")</f>
        <v>OK</v>
      </c>
      <c r="AK135" s="130" t="str">
        <f aca="false">IF(AK65&gt;=AK66,"OK","BŁĄD")</f>
        <v>OK</v>
      </c>
      <c r="AL135" s="131" t="str">
        <f aca="false">IF(AL65&gt;=AL66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10"/>
      <c r="C136" s="401" t="s">
        <v>381</v>
      </c>
      <c r="D136" s="126" t="s">
        <v>247</v>
      </c>
      <c r="E136" s="113" t="s">
        <v>12</v>
      </c>
      <c r="F136" s="114" t="s">
        <v>12</v>
      </c>
      <c r="G136" s="114" t="s">
        <v>12</v>
      </c>
      <c r="H136" s="115" t="s">
        <v>12</v>
      </c>
      <c r="I136" s="116" t="str">
        <f aca="false">IF(I65&gt;0,IF(I66&gt;0,"OK","BŁĄD"),"N/D")</f>
        <v>OK</v>
      </c>
      <c r="J136" s="130" t="str">
        <f aca="false">IF(J65&gt;0,IF(J66&gt;0,"OK","BŁĄD"),"N/D")</f>
        <v>N/D</v>
      </c>
      <c r="K136" s="130" t="str">
        <f aca="false">IF(K65&gt;0,IF(K66&gt;0,"OK","BŁĄD"),"N/D")</f>
        <v>N/D</v>
      </c>
      <c r="L136" s="130" t="str">
        <f aca="false">IF(L65&gt;0,IF(L66&gt;0,"OK","BŁĄD"),"N/D")</f>
        <v>N/D</v>
      </c>
      <c r="M136" s="130" t="str">
        <f aca="false">IF(M65&gt;0,IF(M66&gt;0,"OK","BŁĄD"),"N/D")</f>
        <v>OK</v>
      </c>
      <c r="N136" s="130" t="str">
        <f aca="false">IF(N65&gt;0,IF(N66&gt;0,"OK","BŁĄD"),"N/D")</f>
        <v>OK</v>
      </c>
      <c r="O136" s="130" t="str">
        <f aca="false">IF(O65&gt;0,IF(O66&gt;0,"OK","BŁĄD"),"N/D")</f>
        <v>OK</v>
      </c>
      <c r="P136" s="130" t="str">
        <f aca="false">IF(P65&gt;0,IF(P66&gt;0,"OK","BŁĄD"),"N/D")</f>
        <v>OK</v>
      </c>
      <c r="Q136" s="130" t="str">
        <f aca="false">IF(Q65&gt;0,IF(Q66&gt;0,"OK","BŁĄD"),"N/D")</f>
        <v>OK</v>
      </c>
      <c r="R136" s="130" t="str">
        <f aca="false">IF(R65&gt;0,IF(R66&gt;0,"OK","BŁĄD"),"N/D")</f>
        <v>OK</v>
      </c>
      <c r="S136" s="130" t="str">
        <f aca="false">IF(S65&gt;0,IF(S66&gt;0,"OK","BŁĄD"),"N/D")</f>
        <v>OK</v>
      </c>
      <c r="T136" s="130" t="str">
        <f aca="false">IF(T65&gt;0,IF(T66&gt;0,"OK","BŁĄD"),"N/D")</f>
        <v>N/D</v>
      </c>
      <c r="U136" s="130" t="str">
        <f aca="false">IF(U65&gt;0,IF(U66&gt;0,"OK","BŁĄD"),"N/D")</f>
        <v>N/D</v>
      </c>
      <c r="V136" s="130" t="str">
        <f aca="false">IF(V65&gt;0,IF(V66&gt;0,"OK","BŁĄD"),"N/D")</f>
        <v>N/D</v>
      </c>
      <c r="W136" s="130" t="str">
        <f aca="false">IF(W65&gt;0,IF(W66&gt;0,"OK","BŁĄD"),"N/D")</f>
        <v>N/D</v>
      </c>
      <c r="X136" s="130" t="str">
        <f aca="false">IF(X65&gt;0,IF(X66&gt;0,"OK","BŁĄD"),"N/D")</f>
        <v>N/D</v>
      </c>
      <c r="Y136" s="130" t="str">
        <f aca="false">IF(Y65&gt;0,IF(Y66&gt;0,"OK","BŁĄD"),"N/D")</f>
        <v>N/D</v>
      </c>
      <c r="Z136" s="130" t="str">
        <f aca="false">IF(Z65&gt;0,IF(Z66&gt;0,"OK","BŁĄD"),"N/D")</f>
        <v>N/D</v>
      </c>
      <c r="AA136" s="130" t="str">
        <f aca="false">IF(AA65&gt;0,IF(AA66&gt;0,"OK","BŁĄD"),"N/D")</f>
        <v>N/D</v>
      </c>
      <c r="AB136" s="130" t="str">
        <f aca="false">IF(AB65&gt;0,IF(AB66&gt;0,"OK","BŁĄD"),"N/D")</f>
        <v>N/D</v>
      </c>
      <c r="AC136" s="130" t="str">
        <f aca="false">IF(AC65&gt;0,IF(AC66&gt;0,"OK","BŁĄD"),"N/D")</f>
        <v>N/D</v>
      </c>
      <c r="AD136" s="130" t="str">
        <f aca="false">IF(AD65&gt;0,IF(AD66&gt;0,"OK","BŁĄD"),"N/D")</f>
        <v>N/D</v>
      </c>
      <c r="AE136" s="130" t="str">
        <f aca="false">IF(AE65&gt;0,IF(AE66&gt;0,"OK","BŁĄD"),"N/D")</f>
        <v>N/D</v>
      </c>
      <c r="AF136" s="130" t="str">
        <f aca="false">IF(AF65&gt;0,IF(AF66&gt;0,"OK","BŁĄD"),"N/D")</f>
        <v>N/D</v>
      </c>
      <c r="AG136" s="130" t="str">
        <f aca="false">IF(AG65&gt;0,IF(AG66&gt;0,"OK","BŁĄD"),"N/D")</f>
        <v>N/D</v>
      </c>
      <c r="AH136" s="130" t="str">
        <f aca="false">IF(AH65&gt;0,IF(AH66&gt;0,"OK","BŁĄD"),"N/D")</f>
        <v>N/D</v>
      </c>
      <c r="AI136" s="130" t="str">
        <f aca="false">IF(AI65&gt;0,IF(AI66&gt;0,"OK","BŁĄD"),"N/D")</f>
        <v>N/D</v>
      </c>
      <c r="AJ136" s="130" t="str">
        <f aca="false">IF(AJ65&gt;0,IF(AJ66&gt;0,"OK","BŁĄD"),"N/D")</f>
        <v>N/D</v>
      </c>
      <c r="AK136" s="130" t="str">
        <f aca="false">IF(AK65&gt;0,IF(AK66&gt;0,"OK","BŁĄD"),"N/D")</f>
        <v>N/D</v>
      </c>
      <c r="AL136" s="131" t="str">
        <f aca="false">IF(AL65&gt;0,IF(AL66&gt;0,"OK","BŁĄD"),"N/D")</f>
        <v>N/D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00"/>
      <c r="C137" s="401" t="s">
        <v>248</v>
      </c>
      <c r="D137" s="126" t="s">
        <v>249</v>
      </c>
      <c r="E137" s="113" t="s">
        <v>12</v>
      </c>
      <c r="F137" s="114" t="s">
        <v>12</v>
      </c>
      <c r="G137" s="114" t="s">
        <v>12</v>
      </c>
      <c r="H137" s="115" t="s">
        <v>12</v>
      </c>
      <c r="I137" s="116" t="str">
        <f aca="false">IF(I77&gt;=I78,"OK","BŁĄD")</f>
        <v>OK</v>
      </c>
      <c r="J137" s="130" t="str">
        <f aca="false">IF(J77&gt;=J78,"OK","BŁĄD")</f>
        <v>OK</v>
      </c>
      <c r="K137" s="130" t="str">
        <f aca="false">IF(K77&gt;=K78,"OK","BŁĄD")</f>
        <v>OK</v>
      </c>
      <c r="L137" s="130" t="str">
        <f aca="false">IF(L77&gt;=L78,"OK","BŁĄD")</f>
        <v>OK</v>
      </c>
      <c r="M137" s="130" t="str">
        <f aca="false">IF(M77&gt;=M78,"OK","BŁĄD")</f>
        <v>OK</v>
      </c>
      <c r="N137" s="130" t="str">
        <f aca="false">IF(N77&gt;=N78,"OK","BŁĄD")</f>
        <v>OK</v>
      </c>
      <c r="O137" s="130" t="str">
        <f aca="false">IF(O77&gt;=O78,"OK","BŁĄD")</f>
        <v>OK</v>
      </c>
      <c r="P137" s="130" t="str">
        <f aca="false">IF(P77&gt;=P78,"OK","BŁĄD")</f>
        <v>OK</v>
      </c>
      <c r="Q137" s="130" t="str">
        <f aca="false">IF(Q77&gt;=Q78,"OK","BŁĄD")</f>
        <v>OK</v>
      </c>
      <c r="R137" s="130" t="str">
        <f aca="false">IF(R77&gt;=R78,"OK","BŁĄD")</f>
        <v>OK</v>
      </c>
      <c r="S137" s="130" t="str">
        <f aca="false">IF(S77&gt;=S78,"OK","BŁĄD")</f>
        <v>OK</v>
      </c>
      <c r="T137" s="130" t="str">
        <f aca="false">IF(T77&gt;=T78,"OK","BŁĄD")</f>
        <v>OK</v>
      </c>
      <c r="U137" s="130" t="str">
        <f aca="false">IF(U77&gt;=U78,"OK","BŁĄD")</f>
        <v>OK</v>
      </c>
      <c r="V137" s="130" t="str">
        <f aca="false">IF(V77&gt;=V78,"OK","BŁĄD")</f>
        <v>OK</v>
      </c>
      <c r="W137" s="130" t="str">
        <f aca="false">IF(W77&gt;=W78,"OK","BŁĄD")</f>
        <v>OK</v>
      </c>
      <c r="X137" s="130" t="str">
        <f aca="false">IF(X77&gt;=X78,"OK","BŁĄD")</f>
        <v>OK</v>
      </c>
      <c r="Y137" s="130" t="str">
        <f aca="false">IF(Y77&gt;=Y78,"OK","BŁĄD")</f>
        <v>OK</v>
      </c>
      <c r="Z137" s="130" t="str">
        <f aca="false">IF(Z77&gt;=Z78,"OK","BŁĄD")</f>
        <v>OK</v>
      </c>
      <c r="AA137" s="130" t="str">
        <f aca="false">IF(AA77&gt;=AA78,"OK","BŁĄD")</f>
        <v>OK</v>
      </c>
      <c r="AB137" s="130" t="str">
        <f aca="false">IF(AB77&gt;=AB78,"OK","BŁĄD")</f>
        <v>OK</v>
      </c>
      <c r="AC137" s="130" t="str">
        <f aca="false">IF(AC77&gt;=AC78,"OK","BŁĄD")</f>
        <v>OK</v>
      </c>
      <c r="AD137" s="130" t="str">
        <f aca="false">IF(AD77&gt;=AD78,"OK","BŁĄD")</f>
        <v>OK</v>
      </c>
      <c r="AE137" s="130" t="str">
        <f aca="false">IF(AE77&gt;=AE78,"OK","BŁĄD")</f>
        <v>OK</v>
      </c>
      <c r="AF137" s="130" t="str">
        <f aca="false">IF(AF77&gt;=AF78,"OK","BŁĄD")</f>
        <v>OK</v>
      </c>
      <c r="AG137" s="130" t="str">
        <f aca="false">IF(AG77&gt;=AG78,"OK","BŁĄD")</f>
        <v>OK</v>
      </c>
      <c r="AH137" s="130" t="str">
        <f aca="false">IF(AH77&gt;=AH78,"OK","BŁĄD")</f>
        <v>OK</v>
      </c>
      <c r="AI137" s="130" t="str">
        <f aca="false">IF(AI77&gt;=AI78,"OK","BŁĄD")</f>
        <v>OK</v>
      </c>
      <c r="AJ137" s="130" t="str">
        <f aca="false">IF(AJ77&gt;=AJ78,"OK","BŁĄD")</f>
        <v>OK</v>
      </c>
      <c r="AK137" s="130" t="str">
        <f aca="false">IF(AK77&gt;=AK78,"OK","BŁĄD")</f>
        <v>OK</v>
      </c>
      <c r="AL137" s="131" t="str">
        <f aca="false">IF(AL77&gt;=AL78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00"/>
      <c r="C138" s="401" t="s">
        <v>250</v>
      </c>
      <c r="D138" s="126" t="s">
        <v>251</v>
      </c>
      <c r="E138" s="113" t="s">
        <v>12</v>
      </c>
      <c r="F138" s="114" t="s">
        <v>12</v>
      </c>
      <c r="G138" s="114" t="s">
        <v>12</v>
      </c>
      <c r="H138" s="115" t="s">
        <v>12</v>
      </c>
      <c r="I138" s="116" t="str">
        <f aca="false">IF(I78&gt;=I79,"OK","BŁĄD")</f>
        <v>OK</v>
      </c>
      <c r="J138" s="130" t="str">
        <f aca="false">IF(J78&gt;=J79,"OK","BŁĄD")</f>
        <v>OK</v>
      </c>
      <c r="K138" s="130" t="str">
        <f aca="false">IF(K78&gt;=K79,"OK","BŁĄD")</f>
        <v>OK</v>
      </c>
      <c r="L138" s="130" t="str">
        <f aca="false">IF(L78&gt;=L79,"OK","BŁĄD")</f>
        <v>OK</v>
      </c>
      <c r="M138" s="130" t="str">
        <f aca="false">IF(M78&gt;=M79,"OK","BŁĄD")</f>
        <v>OK</v>
      </c>
      <c r="N138" s="130" t="str">
        <f aca="false">IF(N78&gt;=N79,"OK","BŁĄD")</f>
        <v>OK</v>
      </c>
      <c r="O138" s="130" t="str">
        <f aca="false">IF(O78&gt;=O79,"OK","BŁĄD")</f>
        <v>OK</v>
      </c>
      <c r="P138" s="130" t="str">
        <f aca="false">IF(P78&gt;=P79,"OK","BŁĄD")</f>
        <v>OK</v>
      </c>
      <c r="Q138" s="130" t="str">
        <f aca="false">IF(Q78&gt;=Q79,"OK","BŁĄD")</f>
        <v>OK</v>
      </c>
      <c r="R138" s="130" t="str">
        <f aca="false">IF(R78&gt;=R79,"OK","BŁĄD")</f>
        <v>OK</v>
      </c>
      <c r="S138" s="130" t="str">
        <f aca="false">IF(S78&gt;=S79,"OK","BŁĄD")</f>
        <v>OK</v>
      </c>
      <c r="T138" s="130" t="str">
        <f aca="false">IF(T78&gt;=T79,"OK","BŁĄD")</f>
        <v>OK</v>
      </c>
      <c r="U138" s="130" t="str">
        <f aca="false">IF(U78&gt;=U79,"OK","BŁĄD")</f>
        <v>OK</v>
      </c>
      <c r="V138" s="130" t="str">
        <f aca="false">IF(V78&gt;=V79,"OK","BŁĄD")</f>
        <v>OK</v>
      </c>
      <c r="W138" s="130" t="str">
        <f aca="false">IF(W78&gt;=W79,"OK","BŁĄD")</f>
        <v>OK</v>
      </c>
      <c r="X138" s="130" t="str">
        <f aca="false">IF(X78&gt;=X79,"OK","BŁĄD")</f>
        <v>OK</v>
      </c>
      <c r="Y138" s="130" t="str">
        <f aca="false">IF(Y78&gt;=Y79,"OK","BŁĄD")</f>
        <v>OK</v>
      </c>
      <c r="Z138" s="130" t="str">
        <f aca="false">IF(Z78&gt;=Z79,"OK","BŁĄD")</f>
        <v>OK</v>
      </c>
      <c r="AA138" s="130" t="str">
        <f aca="false">IF(AA78&gt;=AA79,"OK","BŁĄD")</f>
        <v>OK</v>
      </c>
      <c r="AB138" s="130" t="str">
        <f aca="false">IF(AB78&gt;=AB79,"OK","BŁĄD")</f>
        <v>OK</v>
      </c>
      <c r="AC138" s="130" t="str">
        <f aca="false">IF(AC78&gt;=AC79,"OK","BŁĄD")</f>
        <v>OK</v>
      </c>
      <c r="AD138" s="130" t="str">
        <f aca="false">IF(AD78&gt;=AD79,"OK","BŁĄD")</f>
        <v>OK</v>
      </c>
      <c r="AE138" s="130" t="str">
        <f aca="false">IF(AE78&gt;=AE79,"OK","BŁĄD")</f>
        <v>OK</v>
      </c>
      <c r="AF138" s="130" t="str">
        <f aca="false">IF(AF78&gt;=AF79,"OK","BŁĄD")</f>
        <v>OK</v>
      </c>
      <c r="AG138" s="130" t="str">
        <f aca="false">IF(AG78&gt;=AG79,"OK","BŁĄD")</f>
        <v>OK</v>
      </c>
      <c r="AH138" s="130" t="str">
        <f aca="false">IF(AH78&gt;=AH79,"OK","BŁĄD")</f>
        <v>OK</v>
      </c>
      <c r="AI138" s="130" t="str">
        <f aca="false">IF(AI78&gt;=AI79,"OK","BŁĄD")</f>
        <v>OK</v>
      </c>
      <c r="AJ138" s="130" t="str">
        <f aca="false">IF(AJ78&gt;=AJ79,"OK","BŁĄD")</f>
        <v>OK</v>
      </c>
      <c r="AK138" s="130" t="str">
        <f aca="false">IF(AK78&gt;=AK79,"OK","BŁĄD")</f>
        <v>OK</v>
      </c>
      <c r="AL138" s="131" t="str">
        <f aca="false">IF(AL78&gt;=AL79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00"/>
      <c r="C139" s="401" t="s">
        <v>252</v>
      </c>
      <c r="D139" s="126" t="s">
        <v>253</v>
      </c>
      <c r="E139" s="113" t="s">
        <v>12</v>
      </c>
      <c r="F139" s="114" t="s">
        <v>12</v>
      </c>
      <c r="G139" s="114" t="s">
        <v>12</v>
      </c>
      <c r="H139" s="115" t="s">
        <v>12</v>
      </c>
      <c r="I139" s="116" t="str">
        <f aca="false">IF(I80&gt;=I81,"OK","BŁĄD")</f>
        <v>OK</v>
      </c>
      <c r="J139" s="130" t="str">
        <f aca="false">IF(J80&gt;=J81,"OK","BŁĄD")</f>
        <v>OK</v>
      </c>
      <c r="K139" s="130" t="str">
        <f aca="false">IF(K80&gt;=K81,"OK","BŁĄD")</f>
        <v>OK</v>
      </c>
      <c r="L139" s="130" t="str">
        <f aca="false">IF(L80&gt;=L81,"OK","BŁĄD")</f>
        <v>OK</v>
      </c>
      <c r="M139" s="130" t="str">
        <f aca="false">IF(M80&gt;=M81,"OK","BŁĄD")</f>
        <v>OK</v>
      </c>
      <c r="N139" s="130" t="str">
        <f aca="false">IF(N80&gt;=N81,"OK","BŁĄD")</f>
        <v>OK</v>
      </c>
      <c r="O139" s="130" t="str">
        <f aca="false">IF(O80&gt;=O81,"OK","BŁĄD")</f>
        <v>OK</v>
      </c>
      <c r="P139" s="130" t="str">
        <f aca="false">IF(P80&gt;=P81,"OK","BŁĄD")</f>
        <v>OK</v>
      </c>
      <c r="Q139" s="130" t="str">
        <f aca="false">IF(Q80&gt;=Q81,"OK","BŁĄD")</f>
        <v>OK</v>
      </c>
      <c r="R139" s="130" t="str">
        <f aca="false">IF(R80&gt;=R81,"OK","BŁĄD")</f>
        <v>OK</v>
      </c>
      <c r="S139" s="130" t="str">
        <f aca="false">IF(S80&gt;=S81,"OK","BŁĄD")</f>
        <v>OK</v>
      </c>
      <c r="T139" s="130" t="str">
        <f aca="false">IF(T80&gt;=T81,"OK","BŁĄD")</f>
        <v>OK</v>
      </c>
      <c r="U139" s="130" t="str">
        <f aca="false">IF(U80&gt;=U81,"OK","BŁĄD")</f>
        <v>OK</v>
      </c>
      <c r="V139" s="130" t="str">
        <f aca="false">IF(V80&gt;=V81,"OK","BŁĄD")</f>
        <v>OK</v>
      </c>
      <c r="W139" s="130" t="str">
        <f aca="false">IF(W80&gt;=W81,"OK","BŁĄD")</f>
        <v>OK</v>
      </c>
      <c r="X139" s="130" t="str">
        <f aca="false">IF(X80&gt;=X81,"OK","BŁĄD")</f>
        <v>OK</v>
      </c>
      <c r="Y139" s="130" t="str">
        <f aca="false">IF(Y80&gt;=Y81,"OK","BŁĄD")</f>
        <v>OK</v>
      </c>
      <c r="Z139" s="130" t="str">
        <f aca="false">IF(Z80&gt;=Z81,"OK","BŁĄD")</f>
        <v>OK</v>
      </c>
      <c r="AA139" s="130" t="str">
        <f aca="false">IF(AA80&gt;=AA81,"OK","BŁĄD")</f>
        <v>OK</v>
      </c>
      <c r="AB139" s="130" t="str">
        <f aca="false">IF(AB80&gt;=AB81,"OK","BŁĄD")</f>
        <v>OK</v>
      </c>
      <c r="AC139" s="130" t="str">
        <f aca="false">IF(AC80&gt;=AC81,"OK","BŁĄD")</f>
        <v>OK</v>
      </c>
      <c r="AD139" s="130" t="str">
        <f aca="false">IF(AD80&gt;=AD81,"OK","BŁĄD")</f>
        <v>OK</v>
      </c>
      <c r="AE139" s="130" t="str">
        <f aca="false">IF(AE80&gt;=AE81,"OK","BŁĄD")</f>
        <v>OK</v>
      </c>
      <c r="AF139" s="130" t="str">
        <f aca="false">IF(AF80&gt;=AF81,"OK","BŁĄD")</f>
        <v>OK</v>
      </c>
      <c r="AG139" s="130" t="str">
        <f aca="false">IF(AG80&gt;=AG81,"OK","BŁĄD")</f>
        <v>OK</v>
      </c>
      <c r="AH139" s="130" t="str">
        <f aca="false">IF(AH80&gt;=AH81,"OK","BŁĄD")</f>
        <v>OK</v>
      </c>
      <c r="AI139" s="130" t="str">
        <f aca="false">IF(AI80&gt;=AI81,"OK","BŁĄD")</f>
        <v>OK</v>
      </c>
      <c r="AJ139" s="130" t="str">
        <f aca="false">IF(AJ80&gt;=AJ81,"OK","BŁĄD")</f>
        <v>OK</v>
      </c>
      <c r="AK139" s="130" t="str">
        <f aca="false">IF(AK80&gt;=AK81,"OK","BŁĄD")</f>
        <v>OK</v>
      </c>
      <c r="AL139" s="131" t="str">
        <f aca="false">IF(AL80&gt;=AL81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00"/>
      <c r="C140" s="401" t="s">
        <v>254</v>
      </c>
      <c r="D140" s="126" t="s">
        <v>255</v>
      </c>
      <c r="E140" s="113" t="s">
        <v>12</v>
      </c>
      <c r="F140" s="114" t="s">
        <v>12</v>
      </c>
      <c r="G140" s="114" t="s">
        <v>12</v>
      </c>
      <c r="H140" s="115" t="s">
        <v>12</v>
      </c>
      <c r="I140" s="116" t="str">
        <f aca="false">IF(I81&gt;=I82,"OK","BŁĄD")</f>
        <v>OK</v>
      </c>
      <c r="J140" s="130" t="str">
        <f aca="false">IF(J81&gt;=J82,"OK","BŁĄD")</f>
        <v>OK</v>
      </c>
      <c r="K140" s="130" t="str">
        <f aca="false">IF(K81&gt;=K82,"OK","BŁĄD")</f>
        <v>OK</v>
      </c>
      <c r="L140" s="130" t="str">
        <f aca="false">IF(L81&gt;=L82,"OK","BŁĄD")</f>
        <v>OK</v>
      </c>
      <c r="M140" s="130" t="str">
        <f aca="false">IF(M81&gt;=M82,"OK","BŁĄD")</f>
        <v>OK</v>
      </c>
      <c r="N140" s="130" t="str">
        <f aca="false">IF(N81&gt;=N82,"OK","BŁĄD")</f>
        <v>OK</v>
      </c>
      <c r="O140" s="130" t="str">
        <f aca="false">IF(O81&gt;=O82,"OK","BŁĄD")</f>
        <v>OK</v>
      </c>
      <c r="P140" s="130" t="str">
        <f aca="false">IF(P81&gt;=P82,"OK","BŁĄD")</f>
        <v>OK</v>
      </c>
      <c r="Q140" s="130" t="str">
        <f aca="false">IF(Q81&gt;=Q82,"OK","BŁĄD")</f>
        <v>OK</v>
      </c>
      <c r="R140" s="130" t="str">
        <f aca="false">IF(R81&gt;=R82,"OK","BŁĄD")</f>
        <v>OK</v>
      </c>
      <c r="S140" s="130" t="str">
        <f aca="false">IF(S81&gt;=S82,"OK","BŁĄD")</f>
        <v>OK</v>
      </c>
      <c r="T140" s="130" t="str">
        <f aca="false">IF(T81&gt;=T82,"OK","BŁĄD")</f>
        <v>OK</v>
      </c>
      <c r="U140" s="130" t="str">
        <f aca="false">IF(U81&gt;=U82,"OK","BŁĄD")</f>
        <v>OK</v>
      </c>
      <c r="V140" s="130" t="str">
        <f aca="false">IF(V81&gt;=V82,"OK","BŁĄD")</f>
        <v>OK</v>
      </c>
      <c r="W140" s="130" t="str">
        <f aca="false">IF(W81&gt;=W82,"OK","BŁĄD")</f>
        <v>OK</v>
      </c>
      <c r="X140" s="130" t="str">
        <f aca="false">IF(X81&gt;=X82,"OK","BŁĄD")</f>
        <v>OK</v>
      </c>
      <c r="Y140" s="130" t="str">
        <f aca="false">IF(Y81&gt;=Y82,"OK","BŁĄD")</f>
        <v>OK</v>
      </c>
      <c r="Z140" s="130" t="str">
        <f aca="false">IF(Z81&gt;=Z82,"OK","BŁĄD")</f>
        <v>OK</v>
      </c>
      <c r="AA140" s="130" t="str">
        <f aca="false">IF(AA81&gt;=AA82,"OK","BŁĄD")</f>
        <v>OK</v>
      </c>
      <c r="AB140" s="130" t="str">
        <f aca="false">IF(AB81&gt;=AB82,"OK","BŁĄD")</f>
        <v>OK</v>
      </c>
      <c r="AC140" s="130" t="str">
        <f aca="false">IF(AC81&gt;=AC82,"OK","BŁĄD")</f>
        <v>OK</v>
      </c>
      <c r="AD140" s="130" t="str">
        <f aca="false">IF(AD81&gt;=AD82,"OK","BŁĄD")</f>
        <v>OK</v>
      </c>
      <c r="AE140" s="130" t="str">
        <f aca="false">IF(AE81&gt;=AE82,"OK","BŁĄD")</f>
        <v>OK</v>
      </c>
      <c r="AF140" s="130" t="str">
        <f aca="false">IF(AF81&gt;=AF82,"OK","BŁĄD")</f>
        <v>OK</v>
      </c>
      <c r="AG140" s="130" t="str">
        <f aca="false">IF(AG81&gt;=AG82,"OK","BŁĄD")</f>
        <v>OK</v>
      </c>
      <c r="AH140" s="130" t="str">
        <f aca="false">IF(AH81&gt;=AH82,"OK","BŁĄD")</f>
        <v>OK</v>
      </c>
      <c r="AI140" s="130" t="str">
        <f aca="false">IF(AI81&gt;=AI82,"OK","BŁĄD")</f>
        <v>OK</v>
      </c>
      <c r="AJ140" s="130" t="str">
        <f aca="false">IF(AJ81&gt;=AJ82,"OK","BŁĄD")</f>
        <v>OK</v>
      </c>
      <c r="AK140" s="130" t="str">
        <f aca="false">IF(AK81&gt;=AK82,"OK","BŁĄD")</f>
        <v>OK</v>
      </c>
      <c r="AL140" s="131" t="str">
        <f aca="false">IF(AL81&gt;=AL82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00"/>
      <c r="C141" s="401" t="s">
        <v>256</v>
      </c>
      <c r="D141" s="126" t="s">
        <v>257</v>
      </c>
      <c r="E141" s="113" t="s">
        <v>12</v>
      </c>
      <c r="F141" s="114" t="s">
        <v>12</v>
      </c>
      <c r="G141" s="114" t="s">
        <v>12</v>
      </c>
      <c r="H141" s="115" t="s">
        <v>12</v>
      </c>
      <c r="I141" s="116" t="str">
        <f aca="false">IF(I83&gt;=I84,"OK","BŁĄD")</f>
        <v>OK</v>
      </c>
      <c r="J141" s="130" t="str">
        <f aca="false">IF(J83&gt;=J84,"OK","BŁĄD")</f>
        <v>OK</v>
      </c>
      <c r="K141" s="130" t="str">
        <f aca="false">IF(K83&gt;=K84,"OK","BŁĄD")</f>
        <v>OK</v>
      </c>
      <c r="L141" s="130" t="str">
        <f aca="false">IF(L83&gt;=L84,"OK","BŁĄD")</f>
        <v>OK</v>
      </c>
      <c r="M141" s="130" t="str">
        <f aca="false">IF(M83&gt;=M84,"OK","BŁĄD")</f>
        <v>OK</v>
      </c>
      <c r="N141" s="130" t="str">
        <f aca="false">IF(N83&gt;=N84,"OK","BŁĄD")</f>
        <v>OK</v>
      </c>
      <c r="O141" s="130" t="str">
        <f aca="false">IF(O83&gt;=O84,"OK","BŁĄD")</f>
        <v>OK</v>
      </c>
      <c r="P141" s="130" t="str">
        <f aca="false">IF(P83&gt;=P84,"OK","BŁĄD")</f>
        <v>OK</v>
      </c>
      <c r="Q141" s="130" t="str">
        <f aca="false">IF(Q83&gt;=Q84,"OK","BŁĄD")</f>
        <v>OK</v>
      </c>
      <c r="R141" s="130" t="str">
        <f aca="false">IF(R83&gt;=R84,"OK","BŁĄD")</f>
        <v>OK</v>
      </c>
      <c r="S141" s="130" t="str">
        <f aca="false">IF(S83&gt;=S84,"OK","BŁĄD")</f>
        <v>OK</v>
      </c>
      <c r="T141" s="130" t="str">
        <f aca="false">IF(T83&gt;=T84,"OK","BŁĄD")</f>
        <v>OK</v>
      </c>
      <c r="U141" s="130" t="str">
        <f aca="false">IF(U83&gt;=U84,"OK","BŁĄD")</f>
        <v>OK</v>
      </c>
      <c r="V141" s="130" t="str">
        <f aca="false">IF(V83&gt;=V84,"OK","BŁĄD")</f>
        <v>OK</v>
      </c>
      <c r="W141" s="130" t="str">
        <f aca="false">IF(W83&gt;=W84,"OK","BŁĄD")</f>
        <v>OK</v>
      </c>
      <c r="X141" s="130" t="str">
        <f aca="false">IF(X83&gt;=X84,"OK","BŁĄD")</f>
        <v>OK</v>
      </c>
      <c r="Y141" s="130" t="str">
        <f aca="false">IF(Y83&gt;=Y84,"OK","BŁĄD")</f>
        <v>OK</v>
      </c>
      <c r="Z141" s="130" t="str">
        <f aca="false">IF(Z83&gt;=Z84,"OK","BŁĄD")</f>
        <v>OK</v>
      </c>
      <c r="AA141" s="130" t="str">
        <f aca="false">IF(AA83&gt;=AA84,"OK","BŁĄD")</f>
        <v>OK</v>
      </c>
      <c r="AB141" s="130" t="str">
        <f aca="false">IF(AB83&gt;=AB84,"OK","BŁĄD")</f>
        <v>OK</v>
      </c>
      <c r="AC141" s="130" t="str">
        <f aca="false">IF(AC83&gt;=AC84,"OK","BŁĄD")</f>
        <v>OK</v>
      </c>
      <c r="AD141" s="130" t="str">
        <f aca="false">IF(AD83&gt;=AD84,"OK","BŁĄD")</f>
        <v>OK</v>
      </c>
      <c r="AE141" s="130" t="str">
        <f aca="false">IF(AE83&gt;=AE84,"OK","BŁĄD")</f>
        <v>OK</v>
      </c>
      <c r="AF141" s="130" t="str">
        <f aca="false">IF(AF83&gt;=AF84,"OK","BŁĄD")</f>
        <v>OK</v>
      </c>
      <c r="AG141" s="130" t="str">
        <f aca="false">IF(AG83&gt;=AG84,"OK","BŁĄD")</f>
        <v>OK</v>
      </c>
      <c r="AH141" s="130" t="str">
        <f aca="false">IF(AH83&gt;=AH84,"OK","BŁĄD")</f>
        <v>OK</v>
      </c>
      <c r="AI141" s="130" t="str">
        <f aca="false">IF(AI83&gt;=AI84,"OK","BŁĄD")</f>
        <v>OK</v>
      </c>
      <c r="AJ141" s="130" t="str">
        <f aca="false">IF(AJ83&gt;=AJ84,"OK","BŁĄD")</f>
        <v>OK</v>
      </c>
      <c r="AK141" s="130" t="str">
        <f aca="false">IF(AK83&gt;=AK84,"OK","BŁĄD")</f>
        <v>OK</v>
      </c>
      <c r="AL141" s="131" t="str">
        <f aca="false">IF(AL83&gt;=AL8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00"/>
      <c r="C142" s="401" t="s">
        <v>258</v>
      </c>
      <c r="D142" s="126" t="s">
        <v>259</v>
      </c>
      <c r="E142" s="113" t="s">
        <v>12</v>
      </c>
      <c r="F142" s="114" t="s">
        <v>12</v>
      </c>
      <c r="G142" s="114" t="s">
        <v>12</v>
      </c>
      <c r="H142" s="115" t="s">
        <v>12</v>
      </c>
      <c r="I142" s="116" t="str">
        <f aca="false">IF(I83&gt;=I85,"OK","BŁĄD")</f>
        <v>OK</v>
      </c>
      <c r="J142" s="130" t="str">
        <f aca="false">IF(J83&gt;=J85,"OK","BŁĄD")</f>
        <v>OK</v>
      </c>
      <c r="K142" s="130" t="str">
        <f aca="false">IF(K83&gt;=K85,"OK","BŁĄD")</f>
        <v>OK</v>
      </c>
      <c r="L142" s="130" t="str">
        <f aca="false">IF(L83&gt;=L85,"OK","BŁĄD")</f>
        <v>OK</v>
      </c>
      <c r="M142" s="130" t="str">
        <f aca="false">IF(M83&gt;=M85,"OK","BŁĄD")</f>
        <v>OK</v>
      </c>
      <c r="N142" s="130" t="str">
        <f aca="false">IF(N83&gt;=N85,"OK","BŁĄD")</f>
        <v>OK</v>
      </c>
      <c r="O142" s="130" t="str">
        <f aca="false">IF(O83&gt;=O85,"OK","BŁĄD")</f>
        <v>OK</v>
      </c>
      <c r="P142" s="130" t="str">
        <f aca="false">IF(P83&gt;=P85,"OK","BŁĄD")</f>
        <v>OK</v>
      </c>
      <c r="Q142" s="130" t="str">
        <f aca="false">IF(Q83&gt;=Q85,"OK","BŁĄD")</f>
        <v>OK</v>
      </c>
      <c r="R142" s="130" t="str">
        <f aca="false">IF(R83&gt;=R85,"OK","BŁĄD")</f>
        <v>OK</v>
      </c>
      <c r="S142" s="130" t="str">
        <f aca="false">IF(S83&gt;=S85,"OK","BŁĄD")</f>
        <v>OK</v>
      </c>
      <c r="T142" s="130" t="str">
        <f aca="false">IF(T83&gt;=T85,"OK","BŁĄD")</f>
        <v>OK</v>
      </c>
      <c r="U142" s="130" t="str">
        <f aca="false">IF(U83&gt;=U85,"OK","BŁĄD")</f>
        <v>OK</v>
      </c>
      <c r="V142" s="130" t="str">
        <f aca="false">IF(V83&gt;=V85,"OK","BŁĄD")</f>
        <v>OK</v>
      </c>
      <c r="W142" s="130" t="str">
        <f aca="false">IF(W83&gt;=W85,"OK","BŁĄD")</f>
        <v>OK</v>
      </c>
      <c r="X142" s="130" t="str">
        <f aca="false">IF(X83&gt;=X85,"OK","BŁĄD")</f>
        <v>OK</v>
      </c>
      <c r="Y142" s="130" t="str">
        <f aca="false">IF(Y83&gt;=Y85,"OK","BŁĄD")</f>
        <v>OK</v>
      </c>
      <c r="Z142" s="130" t="str">
        <f aca="false">IF(Z83&gt;=Z85,"OK","BŁĄD")</f>
        <v>OK</v>
      </c>
      <c r="AA142" s="130" t="str">
        <f aca="false">IF(AA83&gt;=AA85,"OK","BŁĄD")</f>
        <v>OK</v>
      </c>
      <c r="AB142" s="130" t="str">
        <f aca="false">IF(AB83&gt;=AB85,"OK","BŁĄD")</f>
        <v>OK</v>
      </c>
      <c r="AC142" s="130" t="str">
        <f aca="false">IF(AC83&gt;=AC85,"OK","BŁĄD")</f>
        <v>OK</v>
      </c>
      <c r="AD142" s="130" t="str">
        <f aca="false">IF(AD83&gt;=AD85,"OK","BŁĄD")</f>
        <v>OK</v>
      </c>
      <c r="AE142" s="130" t="str">
        <f aca="false">IF(AE83&gt;=AE85,"OK","BŁĄD")</f>
        <v>OK</v>
      </c>
      <c r="AF142" s="130" t="str">
        <f aca="false">IF(AF83&gt;=AF85,"OK","BŁĄD")</f>
        <v>OK</v>
      </c>
      <c r="AG142" s="130" t="str">
        <f aca="false">IF(AG83&gt;=AG85,"OK","BŁĄD")</f>
        <v>OK</v>
      </c>
      <c r="AH142" s="130" t="str">
        <f aca="false">IF(AH83&gt;=AH85,"OK","BŁĄD")</f>
        <v>OK</v>
      </c>
      <c r="AI142" s="130" t="str">
        <f aca="false">IF(AI83&gt;=AI85,"OK","BŁĄD")</f>
        <v>OK</v>
      </c>
      <c r="AJ142" s="130" t="str">
        <f aca="false">IF(AJ83&gt;=AJ85,"OK","BŁĄD")</f>
        <v>OK</v>
      </c>
      <c r="AK142" s="130" t="str">
        <f aca="false">IF(AK83&gt;=AK85,"OK","BŁĄD")</f>
        <v>OK</v>
      </c>
      <c r="AL142" s="131" t="str">
        <f aca="false">IF(AL83&gt;=AL85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00"/>
      <c r="C143" s="401" t="s">
        <v>260</v>
      </c>
      <c r="D143" s="126" t="s">
        <v>261</v>
      </c>
      <c r="E143" s="113" t="s">
        <v>12</v>
      </c>
      <c r="F143" s="114" t="s">
        <v>12</v>
      </c>
      <c r="G143" s="114" t="s">
        <v>12</v>
      </c>
      <c r="H143" s="115" t="s">
        <v>12</v>
      </c>
      <c r="I143" s="116" t="str">
        <f aca="false">IF(I86&gt;=I87,"OK","BŁĄD")</f>
        <v>OK</v>
      </c>
      <c r="J143" s="130" t="str">
        <f aca="false">IF(J86&gt;=J87,"OK","BŁĄD")</f>
        <v>OK</v>
      </c>
      <c r="K143" s="130" t="str">
        <f aca="false">IF(K86&gt;=K87,"OK","BŁĄD")</f>
        <v>OK</v>
      </c>
      <c r="L143" s="130" t="str">
        <f aca="false">IF(L86&gt;=L87,"OK","BŁĄD")</f>
        <v>OK</v>
      </c>
      <c r="M143" s="130" t="str">
        <f aca="false">IF(M86&gt;=M87,"OK","BŁĄD")</f>
        <v>OK</v>
      </c>
      <c r="N143" s="130" t="str">
        <f aca="false">IF(N86&gt;=N87,"OK","BŁĄD")</f>
        <v>OK</v>
      </c>
      <c r="O143" s="130" t="str">
        <f aca="false">IF(O86&gt;=O87,"OK","BŁĄD")</f>
        <v>OK</v>
      </c>
      <c r="P143" s="130" t="str">
        <f aca="false">IF(P86&gt;=P87,"OK","BŁĄD")</f>
        <v>OK</v>
      </c>
      <c r="Q143" s="130" t="str">
        <f aca="false">IF(Q86&gt;=Q87,"OK","BŁĄD")</f>
        <v>OK</v>
      </c>
      <c r="R143" s="130" t="str">
        <f aca="false">IF(R86&gt;=R87,"OK","BŁĄD")</f>
        <v>OK</v>
      </c>
      <c r="S143" s="130" t="str">
        <f aca="false">IF(S86&gt;=S87,"OK","BŁĄD")</f>
        <v>OK</v>
      </c>
      <c r="T143" s="130" t="str">
        <f aca="false">IF(T86&gt;=T87,"OK","BŁĄD")</f>
        <v>OK</v>
      </c>
      <c r="U143" s="130" t="str">
        <f aca="false">IF(U86&gt;=U87,"OK","BŁĄD")</f>
        <v>OK</v>
      </c>
      <c r="V143" s="130" t="str">
        <f aca="false">IF(V86&gt;=V87,"OK","BŁĄD")</f>
        <v>OK</v>
      </c>
      <c r="W143" s="130" t="str">
        <f aca="false">IF(W86&gt;=W87,"OK","BŁĄD")</f>
        <v>OK</v>
      </c>
      <c r="X143" s="130" t="str">
        <f aca="false">IF(X86&gt;=X87,"OK","BŁĄD")</f>
        <v>OK</v>
      </c>
      <c r="Y143" s="130" t="str">
        <f aca="false">IF(Y86&gt;=Y87,"OK","BŁĄD")</f>
        <v>OK</v>
      </c>
      <c r="Z143" s="130" t="str">
        <f aca="false">IF(Z86&gt;=Z87,"OK","BŁĄD")</f>
        <v>OK</v>
      </c>
      <c r="AA143" s="130" t="str">
        <f aca="false">IF(AA86&gt;=AA87,"OK","BŁĄD")</f>
        <v>OK</v>
      </c>
      <c r="AB143" s="130" t="str">
        <f aca="false">IF(AB86&gt;=AB87,"OK","BŁĄD")</f>
        <v>OK</v>
      </c>
      <c r="AC143" s="130" t="str">
        <f aca="false">IF(AC86&gt;=AC87,"OK","BŁĄD")</f>
        <v>OK</v>
      </c>
      <c r="AD143" s="130" t="str">
        <f aca="false">IF(AD86&gt;=AD87,"OK","BŁĄD")</f>
        <v>OK</v>
      </c>
      <c r="AE143" s="130" t="str">
        <f aca="false">IF(AE86&gt;=AE87,"OK","BŁĄD")</f>
        <v>OK</v>
      </c>
      <c r="AF143" s="130" t="str">
        <f aca="false">IF(AF86&gt;=AF87,"OK","BŁĄD")</f>
        <v>OK</v>
      </c>
      <c r="AG143" s="130" t="str">
        <f aca="false">IF(AG86&gt;=AG87,"OK","BŁĄD")</f>
        <v>OK</v>
      </c>
      <c r="AH143" s="130" t="str">
        <f aca="false">IF(AH86&gt;=AH87,"OK","BŁĄD")</f>
        <v>OK</v>
      </c>
      <c r="AI143" s="130" t="str">
        <f aca="false">IF(AI86&gt;=AI87,"OK","BŁĄD")</f>
        <v>OK</v>
      </c>
      <c r="AJ143" s="130" t="str">
        <f aca="false">IF(AJ86&gt;=AJ87,"OK","BŁĄD")</f>
        <v>OK</v>
      </c>
      <c r="AK143" s="130" t="str">
        <f aca="false">IF(AK86&gt;=AK87,"OK","BŁĄD")</f>
        <v>OK</v>
      </c>
      <c r="AL143" s="131" t="str">
        <f aca="false">IF(AL86&gt;=AL87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00"/>
      <c r="C144" s="401" t="s">
        <v>262</v>
      </c>
      <c r="D144" s="126" t="s">
        <v>263</v>
      </c>
      <c r="E144" s="113" t="s">
        <v>12</v>
      </c>
      <c r="F144" s="114" t="s">
        <v>12</v>
      </c>
      <c r="G144" s="114" t="s">
        <v>12</v>
      </c>
      <c r="H144" s="115" t="s">
        <v>12</v>
      </c>
      <c r="I144" s="116" t="str">
        <f aca="false">IF(I86&gt;=I88,"OK","BŁĄD")</f>
        <v>OK</v>
      </c>
      <c r="J144" s="130" t="str">
        <f aca="false">IF(J86&gt;=J88,"OK","BŁĄD")</f>
        <v>OK</v>
      </c>
      <c r="K144" s="130" t="str">
        <f aca="false">IF(K86&gt;=K88,"OK","BŁĄD")</f>
        <v>OK</v>
      </c>
      <c r="L144" s="130" t="str">
        <f aca="false">IF(L86&gt;=L88,"OK","BŁĄD")</f>
        <v>OK</v>
      </c>
      <c r="M144" s="130" t="str">
        <f aca="false">IF(M86&gt;=M88,"OK","BŁĄD")</f>
        <v>OK</v>
      </c>
      <c r="N144" s="130" t="str">
        <f aca="false">IF(N86&gt;=N88,"OK","BŁĄD")</f>
        <v>OK</v>
      </c>
      <c r="O144" s="130" t="str">
        <f aca="false">IF(O86&gt;=O88,"OK","BŁĄD")</f>
        <v>OK</v>
      </c>
      <c r="P144" s="130" t="str">
        <f aca="false">IF(P86&gt;=P88,"OK","BŁĄD")</f>
        <v>OK</v>
      </c>
      <c r="Q144" s="130" t="str">
        <f aca="false">IF(Q86&gt;=Q88,"OK","BŁĄD")</f>
        <v>OK</v>
      </c>
      <c r="R144" s="130" t="str">
        <f aca="false">IF(R86&gt;=R88,"OK","BŁĄD")</f>
        <v>OK</v>
      </c>
      <c r="S144" s="130" t="str">
        <f aca="false">IF(S86&gt;=S88,"OK","BŁĄD")</f>
        <v>OK</v>
      </c>
      <c r="T144" s="130" t="str">
        <f aca="false">IF(T86&gt;=T88,"OK","BŁĄD")</f>
        <v>OK</v>
      </c>
      <c r="U144" s="130" t="str">
        <f aca="false">IF(U86&gt;=U88,"OK","BŁĄD")</f>
        <v>OK</v>
      </c>
      <c r="V144" s="130" t="str">
        <f aca="false">IF(V86&gt;=V88,"OK","BŁĄD")</f>
        <v>OK</v>
      </c>
      <c r="W144" s="130" t="str">
        <f aca="false">IF(W86&gt;=W88,"OK","BŁĄD")</f>
        <v>OK</v>
      </c>
      <c r="X144" s="130" t="str">
        <f aca="false">IF(X86&gt;=X88,"OK","BŁĄD")</f>
        <v>OK</v>
      </c>
      <c r="Y144" s="130" t="str">
        <f aca="false">IF(Y86&gt;=Y88,"OK","BŁĄD")</f>
        <v>OK</v>
      </c>
      <c r="Z144" s="130" t="str">
        <f aca="false">IF(Z86&gt;=Z88,"OK","BŁĄD")</f>
        <v>OK</v>
      </c>
      <c r="AA144" s="130" t="str">
        <f aca="false">IF(AA86&gt;=AA88,"OK","BŁĄD")</f>
        <v>OK</v>
      </c>
      <c r="AB144" s="130" t="str">
        <f aca="false">IF(AB86&gt;=AB88,"OK","BŁĄD")</f>
        <v>OK</v>
      </c>
      <c r="AC144" s="130" t="str">
        <f aca="false">IF(AC86&gt;=AC88,"OK","BŁĄD")</f>
        <v>OK</v>
      </c>
      <c r="AD144" s="130" t="str">
        <f aca="false">IF(AD86&gt;=AD88,"OK","BŁĄD")</f>
        <v>OK</v>
      </c>
      <c r="AE144" s="130" t="str">
        <f aca="false">IF(AE86&gt;=AE88,"OK","BŁĄD")</f>
        <v>OK</v>
      </c>
      <c r="AF144" s="130" t="str">
        <f aca="false">IF(AF86&gt;=AF88,"OK","BŁĄD")</f>
        <v>OK</v>
      </c>
      <c r="AG144" s="130" t="str">
        <f aca="false">IF(AG86&gt;=AG88,"OK","BŁĄD")</f>
        <v>OK</v>
      </c>
      <c r="AH144" s="130" t="str">
        <f aca="false">IF(AH86&gt;=AH88,"OK","BŁĄD")</f>
        <v>OK</v>
      </c>
      <c r="AI144" s="130" t="str">
        <f aca="false">IF(AI86&gt;=AI88,"OK","BŁĄD")</f>
        <v>OK</v>
      </c>
      <c r="AJ144" s="130" t="str">
        <f aca="false">IF(AJ86&gt;=AJ88,"OK","BŁĄD")</f>
        <v>OK</v>
      </c>
      <c r="AK144" s="130" t="str">
        <f aca="false">IF(AK86&gt;=AK88,"OK","BŁĄD")</f>
        <v>OK</v>
      </c>
      <c r="AL144" s="131" t="str">
        <f aca="false">IF(AL86&gt;=AL88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00"/>
      <c r="C145" s="401" t="s">
        <v>264</v>
      </c>
      <c r="D145" s="126" t="s">
        <v>265</v>
      </c>
      <c r="E145" s="113" t="s">
        <v>12</v>
      </c>
      <c r="F145" s="114" t="s">
        <v>12</v>
      </c>
      <c r="G145" s="114" t="s">
        <v>12</v>
      </c>
      <c r="H145" s="115" t="s">
        <v>12</v>
      </c>
      <c r="I145" s="116" t="str">
        <f aca="false">IF(I90&gt;=I92,"OK","BŁĄD")</f>
        <v>OK</v>
      </c>
      <c r="J145" s="130" t="str">
        <f aca="false">IF(J90&gt;=J92,"OK","BŁĄD")</f>
        <v>OK</v>
      </c>
      <c r="K145" s="130" t="str">
        <f aca="false">IF(K90&gt;=K92,"OK","BŁĄD")</f>
        <v>OK</v>
      </c>
      <c r="L145" s="130" t="str">
        <f aca="false">IF(L90&gt;=L92,"OK","BŁĄD")</f>
        <v>OK</v>
      </c>
      <c r="M145" s="130" t="str">
        <f aca="false">IF(M90&gt;=M92,"OK","BŁĄD")</f>
        <v>OK</v>
      </c>
      <c r="N145" s="130" t="str">
        <f aca="false">IF(N90&gt;=N92,"OK","BŁĄD")</f>
        <v>OK</v>
      </c>
      <c r="O145" s="130" t="str">
        <f aca="false">IF(O90&gt;=O92,"OK","BŁĄD")</f>
        <v>OK</v>
      </c>
      <c r="P145" s="130" t="str">
        <f aca="false">IF(P90&gt;=P92,"OK","BŁĄD")</f>
        <v>OK</v>
      </c>
      <c r="Q145" s="130" t="str">
        <f aca="false">IF(Q90&gt;=Q92,"OK","BŁĄD")</f>
        <v>OK</v>
      </c>
      <c r="R145" s="130" t="str">
        <f aca="false">IF(R90&gt;=R92,"OK","BŁĄD")</f>
        <v>OK</v>
      </c>
      <c r="S145" s="130" t="str">
        <f aca="false">IF(S90&gt;=S92,"OK","BŁĄD")</f>
        <v>OK</v>
      </c>
      <c r="T145" s="130" t="str">
        <f aca="false">IF(T90&gt;=T92,"OK","BŁĄD")</f>
        <v>OK</v>
      </c>
      <c r="U145" s="130" t="str">
        <f aca="false">IF(U90&gt;=U92,"OK","BŁĄD")</f>
        <v>OK</v>
      </c>
      <c r="V145" s="130" t="str">
        <f aca="false">IF(V90&gt;=V92,"OK","BŁĄD")</f>
        <v>OK</v>
      </c>
      <c r="W145" s="130" t="str">
        <f aca="false">IF(W90&gt;=W92,"OK","BŁĄD")</f>
        <v>OK</v>
      </c>
      <c r="X145" s="130" t="str">
        <f aca="false">IF(X90&gt;=X92,"OK","BŁĄD")</f>
        <v>OK</v>
      </c>
      <c r="Y145" s="130" t="str">
        <f aca="false">IF(Y90&gt;=Y92,"OK","BŁĄD")</f>
        <v>OK</v>
      </c>
      <c r="Z145" s="130" t="str">
        <f aca="false">IF(Z90&gt;=Z92,"OK","BŁĄD")</f>
        <v>OK</v>
      </c>
      <c r="AA145" s="130" t="str">
        <f aca="false">IF(AA90&gt;=AA92,"OK","BŁĄD")</f>
        <v>OK</v>
      </c>
      <c r="AB145" s="130" t="str">
        <f aca="false">IF(AB90&gt;=AB92,"OK","BŁĄD")</f>
        <v>OK</v>
      </c>
      <c r="AC145" s="130" t="str">
        <f aca="false">IF(AC90&gt;=AC92,"OK","BŁĄD")</f>
        <v>OK</v>
      </c>
      <c r="AD145" s="130" t="str">
        <f aca="false">IF(AD90&gt;=AD92,"OK","BŁĄD")</f>
        <v>OK</v>
      </c>
      <c r="AE145" s="130" t="str">
        <f aca="false">IF(AE90&gt;=AE92,"OK","BŁĄD")</f>
        <v>OK</v>
      </c>
      <c r="AF145" s="130" t="str">
        <f aca="false">IF(AF90&gt;=AF92,"OK","BŁĄD")</f>
        <v>OK</v>
      </c>
      <c r="AG145" s="130" t="str">
        <f aca="false">IF(AG90&gt;=AG92,"OK","BŁĄD")</f>
        <v>OK</v>
      </c>
      <c r="AH145" s="130" t="str">
        <f aca="false">IF(AH90&gt;=AH92,"OK","BŁĄD")</f>
        <v>OK</v>
      </c>
      <c r="AI145" s="130" t="str">
        <f aca="false">IF(AI90&gt;=AI92,"OK","BŁĄD")</f>
        <v>OK</v>
      </c>
      <c r="AJ145" s="130" t="str">
        <f aca="false">IF(AJ90&gt;=AJ92,"OK","BŁĄD")</f>
        <v>OK</v>
      </c>
      <c r="AK145" s="130" t="str">
        <f aca="false">IF(AK90&gt;=AK92,"OK","BŁĄD")</f>
        <v>OK</v>
      </c>
      <c r="AL145" s="131" t="str">
        <f aca="false">IF(AL90&gt;=AL92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00"/>
      <c r="C146" s="401" t="s">
        <v>266</v>
      </c>
      <c r="D146" s="126" t="s">
        <v>267</v>
      </c>
      <c r="E146" s="113" t="s">
        <v>12</v>
      </c>
      <c r="F146" s="114" t="s">
        <v>12</v>
      </c>
      <c r="G146" s="114" t="s">
        <v>12</v>
      </c>
      <c r="H146" s="115" t="s">
        <v>12</v>
      </c>
      <c r="I146" s="116" t="str">
        <f aca="false">IF(I93&gt;=I25,"OK","BŁĄD")</f>
        <v>OK</v>
      </c>
      <c r="J146" s="130" t="str">
        <f aca="false">IF(J93&gt;=J25,"OK","BŁĄD")</f>
        <v>OK</v>
      </c>
      <c r="K146" s="130" t="str">
        <f aca="false">IF(K93&gt;=K25,"OK","BŁĄD")</f>
        <v>OK</v>
      </c>
      <c r="L146" s="130" t="str">
        <f aca="false">IF(L93&gt;=L25,"OK","BŁĄD")</f>
        <v>OK</v>
      </c>
      <c r="M146" s="130" t="str">
        <f aca="false">IF(M93&gt;=M25,"OK","BŁĄD")</f>
        <v>OK</v>
      </c>
      <c r="N146" s="130" t="str">
        <f aca="false">IF(N93&gt;=N25,"OK","BŁĄD")</f>
        <v>OK</v>
      </c>
      <c r="O146" s="130" t="str">
        <f aca="false">IF(O93&gt;=O25,"OK","BŁĄD")</f>
        <v>OK</v>
      </c>
      <c r="P146" s="130" t="str">
        <f aca="false">IF(P93&gt;=P25,"OK","BŁĄD")</f>
        <v>OK</v>
      </c>
      <c r="Q146" s="130" t="str">
        <f aca="false">IF(Q93&gt;=Q25,"OK","BŁĄD")</f>
        <v>OK</v>
      </c>
      <c r="R146" s="130" t="str">
        <f aca="false">IF(R93&gt;=R25,"OK","BŁĄD")</f>
        <v>OK</v>
      </c>
      <c r="S146" s="130" t="str">
        <f aca="false">IF(S93&gt;=S25,"OK","BŁĄD")</f>
        <v>OK</v>
      </c>
      <c r="T146" s="130" t="str">
        <f aca="false">IF(T93&gt;=T25,"OK","BŁĄD")</f>
        <v>OK</v>
      </c>
      <c r="U146" s="130" t="str">
        <f aca="false">IF(U93&gt;=U25,"OK","BŁĄD")</f>
        <v>OK</v>
      </c>
      <c r="V146" s="130" t="str">
        <f aca="false">IF(V93&gt;=V25,"OK","BŁĄD")</f>
        <v>OK</v>
      </c>
      <c r="W146" s="130" t="str">
        <f aca="false">IF(W93&gt;=W25,"OK","BŁĄD")</f>
        <v>OK</v>
      </c>
      <c r="X146" s="130" t="str">
        <f aca="false">IF(X93&gt;=X25,"OK","BŁĄD")</f>
        <v>OK</v>
      </c>
      <c r="Y146" s="130" t="str">
        <f aca="false">IF(Y93&gt;=Y25,"OK","BŁĄD")</f>
        <v>OK</v>
      </c>
      <c r="Z146" s="130" t="str">
        <f aca="false">IF(Z93&gt;=Z25,"OK","BŁĄD")</f>
        <v>OK</v>
      </c>
      <c r="AA146" s="130" t="str">
        <f aca="false">IF(AA93&gt;=AA25,"OK","BŁĄD")</f>
        <v>OK</v>
      </c>
      <c r="AB146" s="130" t="str">
        <f aca="false">IF(AB93&gt;=AB25,"OK","BŁĄD")</f>
        <v>OK</v>
      </c>
      <c r="AC146" s="130" t="str">
        <f aca="false">IF(AC93&gt;=AC25,"OK","BŁĄD")</f>
        <v>OK</v>
      </c>
      <c r="AD146" s="130" t="str">
        <f aca="false">IF(AD93&gt;=AD25,"OK","BŁĄD")</f>
        <v>OK</v>
      </c>
      <c r="AE146" s="130" t="str">
        <f aca="false">IF(AE93&gt;=AE25,"OK","BŁĄD")</f>
        <v>OK</v>
      </c>
      <c r="AF146" s="130" t="str">
        <f aca="false">IF(AF93&gt;=AF25,"OK","BŁĄD")</f>
        <v>OK</v>
      </c>
      <c r="AG146" s="130" t="str">
        <f aca="false">IF(AG93&gt;=AG25,"OK","BŁĄD")</f>
        <v>OK</v>
      </c>
      <c r="AH146" s="130" t="str">
        <f aca="false">IF(AH93&gt;=AH25,"OK","BŁĄD")</f>
        <v>OK</v>
      </c>
      <c r="AI146" s="130" t="str">
        <f aca="false">IF(AI93&gt;=AI25,"OK","BŁĄD")</f>
        <v>OK</v>
      </c>
      <c r="AJ146" s="130" t="str">
        <f aca="false">IF(AJ93&gt;=AJ25,"OK","BŁĄD")</f>
        <v>OK</v>
      </c>
      <c r="AK146" s="130" t="str">
        <f aca="false">IF(AK93&gt;=AK25,"OK","BŁĄD")</f>
        <v>OK</v>
      </c>
      <c r="AL146" s="131" t="str">
        <f aca="false">IF(AL93&gt;=AL25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00"/>
      <c r="C147" s="401" t="s">
        <v>268</v>
      </c>
      <c r="D147" s="126" t="s">
        <v>269</v>
      </c>
      <c r="E147" s="113" t="s">
        <v>12</v>
      </c>
      <c r="F147" s="114" t="s">
        <v>12</v>
      </c>
      <c r="G147" s="114" t="s">
        <v>12</v>
      </c>
      <c r="H147" s="115" t="s">
        <v>12</v>
      </c>
      <c r="I147" s="116" t="str">
        <f aca="false">IF(I100&gt;=(I101+I102+I103),"OK","BŁĄD")</f>
        <v>OK</v>
      </c>
      <c r="J147" s="130" t="str">
        <f aca="false">IF(J100&gt;=(J101+J102+J103),"OK","BŁĄD")</f>
        <v>OK</v>
      </c>
      <c r="K147" s="130" t="str">
        <f aca="false">IF(K100&gt;=(K101+K102+K103),"OK","BŁĄD")</f>
        <v>OK</v>
      </c>
      <c r="L147" s="130" t="str">
        <f aca="false">IF(L100&gt;=(L101+L102+L103),"OK","BŁĄD")</f>
        <v>OK</v>
      </c>
      <c r="M147" s="130" t="str">
        <f aca="false">IF(M100&gt;=(M101+M102+M103),"OK","BŁĄD")</f>
        <v>OK</v>
      </c>
      <c r="N147" s="130" t="str">
        <f aca="false">IF(N100&gt;=(N101+N102+N103),"OK","BŁĄD")</f>
        <v>OK</v>
      </c>
      <c r="O147" s="130" t="str">
        <f aca="false">IF(O100&gt;=(O101+O102+O103),"OK","BŁĄD")</f>
        <v>OK</v>
      </c>
      <c r="P147" s="130" t="str">
        <f aca="false">IF(P100&gt;=(P101+P102+P103),"OK","BŁĄD")</f>
        <v>OK</v>
      </c>
      <c r="Q147" s="130" t="str">
        <f aca="false">IF(Q100&gt;=(Q101+Q102+Q103),"OK","BŁĄD")</f>
        <v>OK</v>
      </c>
      <c r="R147" s="130" t="str">
        <f aca="false">IF(R100&gt;=(R101+R102+R103),"OK","BŁĄD")</f>
        <v>OK</v>
      </c>
      <c r="S147" s="130" t="str">
        <f aca="false">IF(S100&gt;=(S101+S102+S103),"OK","BŁĄD")</f>
        <v>OK</v>
      </c>
      <c r="T147" s="130" t="str">
        <f aca="false">IF(T100&gt;=(T101+T102+T103),"OK","BŁĄD")</f>
        <v>OK</v>
      </c>
      <c r="U147" s="130" t="str">
        <f aca="false">IF(U100&gt;=(U101+U102+U103),"OK","BŁĄD")</f>
        <v>OK</v>
      </c>
      <c r="V147" s="130" t="str">
        <f aca="false">IF(V100&gt;=(V101+V102+V103),"OK","BŁĄD")</f>
        <v>OK</v>
      </c>
      <c r="W147" s="130" t="str">
        <f aca="false">IF(W100&gt;=(W101+W102+W103),"OK","BŁĄD")</f>
        <v>OK</v>
      </c>
      <c r="X147" s="130" t="str">
        <f aca="false">IF(X100&gt;=(X101+X102+X103),"OK","BŁĄD")</f>
        <v>OK</v>
      </c>
      <c r="Y147" s="130" t="str">
        <f aca="false">IF(Y100&gt;=(Y101+Y102+Y103),"OK","BŁĄD")</f>
        <v>OK</v>
      </c>
      <c r="Z147" s="130" t="str">
        <f aca="false">IF(Z100&gt;=(Z101+Z102+Z103),"OK","BŁĄD")</f>
        <v>OK</v>
      </c>
      <c r="AA147" s="130" t="str">
        <f aca="false">IF(AA100&gt;=(AA101+AA102+AA103),"OK","BŁĄD")</f>
        <v>OK</v>
      </c>
      <c r="AB147" s="130" t="str">
        <f aca="false">IF(AB100&gt;=(AB101+AB102+AB103),"OK","BŁĄD")</f>
        <v>OK</v>
      </c>
      <c r="AC147" s="130" t="str">
        <f aca="false">IF(AC100&gt;=(AC101+AC102+AC103),"OK","BŁĄD")</f>
        <v>OK</v>
      </c>
      <c r="AD147" s="130" t="str">
        <f aca="false">IF(AD100&gt;=(AD101+AD102+AD103),"OK","BŁĄD")</f>
        <v>OK</v>
      </c>
      <c r="AE147" s="130" t="str">
        <f aca="false">IF(AE100&gt;=(AE101+AE102+AE103),"OK","BŁĄD")</f>
        <v>OK</v>
      </c>
      <c r="AF147" s="130" t="str">
        <f aca="false">IF(AF100&gt;=(AF101+AF102+AF103),"OK","BŁĄD")</f>
        <v>OK</v>
      </c>
      <c r="AG147" s="130" t="str">
        <f aca="false">IF(AG100&gt;=(AG101+AG102+AG103),"OK","BŁĄD")</f>
        <v>OK</v>
      </c>
      <c r="AH147" s="130" t="str">
        <f aca="false">IF(AH100&gt;=(AH101+AH102+AH103),"OK","BŁĄD")</f>
        <v>OK</v>
      </c>
      <c r="AI147" s="130" t="str">
        <f aca="false">IF(AI100&gt;=(AI101+AI102+AI103),"OK","BŁĄD")</f>
        <v>OK</v>
      </c>
      <c r="AJ147" s="130" t="str">
        <f aca="false">IF(AJ100&gt;=(AJ101+AJ102+AJ103),"OK","BŁĄD")</f>
        <v>OK</v>
      </c>
      <c r="AK147" s="130" t="str">
        <f aca="false">IF(AK100&gt;=(AK101+AK102+AK103),"OK","BŁĄD")</f>
        <v>OK</v>
      </c>
      <c r="AL147" s="131" t="str">
        <f aca="false">IF(AL100&gt;=(AL101+AL102+AL103)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00"/>
      <c r="C148" s="401" t="s">
        <v>270</v>
      </c>
      <c r="D148" s="126" t="s">
        <v>271</v>
      </c>
      <c r="E148" s="113" t="s">
        <v>12</v>
      </c>
      <c r="F148" s="114" t="s">
        <v>12</v>
      </c>
      <c r="G148" s="114" t="s">
        <v>12</v>
      </c>
      <c r="H148" s="115" t="s">
        <v>12</v>
      </c>
      <c r="I148" s="116" t="str">
        <f aca="false">IF(I23&gt;=I24,"OK","BŁĄD")</f>
        <v>OK</v>
      </c>
      <c r="J148" s="130" t="str">
        <f aca="false">IF(J23&gt;=J24,"OK","BŁĄD")</f>
        <v>OK</v>
      </c>
      <c r="K148" s="130" t="str">
        <f aca="false">IF(K23&gt;=K24,"OK","BŁĄD")</f>
        <v>OK</v>
      </c>
      <c r="L148" s="130" t="str">
        <f aca="false">IF(L23&gt;=L24,"OK","BŁĄD")</f>
        <v>OK</v>
      </c>
      <c r="M148" s="130" t="str">
        <f aca="false">IF(M23&gt;=M24,"OK","BŁĄD")</f>
        <v>OK</v>
      </c>
      <c r="N148" s="130" t="str">
        <f aca="false">IF(N23&gt;=N24,"OK","BŁĄD")</f>
        <v>OK</v>
      </c>
      <c r="O148" s="130" t="str">
        <f aca="false">IF(O23&gt;=O24,"OK","BŁĄD")</f>
        <v>OK</v>
      </c>
      <c r="P148" s="130" t="str">
        <f aca="false">IF(P23&gt;=P24,"OK","BŁĄD")</f>
        <v>OK</v>
      </c>
      <c r="Q148" s="130" t="str">
        <f aca="false">IF(Q23&gt;=Q24,"OK","BŁĄD")</f>
        <v>OK</v>
      </c>
      <c r="R148" s="130" t="str">
        <f aca="false">IF(R23&gt;=R24,"OK","BŁĄD")</f>
        <v>OK</v>
      </c>
      <c r="S148" s="130" t="str">
        <f aca="false">IF(S23&gt;=S24,"OK","BŁĄD")</f>
        <v>OK</v>
      </c>
      <c r="T148" s="130" t="str">
        <f aca="false">IF(T23&gt;=T24,"OK","BŁĄD")</f>
        <v>OK</v>
      </c>
      <c r="U148" s="130" t="str">
        <f aca="false">IF(U23&gt;=U24,"OK","BŁĄD")</f>
        <v>OK</v>
      </c>
      <c r="V148" s="130" t="str">
        <f aca="false">IF(V23&gt;=V24,"OK","BŁĄD")</f>
        <v>OK</v>
      </c>
      <c r="W148" s="130" t="str">
        <f aca="false">IF(W23&gt;=W24,"OK","BŁĄD")</f>
        <v>OK</v>
      </c>
      <c r="X148" s="130" t="str">
        <f aca="false">IF(X23&gt;=X24,"OK","BŁĄD")</f>
        <v>OK</v>
      </c>
      <c r="Y148" s="130" t="str">
        <f aca="false">IF(Y23&gt;=Y24,"OK","BŁĄD")</f>
        <v>OK</v>
      </c>
      <c r="Z148" s="130" t="str">
        <f aca="false">IF(Z23&gt;=Z24,"OK","BŁĄD")</f>
        <v>OK</v>
      </c>
      <c r="AA148" s="130" t="str">
        <f aca="false">IF(AA23&gt;=AA24,"OK","BŁĄD")</f>
        <v>OK</v>
      </c>
      <c r="AB148" s="130" t="str">
        <f aca="false">IF(AB23&gt;=AB24,"OK","BŁĄD")</f>
        <v>OK</v>
      </c>
      <c r="AC148" s="130" t="str">
        <f aca="false">IF(AC23&gt;=AC24,"OK","BŁĄD")</f>
        <v>OK</v>
      </c>
      <c r="AD148" s="130" t="str">
        <f aca="false">IF(AD23&gt;=AD24,"OK","BŁĄD")</f>
        <v>OK</v>
      </c>
      <c r="AE148" s="130" t="str">
        <f aca="false">IF(AE23&gt;=AE24,"OK","BŁĄD")</f>
        <v>OK</v>
      </c>
      <c r="AF148" s="130" t="str">
        <f aca="false">IF(AF23&gt;=AF24,"OK","BŁĄD")</f>
        <v>OK</v>
      </c>
      <c r="AG148" s="130" t="str">
        <f aca="false">IF(AG23&gt;=AG24,"OK","BŁĄD")</f>
        <v>OK</v>
      </c>
      <c r="AH148" s="130" t="str">
        <f aca="false">IF(AH23&gt;=AH24,"OK","BŁĄD")</f>
        <v>OK</v>
      </c>
      <c r="AI148" s="130" t="str">
        <f aca="false">IF(AI23&gt;=AI24,"OK","BŁĄD")</f>
        <v>OK</v>
      </c>
      <c r="AJ148" s="130" t="str">
        <f aca="false">IF(AJ23&gt;=AJ24,"OK","BŁĄD")</f>
        <v>OK</v>
      </c>
      <c r="AK148" s="130" t="str">
        <f aca="false">IF(AK23&gt;=AK24,"OK","BŁĄD")</f>
        <v>OK</v>
      </c>
      <c r="AL148" s="131" t="str">
        <f aca="false">IF(AL23&gt;=AL24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00"/>
      <c r="C149" s="401" t="s">
        <v>272</v>
      </c>
      <c r="D149" s="126" t="s">
        <v>273</v>
      </c>
      <c r="E149" s="113" t="s">
        <v>12</v>
      </c>
      <c r="F149" s="114" t="s">
        <v>12</v>
      </c>
      <c r="G149" s="114" t="s">
        <v>12</v>
      </c>
      <c r="H149" s="115" t="s">
        <v>12</v>
      </c>
      <c r="I149" s="116" t="str">
        <f aca="false">IF(I23&gt;=I103,"OK","BŁĄD")</f>
        <v>OK</v>
      </c>
      <c r="J149" s="130" t="str">
        <f aca="false">IF(J23&gt;=J103,"OK","BŁĄD")</f>
        <v>OK</v>
      </c>
      <c r="K149" s="130" t="str">
        <f aca="false">IF(K23&gt;=K103,"OK","BŁĄD")</f>
        <v>OK</v>
      </c>
      <c r="L149" s="130" t="str">
        <f aca="false">IF(L23&gt;=L103,"OK","BŁĄD")</f>
        <v>OK</v>
      </c>
      <c r="M149" s="130" t="str">
        <f aca="false">IF(M23&gt;=M103,"OK","BŁĄD")</f>
        <v>OK</v>
      </c>
      <c r="N149" s="130" t="str">
        <f aca="false">IF(N23&gt;=N103,"OK","BŁĄD")</f>
        <v>OK</v>
      </c>
      <c r="O149" s="130" t="str">
        <f aca="false">IF(O23&gt;=O103,"OK","BŁĄD")</f>
        <v>OK</v>
      </c>
      <c r="P149" s="130" t="str">
        <f aca="false">IF(P23&gt;=P103,"OK","BŁĄD")</f>
        <v>OK</v>
      </c>
      <c r="Q149" s="130" t="str">
        <f aca="false">IF(Q23&gt;=Q103,"OK","BŁĄD")</f>
        <v>OK</v>
      </c>
      <c r="R149" s="130" t="str">
        <f aca="false">IF(R23&gt;=R103,"OK","BŁĄD")</f>
        <v>OK</v>
      </c>
      <c r="S149" s="130" t="str">
        <f aca="false">IF(S23&gt;=S103,"OK","BŁĄD")</f>
        <v>OK</v>
      </c>
      <c r="T149" s="130" t="str">
        <f aca="false">IF(T23&gt;=T103,"OK","BŁĄD")</f>
        <v>OK</v>
      </c>
      <c r="U149" s="130" t="str">
        <f aca="false">IF(U23&gt;=U103,"OK","BŁĄD")</f>
        <v>OK</v>
      </c>
      <c r="V149" s="130" t="str">
        <f aca="false">IF(V23&gt;=V103,"OK","BŁĄD")</f>
        <v>OK</v>
      </c>
      <c r="W149" s="130" t="str">
        <f aca="false">IF(W23&gt;=W103,"OK","BŁĄD")</f>
        <v>OK</v>
      </c>
      <c r="X149" s="130" t="str">
        <f aca="false">IF(X23&gt;=X103,"OK","BŁĄD")</f>
        <v>OK</v>
      </c>
      <c r="Y149" s="130" t="str">
        <f aca="false">IF(Y23&gt;=Y103,"OK","BŁĄD")</f>
        <v>OK</v>
      </c>
      <c r="Z149" s="130" t="str">
        <f aca="false">IF(Z23&gt;=Z103,"OK","BŁĄD")</f>
        <v>OK</v>
      </c>
      <c r="AA149" s="130" t="str">
        <f aca="false">IF(AA23&gt;=AA103,"OK","BŁĄD")</f>
        <v>OK</v>
      </c>
      <c r="AB149" s="130" t="str">
        <f aca="false">IF(AB23&gt;=AB103,"OK","BŁĄD")</f>
        <v>OK</v>
      </c>
      <c r="AC149" s="130" t="str">
        <f aca="false">IF(AC23&gt;=AC103,"OK","BŁĄD")</f>
        <v>OK</v>
      </c>
      <c r="AD149" s="130" t="str">
        <f aca="false">IF(AD23&gt;=AD103,"OK","BŁĄD")</f>
        <v>OK</v>
      </c>
      <c r="AE149" s="130" t="str">
        <f aca="false">IF(AE23&gt;=AE103,"OK","BŁĄD")</f>
        <v>OK</v>
      </c>
      <c r="AF149" s="130" t="str">
        <f aca="false">IF(AF23&gt;=AF103,"OK","BŁĄD")</f>
        <v>OK</v>
      </c>
      <c r="AG149" s="130" t="str">
        <f aca="false">IF(AG23&gt;=AG103,"OK","BŁĄD")</f>
        <v>OK</v>
      </c>
      <c r="AH149" s="130" t="str">
        <f aca="false">IF(AH23&gt;=AH103,"OK","BŁĄD")</f>
        <v>OK</v>
      </c>
      <c r="AI149" s="130" t="str">
        <f aca="false">IF(AI23&gt;=AI103,"OK","BŁĄD")</f>
        <v>OK</v>
      </c>
      <c r="AJ149" s="130" t="str">
        <f aca="false">IF(AJ23&gt;=AJ103,"OK","BŁĄD")</f>
        <v>OK</v>
      </c>
      <c r="AK149" s="130" t="str">
        <f aca="false">IF(AK23&gt;=AK103,"OK","BŁĄD")</f>
        <v>OK</v>
      </c>
      <c r="AL149" s="131" t="str">
        <f aca="false">IF(AL23&gt;=AL103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00"/>
      <c r="C150" s="401" t="s">
        <v>274</v>
      </c>
      <c r="D150" s="126" t="s">
        <v>275</v>
      </c>
      <c r="E150" s="113" t="s">
        <v>12</v>
      </c>
      <c r="F150" s="114" t="s">
        <v>12</v>
      </c>
      <c r="G150" s="114" t="s">
        <v>12</v>
      </c>
      <c r="H150" s="115" t="s">
        <v>12</v>
      </c>
      <c r="I150" s="116" t="str">
        <f aca="false">IF(I26&gt;=I27,"OK","BŁĄD")</f>
        <v>OK</v>
      </c>
      <c r="J150" s="130" t="str">
        <f aca="false">IF(J26&gt;=J27,"OK","BŁĄD")</f>
        <v>OK</v>
      </c>
      <c r="K150" s="130" t="str">
        <f aca="false">IF(K26&gt;=K27,"OK","BŁĄD")</f>
        <v>OK</v>
      </c>
      <c r="L150" s="130" t="str">
        <f aca="false">IF(L26&gt;=L27,"OK","BŁĄD")</f>
        <v>OK</v>
      </c>
      <c r="M150" s="130" t="str">
        <f aca="false">IF(M26&gt;=M27,"OK","BŁĄD")</f>
        <v>OK</v>
      </c>
      <c r="N150" s="130" t="str">
        <f aca="false">IF(N26&gt;=N27,"OK","BŁĄD")</f>
        <v>OK</v>
      </c>
      <c r="O150" s="130" t="str">
        <f aca="false">IF(O26&gt;=O27,"OK","BŁĄD")</f>
        <v>OK</v>
      </c>
      <c r="P150" s="130" t="str">
        <f aca="false">IF(P26&gt;=P27,"OK","BŁĄD")</f>
        <v>OK</v>
      </c>
      <c r="Q150" s="130" t="str">
        <f aca="false">IF(Q26&gt;=Q27,"OK","BŁĄD")</f>
        <v>OK</v>
      </c>
      <c r="R150" s="130" t="str">
        <f aca="false">IF(R26&gt;=R27,"OK","BŁĄD")</f>
        <v>OK</v>
      </c>
      <c r="S150" s="130" t="str">
        <f aca="false">IF(S26&gt;=S27,"OK","BŁĄD")</f>
        <v>OK</v>
      </c>
      <c r="T150" s="130" t="str">
        <f aca="false">IF(T26&gt;=T27,"OK","BŁĄD")</f>
        <v>OK</v>
      </c>
      <c r="U150" s="130" t="str">
        <f aca="false">IF(U26&gt;=U27,"OK","BŁĄD")</f>
        <v>OK</v>
      </c>
      <c r="V150" s="130" t="str">
        <f aca="false">IF(V26&gt;=V27,"OK","BŁĄD")</f>
        <v>OK</v>
      </c>
      <c r="W150" s="130" t="str">
        <f aca="false">IF(W26&gt;=W27,"OK","BŁĄD")</f>
        <v>OK</v>
      </c>
      <c r="X150" s="130" t="str">
        <f aca="false">IF(X26&gt;=X27,"OK","BŁĄD")</f>
        <v>OK</v>
      </c>
      <c r="Y150" s="130" t="str">
        <f aca="false">IF(Y26&gt;=Y27,"OK","BŁĄD")</f>
        <v>OK</v>
      </c>
      <c r="Z150" s="130" t="str">
        <f aca="false">IF(Z26&gt;=Z27,"OK","BŁĄD")</f>
        <v>OK</v>
      </c>
      <c r="AA150" s="130" t="str">
        <f aca="false">IF(AA26&gt;=AA27,"OK","BŁĄD")</f>
        <v>OK</v>
      </c>
      <c r="AB150" s="130" t="str">
        <f aca="false">IF(AB26&gt;=AB27,"OK","BŁĄD")</f>
        <v>OK</v>
      </c>
      <c r="AC150" s="130" t="str">
        <f aca="false">IF(AC26&gt;=AC27,"OK","BŁĄD")</f>
        <v>OK</v>
      </c>
      <c r="AD150" s="130" t="str">
        <f aca="false">IF(AD26&gt;=AD27,"OK","BŁĄD")</f>
        <v>OK</v>
      </c>
      <c r="AE150" s="130" t="str">
        <f aca="false">IF(AE26&gt;=AE27,"OK","BŁĄD")</f>
        <v>OK</v>
      </c>
      <c r="AF150" s="130" t="str">
        <f aca="false">IF(AF26&gt;=AF27,"OK","BŁĄD")</f>
        <v>OK</v>
      </c>
      <c r="AG150" s="130" t="str">
        <f aca="false">IF(AG26&gt;=AG27,"OK","BŁĄD")</f>
        <v>OK</v>
      </c>
      <c r="AH150" s="130" t="str">
        <f aca="false">IF(AH26&gt;=AH27,"OK","BŁĄD")</f>
        <v>OK</v>
      </c>
      <c r="AI150" s="130" t="str">
        <f aca="false">IF(AI26&gt;=AI27,"OK","BŁĄD")</f>
        <v>OK</v>
      </c>
      <c r="AJ150" s="130" t="str">
        <f aca="false">IF(AJ26&gt;=AJ27,"OK","BŁĄD")</f>
        <v>OK</v>
      </c>
      <c r="AK150" s="130" t="str">
        <f aca="false">IF(AK26&gt;=AK27,"OK","BŁĄD")</f>
        <v>OK</v>
      </c>
      <c r="AL150" s="131" t="str">
        <f aca="false">IF(AL26&gt;=AL27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00"/>
      <c r="C151" s="401" t="s">
        <v>276</v>
      </c>
      <c r="D151" s="126" t="s">
        <v>277</v>
      </c>
      <c r="E151" s="113" t="s">
        <v>12</v>
      </c>
      <c r="F151" s="114" t="s">
        <v>12</v>
      </c>
      <c r="G151" s="114" t="s">
        <v>12</v>
      </c>
      <c r="H151" s="115" t="s">
        <v>12</v>
      </c>
      <c r="I151" s="116" t="str">
        <f aca="false">IF(I22&gt;=(I23+I25+I26),"OK","BŁĄD")</f>
        <v>OK</v>
      </c>
      <c r="J151" s="130" t="str">
        <f aca="false">IF(J22&gt;=(J23+J25+J26),"OK","BŁĄD")</f>
        <v>OK</v>
      </c>
      <c r="K151" s="130" t="str">
        <f aca="false">IF(K22&gt;=(K23+K25+K26),"OK","BŁĄD")</f>
        <v>OK</v>
      </c>
      <c r="L151" s="130" t="str">
        <f aca="false">IF(L22&gt;=(L23+L25+L26),"OK","BŁĄD")</f>
        <v>OK</v>
      </c>
      <c r="M151" s="130" t="str">
        <f aca="false">IF(M22&gt;=(M23+M25+M26),"OK","BŁĄD")</f>
        <v>OK</v>
      </c>
      <c r="N151" s="130" t="str">
        <f aca="false">IF(N22&gt;=(N23+N25+N26),"OK","BŁĄD")</f>
        <v>OK</v>
      </c>
      <c r="O151" s="130" t="str">
        <f aca="false">IF(O22&gt;=(O23+O25+O26),"OK","BŁĄD")</f>
        <v>OK</v>
      </c>
      <c r="P151" s="130" t="str">
        <f aca="false">IF(P22&gt;=(P23+P25+P26),"OK","BŁĄD")</f>
        <v>OK</v>
      </c>
      <c r="Q151" s="130" t="str">
        <f aca="false">IF(Q22&gt;=(Q23+Q25+Q26),"OK","BŁĄD")</f>
        <v>OK</v>
      </c>
      <c r="R151" s="130" t="str">
        <f aca="false">IF(R22&gt;=(R23+R25+R26),"OK","BŁĄD")</f>
        <v>OK</v>
      </c>
      <c r="S151" s="130" t="str">
        <f aca="false">IF(S22&gt;=(S23+S25+S26),"OK","BŁĄD")</f>
        <v>OK</v>
      </c>
      <c r="T151" s="130" t="str">
        <f aca="false">IF(T22&gt;=(T23+T25+T26),"OK","BŁĄD")</f>
        <v>OK</v>
      </c>
      <c r="U151" s="130" t="str">
        <f aca="false">IF(U22&gt;=(U23+U25+U26),"OK","BŁĄD")</f>
        <v>OK</v>
      </c>
      <c r="V151" s="130" t="str">
        <f aca="false">IF(V22&gt;=(V23+V25+V26),"OK","BŁĄD")</f>
        <v>OK</v>
      </c>
      <c r="W151" s="130" t="str">
        <f aca="false">IF(W22&gt;=(W23+W25+W26),"OK","BŁĄD")</f>
        <v>OK</v>
      </c>
      <c r="X151" s="130" t="str">
        <f aca="false">IF(X22&gt;=(X23+X25+X26),"OK","BŁĄD")</f>
        <v>OK</v>
      </c>
      <c r="Y151" s="130" t="str">
        <f aca="false">IF(Y22&gt;=(Y23+Y25+Y26),"OK","BŁĄD")</f>
        <v>OK</v>
      </c>
      <c r="Z151" s="130" t="str">
        <f aca="false">IF(Z22&gt;=(Z23+Z25+Z26),"OK","BŁĄD")</f>
        <v>OK</v>
      </c>
      <c r="AA151" s="130" t="str">
        <f aca="false">IF(AA22&gt;=(AA23+AA25+AA26),"OK","BŁĄD")</f>
        <v>OK</v>
      </c>
      <c r="AB151" s="130" t="str">
        <f aca="false">IF(AB22&gt;=(AB23+AB25+AB26),"OK","BŁĄD")</f>
        <v>OK</v>
      </c>
      <c r="AC151" s="130" t="str">
        <f aca="false">IF(AC22&gt;=(AC23+AC25+AC26),"OK","BŁĄD")</f>
        <v>OK</v>
      </c>
      <c r="AD151" s="130" t="str">
        <f aca="false">IF(AD22&gt;=(AD23+AD25+AD26),"OK","BŁĄD")</f>
        <v>OK</v>
      </c>
      <c r="AE151" s="130" t="str">
        <f aca="false">IF(AE22&gt;=(AE23+AE25+AE26),"OK","BŁĄD")</f>
        <v>OK</v>
      </c>
      <c r="AF151" s="130" t="str">
        <f aca="false">IF(AF22&gt;=(AF23+AF25+AF26),"OK","BŁĄD")</f>
        <v>OK</v>
      </c>
      <c r="AG151" s="130" t="str">
        <f aca="false">IF(AG22&gt;=(AG23+AG25+AG26),"OK","BŁĄD")</f>
        <v>OK</v>
      </c>
      <c r="AH151" s="130" t="str">
        <f aca="false">IF(AH22&gt;=(AH23+AH25+AH26),"OK","BŁĄD")</f>
        <v>OK</v>
      </c>
      <c r="AI151" s="130" t="str">
        <f aca="false">IF(AI22&gt;=(AI23+AI25+AI26),"OK","BŁĄD")</f>
        <v>OK</v>
      </c>
      <c r="AJ151" s="130" t="str">
        <f aca="false">IF(AJ22&gt;=(AJ23+AJ25+AJ26),"OK","BŁĄD")</f>
        <v>OK</v>
      </c>
      <c r="AK151" s="130" t="str">
        <f aca="false">IF(AK22&gt;=(AK23+AK25+AK26),"OK","BŁĄD")</f>
        <v>OK</v>
      </c>
      <c r="AL151" s="131" t="str">
        <f aca="false">IF(AL22&gt;=(AL23+AL25+AL26)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00"/>
      <c r="C152" s="401" t="s">
        <v>278</v>
      </c>
      <c r="D152" s="126" t="s">
        <v>279</v>
      </c>
      <c r="E152" s="113" t="s">
        <v>12</v>
      </c>
      <c r="F152" s="114" t="s">
        <v>12</v>
      </c>
      <c r="G152" s="114" t="s">
        <v>12</v>
      </c>
      <c r="H152" s="115" t="s">
        <v>12</v>
      </c>
      <c r="I152" s="116" t="str">
        <f aca="false">IF(I22&gt;=I68,"OK","BŁĄD")</f>
        <v>OK</v>
      </c>
      <c r="J152" s="130" t="str">
        <f aca="false">IF(J22&gt;=J68,"OK","BŁĄD")</f>
        <v>OK</v>
      </c>
      <c r="K152" s="130" t="str">
        <f aca="false">IF(K22&gt;=K68,"OK","BŁĄD")</f>
        <v>OK</v>
      </c>
      <c r="L152" s="130" t="str">
        <f aca="false">IF(L22&gt;=L68,"OK","BŁĄD")</f>
        <v>OK</v>
      </c>
      <c r="M152" s="130" t="str">
        <f aca="false">IF(M22&gt;=M68,"OK","BŁĄD")</f>
        <v>OK</v>
      </c>
      <c r="N152" s="130" t="str">
        <f aca="false">IF(N22&gt;=N68,"OK","BŁĄD")</f>
        <v>OK</v>
      </c>
      <c r="O152" s="130" t="str">
        <f aca="false">IF(O22&gt;=O68,"OK","BŁĄD")</f>
        <v>OK</v>
      </c>
      <c r="P152" s="130" t="str">
        <f aca="false">IF(P22&gt;=P68,"OK","BŁĄD")</f>
        <v>OK</v>
      </c>
      <c r="Q152" s="130" t="str">
        <f aca="false">IF(Q22&gt;=Q68,"OK","BŁĄD")</f>
        <v>OK</v>
      </c>
      <c r="R152" s="130" t="str">
        <f aca="false">IF(R22&gt;=R68,"OK","BŁĄD")</f>
        <v>OK</v>
      </c>
      <c r="S152" s="130" t="str">
        <f aca="false">IF(S22&gt;=S68,"OK","BŁĄD")</f>
        <v>OK</v>
      </c>
      <c r="T152" s="130" t="str">
        <f aca="false">IF(T22&gt;=T68,"OK","BŁĄD")</f>
        <v>OK</v>
      </c>
      <c r="U152" s="130" t="str">
        <f aca="false">IF(U22&gt;=U68,"OK","BŁĄD")</f>
        <v>OK</v>
      </c>
      <c r="V152" s="130" t="str">
        <f aca="false">IF(V22&gt;=V68,"OK","BŁĄD")</f>
        <v>OK</v>
      </c>
      <c r="W152" s="130" t="str">
        <f aca="false">IF(W22&gt;=W68,"OK","BŁĄD")</f>
        <v>OK</v>
      </c>
      <c r="X152" s="130" t="str">
        <f aca="false">IF(X22&gt;=X68,"OK","BŁĄD")</f>
        <v>OK</v>
      </c>
      <c r="Y152" s="130" t="str">
        <f aca="false">IF(Y22&gt;=Y68,"OK","BŁĄD")</f>
        <v>OK</v>
      </c>
      <c r="Z152" s="130" t="str">
        <f aca="false">IF(Z22&gt;=Z68,"OK","BŁĄD")</f>
        <v>OK</v>
      </c>
      <c r="AA152" s="130" t="str">
        <f aca="false">IF(AA22&gt;=AA68,"OK","BŁĄD")</f>
        <v>OK</v>
      </c>
      <c r="AB152" s="130" t="str">
        <f aca="false">IF(AB22&gt;=AB68,"OK","BŁĄD")</f>
        <v>OK</v>
      </c>
      <c r="AC152" s="130" t="str">
        <f aca="false">IF(AC22&gt;=AC68,"OK","BŁĄD")</f>
        <v>OK</v>
      </c>
      <c r="AD152" s="130" t="str">
        <f aca="false">IF(AD22&gt;=AD68,"OK","BŁĄD")</f>
        <v>OK</v>
      </c>
      <c r="AE152" s="130" t="str">
        <f aca="false">IF(AE22&gt;=AE68,"OK","BŁĄD")</f>
        <v>OK</v>
      </c>
      <c r="AF152" s="130" t="str">
        <f aca="false">IF(AF22&gt;=AF68,"OK","BŁĄD")</f>
        <v>OK</v>
      </c>
      <c r="AG152" s="130" t="str">
        <f aca="false">IF(AG22&gt;=AG68,"OK","BŁĄD")</f>
        <v>OK</v>
      </c>
      <c r="AH152" s="130" t="str">
        <f aca="false">IF(AH22&gt;=AH68,"OK","BŁĄD")</f>
        <v>OK</v>
      </c>
      <c r="AI152" s="130" t="str">
        <f aca="false">IF(AI22&gt;=AI68,"OK","BŁĄD")</f>
        <v>OK</v>
      </c>
      <c r="AJ152" s="130" t="str">
        <f aca="false">IF(AJ22&gt;=AJ68,"OK","BŁĄD")</f>
        <v>OK</v>
      </c>
      <c r="AK152" s="130" t="str">
        <f aca="false">IF(AK22&gt;=AK68,"OK","BŁĄD")</f>
        <v>OK</v>
      </c>
      <c r="AL152" s="131" t="str">
        <f aca="false">IF(AL22&gt;=AL68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00"/>
      <c r="C153" s="401" t="s">
        <v>280</v>
      </c>
      <c r="D153" s="126" t="s">
        <v>281</v>
      </c>
      <c r="E153" s="113" t="s">
        <v>12</v>
      </c>
      <c r="F153" s="114" t="s">
        <v>12</v>
      </c>
      <c r="G153" s="114" t="s">
        <v>12</v>
      </c>
      <c r="H153" s="115" t="s">
        <v>12</v>
      </c>
      <c r="I153" s="116" t="str">
        <f aca="false">IF(I22&gt;=I71,"OK","BŁĄD")</f>
        <v>OK</v>
      </c>
      <c r="J153" s="130" t="str">
        <f aca="false">IF(J22&gt;=J71,"OK","BŁĄD")</f>
        <v>OK</v>
      </c>
      <c r="K153" s="130" t="str">
        <f aca="false">IF(K22&gt;=K71,"OK","BŁĄD")</f>
        <v>OK</v>
      </c>
      <c r="L153" s="130" t="str">
        <f aca="false">IF(L22&gt;=L71,"OK","BŁĄD")</f>
        <v>OK</v>
      </c>
      <c r="M153" s="130" t="str">
        <f aca="false">IF(M22&gt;=M71,"OK","BŁĄD")</f>
        <v>OK</v>
      </c>
      <c r="N153" s="130" t="str">
        <f aca="false">IF(N22&gt;=N71,"OK","BŁĄD")</f>
        <v>OK</v>
      </c>
      <c r="O153" s="130" t="str">
        <f aca="false">IF(O22&gt;=O71,"OK","BŁĄD")</f>
        <v>OK</v>
      </c>
      <c r="P153" s="130" t="str">
        <f aca="false">IF(P22&gt;=P71,"OK","BŁĄD")</f>
        <v>OK</v>
      </c>
      <c r="Q153" s="130" t="str">
        <f aca="false">IF(Q22&gt;=Q71,"OK","BŁĄD")</f>
        <v>OK</v>
      </c>
      <c r="R153" s="130" t="str">
        <f aca="false">IF(R22&gt;=R71,"OK","BŁĄD")</f>
        <v>OK</v>
      </c>
      <c r="S153" s="130" t="str">
        <f aca="false">IF(S22&gt;=S71,"OK","BŁĄD")</f>
        <v>OK</v>
      </c>
      <c r="T153" s="130" t="str">
        <f aca="false">IF(T22&gt;=T71,"OK","BŁĄD")</f>
        <v>OK</v>
      </c>
      <c r="U153" s="130" t="str">
        <f aca="false">IF(U22&gt;=U71,"OK","BŁĄD")</f>
        <v>OK</v>
      </c>
      <c r="V153" s="130" t="str">
        <f aca="false">IF(V22&gt;=V71,"OK","BŁĄD")</f>
        <v>OK</v>
      </c>
      <c r="W153" s="130" t="str">
        <f aca="false">IF(W22&gt;=W71,"OK","BŁĄD")</f>
        <v>OK</v>
      </c>
      <c r="X153" s="130" t="str">
        <f aca="false">IF(X22&gt;=X71,"OK","BŁĄD")</f>
        <v>OK</v>
      </c>
      <c r="Y153" s="130" t="str">
        <f aca="false">IF(Y22&gt;=Y71,"OK","BŁĄD")</f>
        <v>OK</v>
      </c>
      <c r="Z153" s="130" t="str">
        <f aca="false">IF(Z22&gt;=Z71,"OK","BŁĄD")</f>
        <v>OK</v>
      </c>
      <c r="AA153" s="130" t="str">
        <f aca="false">IF(AA22&gt;=AA71,"OK","BŁĄD")</f>
        <v>OK</v>
      </c>
      <c r="AB153" s="130" t="str">
        <f aca="false">IF(AB22&gt;=AB71,"OK","BŁĄD")</f>
        <v>OK</v>
      </c>
      <c r="AC153" s="130" t="str">
        <f aca="false">IF(AC22&gt;=AC71,"OK","BŁĄD")</f>
        <v>OK</v>
      </c>
      <c r="AD153" s="130" t="str">
        <f aca="false">IF(AD22&gt;=AD71,"OK","BŁĄD")</f>
        <v>OK</v>
      </c>
      <c r="AE153" s="130" t="str">
        <f aca="false">IF(AE22&gt;=AE71,"OK","BŁĄD")</f>
        <v>OK</v>
      </c>
      <c r="AF153" s="130" t="str">
        <f aca="false">IF(AF22&gt;=AF71,"OK","BŁĄD")</f>
        <v>OK</v>
      </c>
      <c r="AG153" s="130" t="str">
        <f aca="false">IF(AG22&gt;=AG71,"OK","BŁĄD")</f>
        <v>OK</v>
      </c>
      <c r="AH153" s="130" t="str">
        <f aca="false">IF(AH22&gt;=AH71,"OK","BŁĄD")</f>
        <v>OK</v>
      </c>
      <c r="AI153" s="130" t="str">
        <f aca="false">IF(AI22&gt;=AI71,"OK","BŁĄD")</f>
        <v>OK</v>
      </c>
      <c r="AJ153" s="130" t="str">
        <f aca="false">IF(AJ22&gt;=AJ71,"OK","BŁĄD")</f>
        <v>OK</v>
      </c>
      <c r="AK153" s="130" t="str">
        <f aca="false">IF(AK22&gt;=AK71,"OK","BŁĄD")</f>
        <v>OK</v>
      </c>
      <c r="AL153" s="131" t="str">
        <f aca="false">IF(AL22&gt;=AL71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00"/>
      <c r="C154" s="401" t="s">
        <v>282</v>
      </c>
      <c r="D154" s="126" t="s">
        <v>283</v>
      </c>
      <c r="E154" s="113" t="s">
        <v>12</v>
      </c>
      <c r="F154" s="114" t="s">
        <v>12</v>
      </c>
      <c r="G154" s="114" t="s">
        <v>12</v>
      </c>
      <c r="H154" s="115" t="s">
        <v>12</v>
      </c>
      <c r="I154" s="116" t="str">
        <f aca="false">IF(I22&gt;=I83,"OK","BŁĄD")</f>
        <v>OK</v>
      </c>
      <c r="J154" s="130" t="str">
        <f aca="false">IF(J22&gt;=J83,"OK","BŁĄD")</f>
        <v>OK</v>
      </c>
      <c r="K154" s="130" t="str">
        <f aca="false">IF(K22&gt;=K83,"OK","BŁĄD")</f>
        <v>OK</v>
      </c>
      <c r="L154" s="130" t="str">
        <f aca="false">IF(L22&gt;=L83,"OK","BŁĄD")</f>
        <v>OK</v>
      </c>
      <c r="M154" s="130" t="str">
        <f aca="false">IF(M22&gt;=M83,"OK","BŁĄD")</f>
        <v>OK</v>
      </c>
      <c r="N154" s="130" t="str">
        <f aca="false">IF(N22&gt;=N83,"OK","BŁĄD")</f>
        <v>OK</v>
      </c>
      <c r="O154" s="130" t="str">
        <f aca="false">IF(O22&gt;=O83,"OK","BŁĄD")</f>
        <v>OK</v>
      </c>
      <c r="P154" s="130" t="str">
        <f aca="false">IF(P22&gt;=P83,"OK","BŁĄD")</f>
        <v>OK</v>
      </c>
      <c r="Q154" s="130" t="str">
        <f aca="false">IF(Q22&gt;=Q83,"OK","BŁĄD")</f>
        <v>OK</v>
      </c>
      <c r="R154" s="130" t="str">
        <f aca="false">IF(R22&gt;=R83,"OK","BŁĄD")</f>
        <v>OK</v>
      </c>
      <c r="S154" s="130" t="str">
        <f aca="false">IF(S22&gt;=S83,"OK","BŁĄD")</f>
        <v>OK</v>
      </c>
      <c r="T154" s="130" t="str">
        <f aca="false">IF(T22&gt;=T83,"OK","BŁĄD")</f>
        <v>OK</v>
      </c>
      <c r="U154" s="130" t="str">
        <f aca="false">IF(U22&gt;=U83,"OK","BŁĄD")</f>
        <v>OK</v>
      </c>
      <c r="V154" s="130" t="str">
        <f aca="false">IF(V22&gt;=V83,"OK","BŁĄD")</f>
        <v>OK</v>
      </c>
      <c r="W154" s="130" t="str">
        <f aca="false">IF(W22&gt;=W83,"OK","BŁĄD")</f>
        <v>OK</v>
      </c>
      <c r="X154" s="130" t="str">
        <f aca="false">IF(X22&gt;=X83,"OK","BŁĄD")</f>
        <v>OK</v>
      </c>
      <c r="Y154" s="130" t="str">
        <f aca="false">IF(Y22&gt;=Y83,"OK","BŁĄD")</f>
        <v>OK</v>
      </c>
      <c r="Z154" s="130" t="str">
        <f aca="false">IF(Z22&gt;=Z83,"OK","BŁĄD")</f>
        <v>OK</v>
      </c>
      <c r="AA154" s="130" t="str">
        <f aca="false">IF(AA22&gt;=AA83,"OK","BŁĄD")</f>
        <v>OK</v>
      </c>
      <c r="AB154" s="130" t="str">
        <f aca="false">IF(AB22&gt;=AB83,"OK","BŁĄD")</f>
        <v>OK</v>
      </c>
      <c r="AC154" s="130" t="str">
        <f aca="false">IF(AC22&gt;=AC83,"OK","BŁĄD")</f>
        <v>OK</v>
      </c>
      <c r="AD154" s="130" t="str">
        <f aca="false">IF(AD22&gt;=AD83,"OK","BŁĄD")</f>
        <v>OK</v>
      </c>
      <c r="AE154" s="130" t="str">
        <f aca="false">IF(AE22&gt;=AE83,"OK","BŁĄD")</f>
        <v>OK</v>
      </c>
      <c r="AF154" s="130" t="str">
        <f aca="false">IF(AF22&gt;=AF83,"OK","BŁĄD")</f>
        <v>OK</v>
      </c>
      <c r="AG154" s="130" t="str">
        <f aca="false">IF(AG22&gt;=AG83,"OK","BŁĄD")</f>
        <v>OK</v>
      </c>
      <c r="AH154" s="130" t="str">
        <f aca="false">IF(AH22&gt;=AH83,"OK","BŁĄD")</f>
        <v>OK</v>
      </c>
      <c r="AI154" s="130" t="str">
        <f aca="false">IF(AI22&gt;=AI83,"OK","BŁĄD")</f>
        <v>OK</v>
      </c>
      <c r="AJ154" s="130" t="str">
        <f aca="false">IF(AJ22&gt;=AJ83,"OK","BŁĄD")</f>
        <v>OK</v>
      </c>
      <c r="AK154" s="130" t="str">
        <f aca="false">IF(AK22&gt;=AK83,"OK","BŁĄD")</f>
        <v>OK</v>
      </c>
      <c r="AL154" s="131" t="str">
        <f aca="false">IF(AL22&gt;=AL83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00"/>
      <c r="C155" s="401" t="s">
        <v>284</v>
      </c>
      <c r="D155" s="126" t="s">
        <v>285</v>
      </c>
      <c r="E155" s="113" t="s">
        <v>12</v>
      </c>
      <c r="F155" s="114" t="s">
        <v>12</v>
      </c>
      <c r="G155" s="114" t="s">
        <v>12</v>
      </c>
      <c r="H155" s="115" t="s">
        <v>12</v>
      </c>
      <c r="I155" s="116" t="str">
        <f aca="false">IF(I22&gt;=I96,"OK","BŁĄD")</f>
        <v>OK</v>
      </c>
      <c r="J155" s="130" t="str">
        <f aca="false">IF(J22&gt;=J96,"OK","BŁĄD")</f>
        <v>OK</v>
      </c>
      <c r="K155" s="130" t="str">
        <f aca="false">IF(K22&gt;=K96,"OK","BŁĄD")</f>
        <v>OK</v>
      </c>
      <c r="L155" s="130" t="str">
        <f aca="false">IF(L22&gt;=L96,"OK","BŁĄD")</f>
        <v>OK</v>
      </c>
      <c r="M155" s="130" t="str">
        <f aca="false">IF(M22&gt;=M96,"OK","BŁĄD")</f>
        <v>OK</v>
      </c>
      <c r="N155" s="130" t="str">
        <f aca="false">IF(N22&gt;=N96,"OK","BŁĄD")</f>
        <v>OK</v>
      </c>
      <c r="O155" s="130" t="str">
        <f aca="false">IF(O22&gt;=O96,"OK","BŁĄD")</f>
        <v>OK</v>
      </c>
      <c r="P155" s="130" t="str">
        <f aca="false">IF(P22&gt;=P96,"OK","BŁĄD")</f>
        <v>OK</v>
      </c>
      <c r="Q155" s="130" t="str">
        <f aca="false">IF(Q22&gt;=Q96,"OK","BŁĄD")</f>
        <v>OK</v>
      </c>
      <c r="R155" s="130" t="str">
        <f aca="false">IF(R22&gt;=R96,"OK","BŁĄD")</f>
        <v>OK</v>
      </c>
      <c r="S155" s="130" t="str">
        <f aca="false">IF(S22&gt;=S96,"OK","BŁĄD")</f>
        <v>OK</v>
      </c>
      <c r="T155" s="130" t="str">
        <f aca="false">IF(T22&gt;=T96,"OK","BŁĄD")</f>
        <v>OK</v>
      </c>
      <c r="U155" s="130" t="str">
        <f aca="false">IF(U22&gt;=U96,"OK","BŁĄD")</f>
        <v>OK</v>
      </c>
      <c r="V155" s="130" t="str">
        <f aca="false">IF(V22&gt;=V96,"OK","BŁĄD")</f>
        <v>OK</v>
      </c>
      <c r="W155" s="130" t="str">
        <f aca="false">IF(W22&gt;=W96,"OK","BŁĄD")</f>
        <v>OK</v>
      </c>
      <c r="X155" s="130" t="str">
        <f aca="false">IF(X22&gt;=X96,"OK","BŁĄD")</f>
        <v>OK</v>
      </c>
      <c r="Y155" s="130" t="str">
        <f aca="false">IF(Y22&gt;=Y96,"OK","BŁĄD")</f>
        <v>OK</v>
      </c>
      <c r="Z155" s="130" t="str">
        <f aca="false">IF(Z22&gt;=Z96,"OK","BŁĄD")</f>
        <v>OK</v>
      </c>
      <c r="AA155" s="130" t="str">
        <f aca="false">IF(AA22&gt;=AA96,"OK","BŁĄD")</f>
        <v>OK</v>
      </c>
      <c r="AB155" s="130" t="str">
        <f aca="false">IF(AB22&gt;=AB96,"OK","BŁĄD")</f>
        <v>OK</v>
      </c>
      <c r="AC155" s="130" t="str">
        <f aca="false">IF(AC22&gt;=AC96,"OK","BŁĄD")</f>
        <v>OK</v>
      </c>
      <c r="AD155" s="130" t="str">
        <f aca="false">IF(AD22&gt;=AD96,"OK","BŁĄD")</f>
        <v>OK</v>
      </c>
      <c r="AE155" s="130" t="str">
        <f aca="false">IF(AE22&gt;=AE96,"OK","BŁĄD")</f>
        <v>OK</v>
      </c>
      <c r="AF155" s="130" t="str">
        <f aca="false">IF(AF22&gt;=AF96,"OK","BŁĄD")</f>
        <v>OK</v>
      </c>
      <c r="AG155" s="130" t="str">
        <f aca="false">IF(AG22&gt;=AG96,"OK","BŁĄD")</f>
        <v>OK</v>
      </c>
      <c r="AH155" s="130" t="str">
        <f aca="false">IF(AH22&gt;=AH96,"OK","BŁĄD")</f>
        <v>OK</v>
      </c>
      <c r="AI155" s="130" t="str">
        <f aca="false">IF(AI22&gt;=AI96,"OK","BŁĄD")</f>
        <v>OK</v>
      </c>
      <c r="AJ155" s="130" t="str">
        <f aca="false">IF(AJ22&gt;=AJ96,"OK","BŁĄD")</f>
        <v>OK</v>
      </c>
      <c r="AK155" s="130" t="str">
        <f aca="false">IF(AK22&gt;=AK96,"OK","BŁĄD")</f>
        <v>OK</v>
      </c>
      <c r="AL155" s="131" t="str">
        <f aca="false">IF(AL22&gt;=AL96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00"/>
      <c r="C156" s="401" t="s">
        <v>286</v>
      </c>
      <c r="D156" s="126" t="s">
        <v>287</v>
      </c>
      <c r="E156" s="113" t="s">
        <v>12</v>
      </c>
      <c r="F156" s="114" t="s">
        <v>12</v>
      </c>
      <c r="G156" s="114" t="s">
        <v>12</v>
      </c>
      <c r="H156" s="115" t="s">
        <v>12</v>
      </c>
      <c r="I156" s="116" t="str">
        <f aca="false">IF(I28&gt;=I72,"OK","BŁĄD")</f>
        <v>OK</v>
      </c>
      <c r="J156" s="130" t="str">
        <f aca="false">IF(J28&gt;=J72,"OK","BŁĄD")</f>
        <v>OK</v>
      </c>
      <c r="K156" s="130" t="str">
        <f aca="false">IF(K28&gt;=K72,"OK","BŁĄD")</f>
        <v>OK</v>
      </c>
      <c r="L156" s="130" t="str">
        <f aca="false">IF(L28&gt;=L72,"OK","BŁĄD")</f>
        <v>OK</v>
      </c>
      <c r="M156" s="130" t="str">
        <f aca="false">IF(M28&gt;=M72,"OK","BŁĄD")</f>
        <v>OK</v>
      </c>
      <c r="N156" s="130" t="str">
        <f aca="false">IF(N28&gt;=N72,"OK","BŁĄD")</f>
        <v>OK</v>
      </c>
      <c r="O156" s="130" t="str">
        <f aca="false">IF(O28&gt;=O72,"OK","BŁĄD")</f>
        <v>OK</v>
      </c>
      <c r="P156" s="130" t="str">
        <f aca="false">IF(P28&gt;=P72,"OK","BŁĄD")</f>
        <v>OK</v>
      </c>
      <c r="Q156" s="130" t="str">
        <f aca="false">IF(Q28&gt;=Q72,"OK","BŁĄD")</f>
        <v>OK</v>
      </c>
      <c r="R156" s="130" t="str">
        <f aca="false">IF(R28&gt;=R72,"OK","BŁĄD")</f>
        <v>OK</v>
      </c>
      <c r="S156" s="130" t="str">
        <f aca="false">IF(S28&gt;=S72,"OK","BŁĄD")</f>
        <v>OK</v>
      </c>
      <c r="T156" s="130" t="str">
        <f aca="false">IF(T28&gt;=T72,"OK","BŁĄD")</f>
        <v>OK</v>
      </c>
      <c r="U156" s="130" t="str">
        <f aca="false">IF(U28&gt;=U72,"OK","BŁĄD")</f>
        <v>OK</v>
      </c>
      <c r="V156" s="130" t="str">
        <f aca="false">IF(V28&gt;=V72,"OK","BŁĄD")</f>
        <v>OK</v>
      </c>
      <c r="W156" s="130" t="str">
        <f aca="false">IF(W28&gt;=W72,"OK","BŁĄD")</f>
        <v>OK</v>
      </c>
      <c r="X156" s="130" t="str">
        <f aca="false">IF(X28&gt;=X72,"OK","BŁĄD")</f>
        <v>OK</v>
      </c>
      <c r="Y156" s="130" t="str">
        <f aca="false">IF(Y28&gt;=Y72,"OK","BŁĄD")</f>
        <v>OK</v>
      </c>
      <c r="Z156" s="130" t="str">
        <f aca="false">IF(Z28&gt;=Z72,"OK","BŁĄD")</f>
        <v>OK</v>
      </c>
      <c r="AA156" s="130" t="str">
        <f aca="false">IF(AA28&gt;=AA72,"OK","BŁĄD")</f>
        <v>OK</v>
      </c>
      <c r="AB156" s="130" t="str">
        <f aca="false">IF(AB28&gt;=AB72,"OK","BŁĄD")</f>
        <v>OK</v>
      </c>
      <c r="AC156" s="130" t="str">
        <f aca="false">IF(AC28&gt;=AC72,"OK","BŁĄD")</f>
        <v>OK</v>
      </c>
      <c r="AD156" s="130" t="str">
        <f aca="false">IF(AD28&gt;=AD72,"OK","BŁĄD")</f>
        <v>OK</v>
      </c>
      <c r="AE156" s="130" t="str">
        <f aca="false">IF(AE28&gt;=AE72,"OK","BŁĄD")</f>
        <v>OK</v>
      </c>
      <c r="AF156" s="130" t="str">
        <f aca="false">IF(AF28&gt;=AF72,"OK","BŁĄD")</f>
        <v>OK</v>
      </c>
      <c r="AG156" s="130" t="str">
        <f aca="false">IF(AG28&gt;=AG72,"OK","BŁĄD")</f>
        <v>OK</v>
      </c>
      <c r="AH156" s="130" t="str">
        <f aca="false">IF(AH28&gt;=AH72,"OK","BŁĄD")</f>
        <v>OK</v>
      </c>
      <c r="AI156" s="130" t="str">
        <f aca="false">IF(AI28&gt;=AI72,"OK","BŁĄD")</f>
        <v>OK</v>
      </c>
      <c r="AJ156" s="130" t="str">
        <f aca="false">IF(AJ28&gt;=AJ72,"OK","BŁĄD")</f>
        <v>OK</v>
      </c>
      <c r="AK156" s="130" t="str">
        <f aca="false">IF(AK28&gt;=AK72,"OK","BŁĄD")</f>
        <v>OK</v>
      </c>
      <c r="AL156" s="131" t="str">
        <f aca="false">IF(AL28&gt;=AL72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00"/>
      <c r="C157" s="401" t="s">
        <v>288</v>
      </c>
      <c r="D157" s="126" t="s">
        <v>289</v>
      </c>
      <c r="E157" s="113" t="s">
        <v>12</v>
      </c>
      <c r="F157" s="114" t="s">
        <v>12</v>
      </c>
      <c r="G157" s="114" t="s">
        <v>12</v>
      </c>
      <c r="H157" s="115" t="s">
        <v>12</v>
      </c>
      <c r="I157" s="116" t="str">
        <f aca="false">IF(I28&gt;=I73+I74,"OK","BŁĄD")</f>
        <v>OK</v>
      </c>
      <c r="J157" s="130" t="str">
        <f aca="false">IF(J28&gt;=J73+J74,"OK","BŁĄD")</f>
        <v>OK</v>
      </c>
      <c r="K157" s="130" t="str">
        <f aca="false">IF(K28&gt;=K73+K74,"OK","BŁĄD")</f>
        <v>OK</v>
      </c>
      <c r="L157" s="130" t="str">
        <f aca="false">IF(L28&gt;=L73+L74,"OK","BŁĄD")</f>
        <v>OK</v>
      </c>
      <c r="M157" s="130" t="str">
        <f aca="false">IF(M28&gt;=M73+M74,"OK","BŁĄD")</f>
        <v>OK</v>
      </c>
      <c r="N157" s="130" t="str">
        <f aca="false">IF(N28&gt;=N73+N74,"OK","BŁĄD")</f>
        <v>OK</v>
      </c>
      <c r="O157" s="130" t="str">
        <f aca="false">IF(O28&gt;=O73+O74,"OK","BŁĄD")</f>
        <v>OK</v>
      </c>
      <c r="P157" s="130" t="str">
        <f aca="false">IF(P28&gt;=P73+P74,"OK","BŁĄD")</f>
        <v>OK</v>
      </c>
      <c r="Q157" s="130" t="str">
        <f aca="false">IF(Q28&gt;=Q73+Q74,"OK","BŁĄD")</f>
        <v>OK</v>
      </c>
      <c r="R157" s="130" t="str">
        <f aca="false">IF(R28&gt;=R73+R74,"OK","BŁĄD")</f>
        <v>OK</v>
      </c>
      <c r="S157" s="130" t="str">
        <f aca="false">IF(S28&gt;=S73+S74,"OK","BŁĄD")</f>
        <v>OK</v>
      </c>
      <c r="T157" s="130" t="str">
        <f aca="false">IF(T28&gt;=T73+T74,"OK","BŁĄD")</f>
        <v>OK</v>
      </c>
      <c r="U157" s="130" t="str">
        <f aca="false">IF(U28&gt;=U73+U74,"OK","BŁĄD")</f>
        <v>OK</v>
      </c>
      <c r="V157" s="130" t="str">
        <f aca="false">IF(V28&gt;=V73+V74,"OK","BŁĄD")</f>
        <v>OK</v>
      </c>
      <c r="W157" s="130" t="str">
        <f aca="false">IF(W28&gt;=W73+W74,"OK","BŁĄD")</f>
        <v>OK</v>
      </c>
      <c r="X157" s="130" t="str">
        <f aca="false">IF(X28&gt;=X73+X74,"OK","BŁĄD")</f>
        <v>OK</v>
      </c>
      <c r="Y157" s="130" t="str">
        <f aca="false">IF(Y28&gt;=Y73+Y74,"OK","BŁĄD")</f>
        <v>OK</v>
      </c>
      <c r="Z157" s="130" t="str">
        <f aca="false">IF(Z28&gt;=Z73+Z74,"OK","BŁĄD")</f>
        <v>OK</v>
      </c>
      <c r="AA157" s="130" t="str">
        <f aca="false">IF(AA28&gt;=AA73+AA74,"OK","BŁĄD")</f>
        <v>OK</v>
      </c>
      <c r="AB157" s="130" t="str">
        <f aca="false">IF(AB28&gt;=AB73+AB74,"OK","BŁĄD")</f>
        <v>OK</v>
      </c>
      <c r="AC157" s="130" t="str">
        <f aca="false">IF(AC28&gt;=AC73+AC74,"OK","BŁĄD")</f>
        <v>OK</v>
      </c>
      <c r="AD157" s="130" t="str">
        <f aca="false">IF(AD28&gt;=AD73+AD74,"OK","BŁĄD")</f>
        <v>OK</v>
      </c>
      <c r="AE157" s="130" t="str">
        <f aca="false">IF(AE28&gt;=AE73+AE74,"OK","BŁĄD")</f>
        <v>OK</v>
      </c>
      <c r="AF157" s="130" t="str">
        <f aca="false">IF(AF28&gt;=AF73+AF74,"OK","BŁĄD")</f>
        <v>OK</v>
      </c>
      <c r="AG157" s="130" t="str">
        <f aca="false">IF(AG28&gt;=AG73+AG74,"OK","BŁĄD")</f>
        <v>OK</v>
      </c>
      <c r="AH157" s="130" t="str">
        <f aca="false">IF(AH28&gt;=AH73+AH74,"OK","BŁĄD")</f>
        <v>OK</v>
      </c>
      <c r="AI157" s="130" t="str">
        <f aca="false">IF(AI28&gt;=AI73+AI74,"OK","BŁĄD")</f>
        <v>OK</v>
      </c>
      <c r="AJ157" s="130" t="str">
        <f aca="false">IF(AJ28&gt;=AJ73+AJ74,"OK","BŁĄD")</f>
        <v>OK</v>
      </c>
      <c r="AK157" s="130" t="str">
        <f aca="false">IF(AK28&gt;=AK73+AK74,"OK","BŁĄD")</f>
        <v>OK</v>
      </c>
      <c r="AL157" s="131" t="str">
        <f aca="false">IF(AL28&gt;=AL73+AL74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00"/>
      <c r="C158" s="401" t="s">
        <v>290</v>
      </c>
      <c r="D158" s="126" t="s">
        <v>291</v>
      </c>
      <c r="E158" s="113" t="s">
        <v>12</v>
      </c>
      <c r="F158" s="114" t="s">
        <v>12</v>
      </c>
      <c r="G158" s="114" t="s">
        <v>12</v>
      </c>
      <c r="H158" s="115" t="s">
        <v>12</v>
      </c>
      <c r="I158" s="116" t="str">
        <f aca="false">IF(I28&gt;=I75,"OK","BŁĄD")</f>
        <v>OK</v>
      </c>
      <c r="J158" s="130" t="str">
        <f aca="false">IF(J28&gt;=J75,"OK","BŁĄD")</f>
        <v>OK</v>
      </c>
      <c r="K158" s="130" t="str">
        <f aca="false">IF(K28&gt;=K75,"OK","BŁĄD")</f>
        <v>OK</v>
      </c>
      <c r="L158" s="130" t="str">
        <f aca="false">IF(L28&gt;=L75,"OK","BŁĄD")</f>
        <v>OK</v>
      </c>
      <c r="M158" s="130" t="str">
        <f aca="false">IF(M28&gt;=M75,"OK","BŁĄD")</f>
        <v>OK</v>
      </c>
      <c r="N158" s="130" t="str">
        <f aca="false">IF(N28&gt;=N75,"OK","BŁĄD")</f>
        <v>OK</v>
      </c>
      <c r="O158" s="130" t="str">
        <f aca="false">IF(O28&gt;=O75,"OK","BŁĄD")</f>
        <v>OK</v>
      </c>
      <c r="P158" s="130" t="str">
        <f aca="false">IF(P28&gt;=P75,"OK","BŁĄD")</f>
        <v>OK</v>
      </c>
      <c r="Q158" s="130" t="str">
        <f aca="false">IF(Q28&gt;=Q75,"OK","BŁĄD")</f>
        <v>OK</v>
      </c>
      <c r="R158" s="130" t="str">
        <f aca="false">IF(R28&gt;=R75,"OK","BŁĄD")</f>
        <v>OK</v>
      </c>
      <c r="S158" s="130" t="str">
        <f aca="false">IF(S28&gt;=S75,"OK","BŁĄD")</f>
        <v>OK</v>
      </c>
      <c r="T158" s="130" t="str">
        <f aca="false">IF(T28&gt;=T75,"OK","BŁĄD")</f>
        <v>OK</v>
      </c>
      <c r="U158" s="130" t="str">
        <f aca="false">IF(U28&gt;=U75,"OK","BŁĄD")</f>
        <v>OK</v>
      </c>
      <c r="V158" s="130" t="str">
        <f aca="false">IF(V28&gt;=V75,"OK","BŁĄD")</f>
        <v>OK</v>
      </c>
      <c r="W158" s="130" t="str">
        <f aca="false">IF(W28&gt;=W75,"OK","BŁĄD")</f>
        <v>OK</v>
      </c>
      <c r="X158" s="130" t="str">
        <f aca="false">IF(X28&gt;=X75,"OK","BŁĄD")</f>
        <v>OK</v>
      </c>
      <c r="Y158" s="130" t="str">
        <f aca="false">IF(Y28&gt;=Y75,"OK","BŁĄD")</f>
        <v>OK</v>
      </c>
      <c r="Z158" s="130" t="str">
        <f aca="false">IF(Z28&gt;=Z75,"OK","BŁĄD")</f>
        <v>OK</v>
      </c>
      <c r="AA158" s="130" t="str">
        <f aca="false">IF(AA28&gt;=AA75,"OK","BŁĄD")</f>
        <v>OK</v>
      </c>
      <c r="AB158" s="130" t="str">
        <f aca="false">IF(AB28&gt;=AB75,"OK","BŁĄD")</f>
        <v>OK</v>
      </c>
      <c r="AC158" s="130" t="str">
        <f aca="false">IF(AC28&gt;=AC75,"OK","BŁĄD")</f>
        <v>OK</v>
      </c>
      <c r="AD158" s="130" t="str">
        <f aca="false">IF(AD28&gt;=AD75,"OK","BŁĄD")</f>
        <v>OK</v>
      </c>
      <c r="AE158" s="130" t="str">
        <f aca="false">IF(AE28&gt;=AE75,"OK","BŁĄD")</f>
        <v>OK</v>
      </c>
      <c r="AF158" s="130" t="str">
        <f aca="false">IF(AF28&gt;=AF75,"OK","BŁĄD")</f>
        <v>OK</v>
      </c>
      <c r="AG158" s="130" t="str">
        <f aca="false">IF(AG28&gt;=AG75,"OK","BŁĄD")</f>
        <v>OK</v>
      </c>
      <c r="AH158" s="130" t="str">
        <f aca="false">IF(AH28&gt;=AH75,"OK","BŁĄD")</f>
        <v>OK</v>
      </c>
      <c r="AI158" s="130" t="str">
        <f aca="false">IF(AI28&gt;=AI75,"OK","BŁĄD")</f>
        <v>OK</v>
      </c>
      <c r="AJ158" s="130" t="str">
        <f aca="false">IF(AJ28&gt;=AJ75,"OK","BŁĄD")</f>
        <v>OK</v>
      </c>
      <c r="AK158" s="130" t="str">
        <f aca="false">IF(AK28&gt;=AK75,"OK","BŁĄD")</f>
        <v>OK</v>
      </c>
      <c r="AL158" s="131" t="str">
        <f aca="false">IF(AL28&gt;=AL75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00"/>
      <c r="C159" s="401" t="s">
        <v>292</v>
      </c>
      <c r="D159" s="126" t="s">
        <v>293</v>
      </c>
      <c r="E159" s="113" t="s">
        <v>12</v>
      </c>
      <c r="F159" s="114" t="s">
        <v>12</v>
      </c>
      <c r="G159" s="114" t="s">
        <v>12</v>
      </c>
      <c r="H159" s="115" t="s">
        <v>12</v>
      </c>
      <c r="I159" s="116" t="str">
        <f aca="false">IF(I28&gt;=I86,"OK","BŁĄD")</f>
        <v>OK</v>
      </c>
      <c r="J159" s="130" t="str">
        <f aca="false">IF(J28&gt;=J86,"OK","BŁĄD")</f>
        <v>OK</v>
      </c>
      <c r="K159" s="130" t="str">
        <f aca="false">IF(K28&gt;=K86,"OK","BŁĄD")</f>
        <v>OK</v>
      </c>
      <c r="L159" s="130" t="str">
        <f aca="false">IF(L28&gt;=L86,"OK","BŁĄD")</f>
        <v>OK</v>
      </c>
      <c r="M159" s="130" t="str">
        <f aca="false">IF(M28&gt;=M86,"OK","BŁĄD")</f>
        <v>OK</v>
      </c>
      <c r="N159" s="130" t="str">
        <f aca="false">IF(N28&gt;=N86,"OK","BŁĄD")</f>
        <v>OK</v>
      </c>
      <c r="O159" s="130" t="str">
        <f aca="false">IF(O28&gt;=O86,"OK","BŁĄD")</f>
        <v>OK</v>
      </c>
      <c r="P159" s="130" t="str">
        <f aca="false">IF(P28&gt;=P86,"OK","BŁĄD")</f>
        <v>OK</v>
      </c>
      <c r="Q159" s="130" t="str">
        <f aca="false">IF(Q28&gt;=Q86,"OK","BŁĄD")</f>
        <v>OK</v>
      </c>
      <c r="R159" s="130" t="str">
        <f aca="false">IF(R28&gt;=R86,"OK","BŁĄD")</f>
        <v>OK</v>
      </c>
      <c r="S159" s="130" t="str">
        <f aca="false">IF(S28&gt;=S86,"OK","BŁĄD")</f>
        <v>OK</v>
      </c>
      <c r="T159" s="130" t="str">
        <f aca="false">IF(T28&gt;=T86,"OK","BŁĄD")</f>
        <v>OK</v>
      </c>
      <c r="U159" s="130" t="str">
        <f aca="false">IF(U28&gt;=U86,"OK","BŁĄD")</f>
        <v>OK</v>
      </c>
      <c r="V159" s="130" t="str">
        <f aca="false">IF(V28&gt;=V86,"OK","BŁĄD")</f>
        <v>OK</v>
      </c>
      <c r="W159" s="130" t="str">
        <f aca="false">IF(W28&gt;=W86,"OK","BŁĄD")</f>
        <v>OK</v>
      </c>
      <c r="X159" s="130" t="str">
        <f aca="false">IF(X28&gt;=X86,"OK","BŁĄD")</f>
        <v>OK</v>
      </c>
      <c r="Y159" s="130" t="str">
        <f aca="false">IF(Y28&gt;=Y86,"OK","BŁĄD")</f>
        <v>OK</v>
      </c>
      <c r="Z159" s="130" t="str">
        <f aca="false">IF(Z28&gt;=Z86,"OK","BŁĄD")</f>
        <v>OK</v>
      </c>
      <c r="AA159" s="130" t="str">
        <f aca="false">IF(AA28&gt;=AA86,"OK","BŁĄD")</f>
        <v>OK</v>
      </c>
      <c r="AB159" s="130" t="str">
        <f aca="false">IF(AB28&gt;=AB86,"OK","BŁĄD")</f>
        <v>OK</v>
      </c>
      <c r="AC159" s="130" t="str">
        <f aca="false">IF(AC28&gt;=AC86,"OK","BŁĄD")</f>
        <v>OK</v>
      </c>
      <c r="AD159" s="130" t="str">
        <f aca="false">IF(AD28&gt;=AD86,"OK","BŁĄD")</f>
        <v>OK</v>
      </c>
      <c r="AE159" s="130" t="str">
        <f aca="false">IF(AE28&gt;=AE86,"OK","BŁĄD")</f>
        <v>OK</v>
      </c>
      <c r="AF159" s="130" t="str">
        <f aca="false">IF(AF28&gt;=AF86,"OK","BŁĄD")</f>
        <v>OK</v>
      </c>
      <c r="AG159" s="130" t="str">
        <f aca="false">IF(AG28&gt;=AG86,"OK","BŁĄD")</f>
        <v>OK</v>
      </c>
      <c r="AH159" s="130" t="str">
        <f aca="false">IF(AH28&gt;=AH86,"OK","BŁĄD")</f>
        <v>OK</v>
      </c>
      <c r="AI159" s="130" t="str">
        <f aca="false">IF(AI28&gt;=AI86,"OK","BŁĄD")</f>
        <v>OK</v>
      </c>
      <c r="AJ159" s="130" t="str">
        <f aca="false">IF(AJ28&gt;=AJ86,"OK","BŁĄD")</f>
        <v>OK</v>
      </c>
      <c r="AK159" s="130" t="str">
        <f aca="false">IF(AK28&gt;=AK86,"OK","BŁĄD")</f>
        <v>OK</v>
      </c>
      <c r="AL159" s="131" t="str">
        <f aca="false">IF(AL28&gt;=AL86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00"/>
      <c r="C160" s="401" t="s">
        <v>294</v>
      </c>
      <c r="D160" s="126" t="s">
        <v>295</v>
      </c>
      <c r="E160" s="113" t="s">
        <v>12</v>
      </c>
      <c r="F160" s="114" t="s">
        <v>12</v>
      </c>
      <c r="G160" s="114" t="s">
        <v>12</v>
      </c>
      <c r="H160" s="115" t="s">
        <v>12</v>
      </c>
      <c r="I160" s="116" t="str">
        <f aca="false">IF(I31&gt;=I32,"OK","BŁĄD")</f>
        <v>OK</v>
      </c>
      <c r="J160" s="130" t="str">
        <f aca="false">IF(J31&gt;=J32,"OK","BŁĄD")</f>
        <v>OK</v>
      </c>
      <c r="K160" s="130" t="str">
        <f aca="false">IF(K31&gt;=K32,"OK","BŁĄD")</f>
        <v>OK</v>
      </c>
      <c r="L160" s="130" t="str">
        <f aca="false">IF(L31&gt;=L32,"OK","BŁĄD")</f>
        <v>OK</v>
      </c>
      <c r="M160" s="130" t="str">
        <f aca="false">IF(M31&gt;=M32,"OK","BŁĄD")</f>
        <v>OK</v>
      </c>
      <c r="N160" s="130" t="str">
        <f aca="false">IF(N31&gt;=N32,"OK","BŁĄD")</f>
        <v>OK</v>
      </c>
      <c r="O160" s="130" t="str">
        <f aca="false">IF(O31&gt;=O32,"OK","BŁĄD")</f>
        <v>OK</v>
      </c>
      <c r="P160" s="130" t="str">
        <f aca="false">IF(P31&gt;=P32,"OK","BŁĄD")</f>
        <v>OK</v>
      </c>
      <c r="Q160" s="130" t="str">
        <f aca="false">IF(Q31&gt;=Q32,"OK","BŁĄD")</f>
        <v>OK</v>
      </c>
      <c r="R160" s="130" t="str">
        <f aca="false">IF(R31&gt;=R32,"OK","BŁĄD")</f>
        <v>OK</v>
      </c>
      <c r="S160" s="130" t="str">
        <f aca="false">IF(S31&gt;=S32,"OK","BŁĄD")</f>
        <v>OK</v>
      </c>
      <c r="T160" s="130" t="str">
        <f aca="false">IF(T31&gt;=T32,"OK","BŁĄD")</f>
        <v>OK</v>
      </c>
      <c r="U160" s="130" t="str">
        <f aca="false">IF(U31&gt;=U32,"OK","BŁĄD")</f>
        <v>OK</v>
      </c>
      <c r="V160" s="130" t="str">
        <f aca="false">IF(V31&gt;=V32,"OK","BŁĄD")</f>
        <v>OK</v>
      </c>
      <c r="W160" s="130" t="str">
        <f aca="false">IF(W31&gt;=W32,"OK","BŁĄD")</f>
        <v>OK</v>
      </c>
      <c r="X160" s="130" t="str">
        <f aca="false">IF(X31&gt;=X32,"OK","BŁĄD")</f>
        <v>OK</v>
      </c>
      <c r="Y160" s="130" t="str">
        <f aca="false">IF(Y31&gt;=Y32,"OK","BŁĄD")</f>
        <v>OK</v>
      </c>
      <c r="Z160" s="130" t="str">
        <f aca="false">IF(Z31&gt;=Z32,"OK","BŁĄD")</f>
        <v>OK</v>
      </c>
      <c r="AA160" s="130" t="str">
        <f aca="false">IF(AA31&gt;=AA32,"OK","BŁĄD")</f>
        <v>OK</v>
      </c>
      <c r="AB160" s="130" t="str">
        <f aca="false">IF(AB31&gt;=AB32,"OK","BŁĄD")</f>
        <v>OK</v>
      </c>
      <c r="AC160" s="130" t="str">
        <f aca="false">IF(AC31&gt;=AC32,"OK","BŁĄD")</f>
        <v>OK</v>
      </c>
      <c r="AD160" s="130" t="str">
        <f aca="false">IF(AD31&gt;=AD32,"OK","BŁĄD")</f>
        <v>OK</v>
      </c>
      <c r="AE160" s="130" t="str">
        <f aca="false">IF(AE31&gt;=AE32,"OK","BŁĄD")</f>
        <v>OK</v>
      </c>
      <c r="AF160" s="130" t="str">
        <f aca="false">IF(AF31&gt;=AF32,"OK","BŁĄD")</f>
        <v>OK</v>
      </c>
      <c r="AG160" s="130" t="str">
        <f aca="false">IF(AG31&gt;=AG32,"OK","BŁĄD")</f>
        <v>OK</v>
      </c>
      <c r="AH160" s="130" t="str">
        <f aca="false">IF(AH31&gt;=AH32,"OK","BŁĄD")</f>
        <v>OK</v>
      </c>
      <c r="AI160" s="130" t="str">
        <f aca="false">IF(AI31&gt;=AI32,"OK","BŁĄD")</f>
        <v>OK</v>
      </c>
      <c r="AJ160" s="130" t="str">
        <f aca="false">IF(AJ31&gt;=AJ32,"OK","BŁĄD")</f>
        <v>OK</v>
      </c>
      <c r="AK160" s="130" t="str">
        <f aca="false">IF(AK31&gt;=AK32,"OK","BŁĄD")</f>
        <v>OK</v>
      </c>
      <c r="AL160" s="131" t="str">
        <f aca="false">IF(AL31&gt;=AL32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00"/>
      <c r="C161" s="401" t="s">
        <v>296</v>
      </c>
      <c r="D161" s="126" t="s">
        <v>297</v>
      </c>
      <c r="E161" s="113" t="s">
        <v>12</v>
      </c>
      <c r="F161" s="114" t="s">
        <v>12</v>
      </c>
      <c r="G161" s="114" t="s">
        <v>12</v>
      </c>
      <c r="H161" s="115" t="s">
        <v>12</v>
      </c>
      <c r="I161" s="116" t="str">
        <f aca="false">IF(I33&gt;=I34,"OK","BŁĄD")</f>
        <v>OK</v>
      </c>
      <c r="J161" s="130" t="str">
        <f aca="false">IF(J33&gt;=J34,"OK","BŁĄD")</f>
        <v>OK</v>
      </c>
      <c r="K161" s="130" t="str">
        <f aca="false">IF(K33&gt;=K34,"OK","BŁĄD")</f>
        <v>OK</v>
      </c>
      <c r="L161" s="130" t="str">
        <f aca="false">IF(L33&gt;=L34,"OK","BŁĄD")</f>
        <v>OK</v>
      </c>
      <c r="M161" s="130" t="str">
        <f aca="false">IF(M33&gt;=M34,"OK","BŁĄD")</f>
        <v>OK</v>
      </c>
      <c r="N161" s="130" t="str">
        <f aca="false">IF(N33&gt;=N34,"OK","BŁĄD")</f>
        <v>OK</v>
      </c>
      <c r="O161" s="130" t="str">
        <f aca="false">IF(O33&gt;=O34,"OK","BŁĄD")</f>
        <v>OK</v>
      </c>
      <c r="P161" s="130" t="str">
        <f aca="false">IF(P33&gt;=P34,"OK","BŁĄD")</f>
        <v>OK</v>
      </c>
      <c r="Q161" s="130" t="str">
        <f aca="false">IF(Q33&gt;=Q34,"OK","BŁĄD")</f>
        <v>OK</v>
      </c>
      <c r="R161" s="130" t="str">
        <f aca="false">IF(R33&gt;=R34,"OK","BŁĄD")</f>
        <v>OK</v>
      </c>
      <c r="S161" s="130" t="str">
        <f aca="false">IF(S33&gt;=S34,"OK","BŁĄD")</f>
        <v>OK</v>
      </c>
      <c r="T161" s="130" t="str">
        <f aca="false">IF(T33&gt;=T34,"OK","BŁĄD")</f>
        <v>OK</v>
      </c>
      <c r="U161" s="130" t="str">
        <f aca="false">IF(U33&gt;=U34,"OK","BŁĄD")</f>
        <v>OK</v>
      </c>
      <c r="V161" s="130" t="str">
        <f aca="false">IF(V33&gt;=V34,"OK","BŁĄD")</f>
        <v>OK</v>
      </c>
      <c r="W161" s="130" t="str">
        <f aca="false">IF(W33&gt;=W34,"OK","BŁĄD")</f>
        <v>OK</v>
      </c>
      <c r="X161" s="130" t="str">
        <f aca="false">IF(X33&gt;=X34,"OK","BŁĄD")</f>
        <v>OK</v>
      </c>
      <c r="Y161" s="130" t="str">
        <f aca="false">IF(Y33&gt;=Y34,"OK","BŁĄD")</f>
        <v>OK</v>
      </c>
      <c r="Z161" s="130" t="str">
        <f aca="false">IF(Z33&gt;=Z34,"OK","BŁĄD")</f>
        <v>OK</v>
      </c>
      <c r="AA161" s="130" t="str">
        <f aca="false">IF(AA33&gt;=AA34,"OK","BŁĄD")</f>
        <v>OK</v>
      </c>
      <c r="AB161" s="130" t="str">
        <f aca="false">IF(AB33&gt;=AB34,"OK","BŁĄD")</f>
        <v>OK</v>
      </c>
      <c r="AC161" s="130" t="str">
        <f aca="false">IF(AC33&gt;=AC34,"OK","BŁĄD")</f>
        <v>OK</v>
      </c>
      <c r="AD161" s="130" t="str">
        <f aca="false">IF(AD33&gt;=AD34,"OK","BŁĄD")</f>
        <v>OK</v>
      </c>
      <c r="AE161" s="130" t="str">
        <f aca="false">IF(AE33&gt;=AE34,"OK","BŁĄD")</f>
        <v>OK</v>
      </c>
      <c r="AF161" s="130" t="str">
        <f aca="false">IF(AF33&gt;=AF34,"OK","BŁĄD")</f>
        <v>OK</v>
      </c>
      <c r="AG161" s="130" t="str">
        <f aca="false">IF(AG33&gt;=AG34,"OK","BŁĄD")</f>
        <v>OK</v>
      </c>
      <c r="AH161" s="130" t="str">
        <f aca="false">IF(AH33&gt;=AH34,"OK","BŁĄD")</f>
        <v>OK</v>
      </c>
      <c r="AI161" s="130" t="str">
        <f aca="false">IF(AI33&gt;=AI34,"OK","BŁĄD")</f>
        <v>OK</v>
      </c>
      <c r="AJ161" s="130" t="str">
        <f aca="false">IF(AJ33&gt;=AJ34,"OK","BŁĄD")</f>
        <v>OK</v>
      </c>
      <c r="AK161" s="130" t="str">
        <f aca="false">IF(AK33&gt;=AK34,"OK","BŁĄD")</f>
        <v>OK</v>
      </c>
      <c r="AL161" s="131" t="str">
        <f aca="false">IF(AL33&gt;=AL34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00"/>
      <c r="C162" s="401" t="s">
        <v>298</v>
      </c>
      <c r="D162" s="126" t="s">
        <v>299</v>
      </c>
      <c r="E162" s="113" t="s">
        <v>12</v>
      </c>
      <c r="F162" s="114" t="s">
        <v>12</v>
      </c>
      <c r="G162" s="114" t="s">
        <v>12</v>
      </c>
      <c r="H162" s="115" t="s">
        <v>12</v>
      </c>
      <c r="I162" s="116" t="str">
        <f aca="false">IF(I35&gt;=I36,"OK","BŁĄD")</f>
        <v>OK</v>
      </c>
      <c r="J162" s="130" t="str">
        <f aca="false">IF(J35&gt;=J36,"OK","BŁĄD")</f>
        <v>OK</v>
      </c>
      <c r="K162" s="130" t="str">
        <f aca="false">IF(K35&gt;=K36,"OK","BŁĄD")</f>
        <v>OK</v>
      </c>
      <c r="L162" s="130" t="str">
        <f aca="false">IF(L35&gt;=L36,"OK","BŁĄD")</f>
        <v>OK</v>
      </c>
      <c r="M162" s="130" t="str">
        <f aca="false">IF(M35&gt;=M36,"OK","BŁĄD")</f>
        <v>OK</v>
      </c>
      <c r="N162" s="130" t="str">
        <f aca="false">IF(N35&gt;=N36,"OK","BŁĄD")</f>
        <v>OK</v>
      </c>
      <c r="O162" s="130" t="str">
        <f aca="false">IF(O35&gt;=O36,"OK","BŁĄD")</f>
        <v>OK</v>
      </c>
      <c r="P162" s="130" t="str">
        <f aca="false">IF(P35&gt;=P36,"OK","BŁĄD")</f>
        <v>OK</v>
      </c>
      <c r="Q162" s="130" t="str">
        <f aca="false">IF(Q35&gt;=Q36,"OK","BŁĄD")</f>
        <v>OK</v>
      </c>
      <c r="R162" s="130" t="str">
        <f aca="false">IF(R35&gt;=R36,"OK","BŁĄD")</f>
        <v>OK</v>
      </c>
      <c r="S162" s="130" t="str">
        <f aca="false">IF(S35&gt;=S36,"OK","BŁĄD")</f>
        <v>OK</v>
      </c>
      <c r="T162" s="130" t="str">
        <f aca="false">IF(T35&gt;=T36,"OK","BŁĄD")</f>
        <v>OK</v>
      </c>
      <c r="U162" s="130" t="str">
        <f aca="false">IF(U35&gt;=U36,"OK","BŁĄD")</f>
        <v>OK</v>
      </c>
      <c r="V162" s="130" t="str">
        <f aca="false">IF(V35&gt;=V36,"OK","BŁĄD")</f>
        <v>OK</v>
      </c>
      <c r="W162" s="130" t="str">
        <f aca="false">IF(W35&gt;=W36,"OK","BŁĄD")</f>
        <v>OK</v>
      </c>
      <c r="X162" s="130" t="str">
        <f aca="false">IF(X35&gt;=X36,"OK","BŁĄD")</f>
        <v>OK</v>
      </c>
      <c r="Y162" s="130" t="str">
        <f aca="false">IF(Y35&gt;=Y36,"OK","BŁĄD")</f>
        <v>OK</v>
      </c>
      <c r="Z162" s="130" t="str">
        <f aca="false">IF(Z35&gt;=Z36,"OK","BŁĄD")</f>
        <v>OK</v>
      </c>
      <c r="AA162" s="130" t="str">
        <f aca="false">IF(AA35&gt;=AA36,"OK","BŁĄD")</f>
        <v>OK</v>
      </c>
      <c r="AB162" s="130" t="str">
        <f aca="false">IF(AB35&gt;=AB36,"OK","BŁĄD")</f>
        <v>OK</v>
      </c>
      <c r="AC162" s="130" t="str">
        <f aca="false">IF(AC35&gt;=AC36,"OK","BŁĄD")</f>
        <v>OK</v>
      </c>
      <c r="AD162" s="130" t="str">
        <f aca="false">IF(AD35&gt;=AD36,"OK","BŁĄD")</f>
        <v>OK</v>
      </c>
      <c r="AE162" s="130" t="str">
        <f aca="false">IF(AE35&gt;=AE36,"OK","BŁĄD")</f>
        <v>OK</v>
      </c>
      <c r="AF162" s="130" t="str">
        <f aca="false">IF(AF35&gt;=AF36,"OK","BŁĄD")</f>
        <v>OK</v>
      </c>
      <c r="AG162" s="130" t="str">
        <f aca="false">IF(AG35&gt;=AG36,"OK","BŁĄD")</f>
        <v>OK</v>
      </c>
      <c r="AH162" s="130" t="str">
        <f aca="false">IF(AH35&gt;=AH36,"OK","BŁĄD")</f>
        <v>OK</v>
      </c>
      <c r="AI162" s="130" t="str">
        <f aca="false">IF(AI35&gt;=AI36,"OK","BŁĄD")</f>
        <v>OK</v>
      </c>
      <c r="AJ162" s="130" t="str">
        <f aca="false">IF(AJ35&gt;=AJ36,"OK","BŁĄD")</f>
        <v>OK</v>
      </c>
      <c r="AK162" s="130" t="str">
        <f aca="false">IF(AK35&gt;=AK36,"OK","BŁĄD")</f>
        <v>OK</v>
      </c>
      <c r="AL162" s="131" t="str">
        <f aca="false">IF(AL35&gt;=AL36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00"/>
      <c r="C163" s="401" t="s">
        <v>300</v>
      </c>
      <c r="D163" s="126" t="s">
        <v>301</v>
      </c>
      <c r="E163" s="113" t="s">
        <v>12</v>
      </c>
      <c r="F163" s="114" t="s">
        <v>12</v>
      </c>
      <c r="G163" s="114" t="s">
        <v>12</v>
      </c>
      <c r="H163" s="115" t="s">
        <v>12</v>
      </c>
      <c r="I163" s="116" t="str">
        <f aca="false">IF(I37&gt;=I38,"OK","BŁĄD")</f>
        <v>OK</v>
      </c>
      <c r="J163" s="130" t="str">
        <f aca="false">IF(J37&gt;=J38,"OK","BŁĄD")</f>
        <v>OK</v>
      </c>
      <c r="K163" s="130" t="str">
        <f aca="false">IF(K37&gt;=K38,"OK","BŁĄD")</f>
        <v>OK</v>
      </c>
      <c r="L163" s="130" t="str">
        <f aca="false">IF(L37&gt;=L38,"OK","BŁĄD")</f>
        <v>OK</v>
      </c>
      <c r="M163" s="130" t="str">
        <f aca="false">IF(M37&gt;=M38,"OK","BŁĄD")</f>
        <v>OK</v>
      </c>
      <c r="N163" s="130" t="str">
        <f aca="false">IF(N37&gt;=N38,"OK","BŁĄD")</f>
        <v>OK</v>
      </c>
      <c r="O163" s="130" t="str">
        <f aca="false">IF(O37&gt;=O38,"OK","BŁĄD")</f>
        <v>OK</v>
      </c>
      <c r="P163" s="130" t="str">
        <f aca="false">IF(P37&gt;=P38,"OK","BŁĄD")</f>
        <v>OK</v>
      </c>
      <c r="Q163" s="130" t="str">
        <f aca="false">IF(Q37&gt;=Q38,"OK","BŁĄD")</f>
        <v>OK</v>
      </c>
      <c r="R163" s="130" t="str">
        <f aca="false">IF(R37&gt;=R38,"OK","BŁĄD")</f>
        <v>OK</v>
      </c>
      <c r="S163" s="130" t="str">
        <f aca="false">IF(S37&gt;=S38,"OK","BŁĄD")</f>
        <v>OK</v>
      </c>
      <c r="T163" s="130" t="str">
        <f aca="false">IF(T37&gt;=T38,"OK","BŁĄD")</f>
        <v>OK</v>
      </c>
      <c r="U163" s="130" t="str">
        <f aca="false">IF(U37&gt;=U38,"OK","BŁĄD")</f>
        <v>OK</v>
      </c>
      <c r="V163" s="130" t="str">
        <f aca="false">IF(V37&gt;=V38,"OK","BŁĄD")</f>
        <v>OK</v>
      </c>
      <c r="W163" s="130" t="str">
        <f aca="false">IF(W37&gt;=W38,"OK","BŁĄD")</f>
        <v>OK</v>
      </c>
      <c r="X163" s="130" t="str">
        <f aca="false">IF(X37&gt;=X38,"OK","BŁĄD")</f>
        <v>OK</v>
      </c>
      <c r="Y163" s="130" t="str">
        <f aca="false">IF(Y37&gt;=Y38,"OK","BŁĄD")</f>
        <v>OK</v>
      </c>
      <c r="Z163" s="130" t="str">
        <f aca="false">IF(Z37&gt;=Z38,"OK","BŁĄD")</f>
        <v>OK</v>
      </c>
      <c r="AA163" s="130" t="str">
        <f aca="false">IF(AA37&gt;=AA38,"OK","BŁĄD")</f>
        <v>OK</v>
      </c>
      <c r="AB163" s="130" t="str">
        <f aca="false">IF(AB37&gt;=AB38,"OK","BŁĄD")</f>
        <v>OK</v>
      </c>
      <c r="AC163" s="130" t="str">
        <f aca="false">IF(AC37&gt;=AC38,"OK","BŁĄD")</f>
        <v>OK</v>
      </c>
      <c r="AD163" s="130" t="str">
        <f aca="false">IF(AD37&gt;=AD38,"OK","BŁĄD")</f>
        <v>OK</v>
      </c>
      <c r="AE163" s="130" t="str">
        <f aca="false">IF(AE37&gt;=AE38,"OK","BŁĄD")</f>
        <v>OK</v>
      </c>
      <c r="AF163" s="130" t="str">
        <f aca="false">IF(AF37&gt;=AF38,"OK","BŁĄD")</f>
        <v>OK</v>
      </c>
      <c r="AG163" s="130" t="str">
        <f aca="false">IF(AG37&gt;=AG38,"OK","BŁĄD")</f>
        <v>OK</v>
      </c>
      <c r="AH163" s="130" t="str">
        <f aca="false">IF(AH37&gt;=AH38,"OK","BŁĄD")</f>
        <v>OK</v>
      </c>
      <c r="AI163" s="130" t="str">
        <f aca="false">IF(AI37&gt;=AI38,"OK","BŁĄD")</f>
        <v>OK</v>
      </c>
      <c r="AJ163" s="130" t="str">
        <f aca="false">IF(AJ37&gt;=AJ38,"OK","BŁĄD")</f>
        <v>OK</v>
      </c>
      <c r="AK163" s="130" t="str">
        <f aca="false">IF(AK37&gt;=AK38,"OK","BŁĄD")</f>
        <v>OK</v>
      </c>
      <c r="AL163" s="131" t="str">
        <f aca="false">IF(AL37&gt;=AL38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00"/>
      <c r="C164" s="401" t="s">
        <v>302</v>
      </c>
      <c r="D164" s="126" t="s">
        <v>303</v>
      </c>
      <c r="E164" s="113" t="s">
        <v>12</v>
      </c>
      <c r="F164" s="114" t="s">
        <v>12</v>
      </c>
      <c r="G164" s="114" t="s">
        <v>12</v>
      </c>
      <c r="H164" s="115" t="s">
        <v>12</v>
      </c>
      <c r="I164" s="116" t="str">
        <f aca="false">IF(I40&gt;=I41,"OK","BŁĄD")</f>
        <v>OK</v>
      </c>
      <c r="J164" s="130" t="str">
        <f aca="false">IF(J40&gt;=J41,"OK","BŁĄD")</f>
        <v>OK</v>
      </c>
      <c r="K164" s="130" t="str">
        <f aca="false">IF(K40&gt;=K41,"OK","BŁĄD")</f>
        <v>OK</v>
      </c>
      <c r="L164" s="130" t="str">
        <f aca="false">IF(L40&gt;=L41,"OK","BŁĄD")</f>
        <v>OK</v>
      </c>
      <c r="M164" s="130" t="str">
        <f aca="false">IF(M40&gt;=M41,"OK","BŁĄD")</f>
        <v>OK</v>
      </c>
      <c r="N164" s="130" t="str">
        <f aca="false">IF(N40&gt;=N41,"OK","BŁĄD")</f>
        <v>OK</v>
      </c>
      <c r="O164" s="130" t="str">
        <f aca="false">IF(O40&gt;=O41,"OK","BŁĄD")</f>
        <v>OK</v>
      </c>
      <c r="P164" s="130" t="str">
        <f aca="false">IF(P40&gt;=P41,"OK","BŁĄD")</f>
        <v>OK</v>
      </c>
      <c r="Q164" s="130" t="str">
        <f aca="false">IF(Q40&gt;=Q41,"OK","BŁĄD")</f>
        <v>OK</v>
      </c>
      <c r="R164" s="130" t="str">
        <f aca="false">IF(R40&gt;=R41,"OK","BŁĄD")</f>
        <v>OK</v>
      </c>
      <c r="S164" s="130" t="str">
        <f aca="false">IF(S40&gt;=S41,"OK","BŁĄD")</f>
        <v>OK</v>
      </c>
      <c r="T164" s="130" t="str">
        <f aca="false">IF(T40&gt;=T41,"OK","BŁĄD")</f>
        <v>OK</v>
      </c>
      <c r="U164" s="130" t="str">
        <f aca="false">IF(U40&gt;=U41,"OK","BŁĄD")</f>
        <v>OK</v>
      </c>
      <c r="V164" s="130" t="str">
        <f aca="false">IF(V40&gt;=V41,"OK","BŁĄD")</f>
        <v>OK</v>
      </c>
      <c r="W164" s="130" t="str">
        <f aca="false">IF(W40&gt;=W41,"OK","BŁĄD")</f>
        <v>OK</v>
      </c>
      <c r="X164" s="130" t="str">
        <f aca="false">IF(X40&gt;=X41,"OK","BŁĄD")</f>
        <v>OK</v>
      </c>
      <c r="Y164" s="130" t="str">
        <f aca="false">IF(Y40&gt;=Y41,"OK","BŁĄD")</f>
        <v>OK</v>
      </c>
      <c r="Z164" s="130" t="str">
        <f aca="false">IF(Z40&gt;=Z41,"OK","BŁĄD")</f>
        <v>OK</v>
      </c>
      <c r="AA164" s="130" t="str">
        <f aca="false">IF(AA40&gt;=AA41,"OK","BŁĄD")</f>
        <v>OK</v>
      </c>
      <c r="AB164" s="130" t="str">
        <f aca="false">IF(AB40&gt;=AB41,"OK","BŁĄD")</f>
        <v>OK</v>
      </c>
      <c r="AC164" s="130" t="str">
        <f aca="false">IF(AC40&gt;=AC41,"OK","BŁĄD")</f>
        <v>OK</v>
      </c>
      <c r="AD164" s="130" t="str">
        <f aca="false">IF(AD40&gt;=AD41,"OK","BŁĄD")</f>
        <v>OK</v>
      </c>
      <c r="AE164" s="130" t="str">
        <f aca="false">IF(AE40&gt;=AE41,"OK","BŁĄD")</f>
        <v>OK</v>
      </c>
      <c r="AF164" s="130" t="str">
        <f aca="false">IF(AF40&gt;=AF41,"OK","BŁĄD")</f>
        <v>OK</v>
      </c>
      <c r="AG164" s="130" t="str">
        <f aca="false">IF(AG40&gt;=AG41,"OK","BŁĄD")</f>
        <v>OK</v>
      </c>
      <c r="AH164" s="130" t="str">
        <f aca="false">IF(AH40&gt;=AH41,"OK","BŁĄD")</f>
        <v>OK</v>
      </c>
      <c r="AI164" s="130" t="str">
        <f aca="false">IF(AI40&gt;=AI41,"OK","BŁĄD")</f>
        <v>OK</v>
      </c>
      <c r="AJ164" s="130" t="str">
        <f aca="false">IF(AJ40&gt;=AJ41,"OK","BŁĄD")</f>
        <v>OK</v>
      </c>
      <c r="AK164" s="130" t="str">
        <f aca="false">IF(AK40&gt;=AK41,"OK","BŁĄD")</f>
        <v>OK</v>
      </c>
      <c r="AL164" s="131" t="str">
        <f aca="false">IF(AL40&gt;=AL41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00"/>
      <c r="C165" s="401" t="s">
        <v>304</v>
      </c>
      <c r="D165" s="126" t="s">
        <v>305</v>
      </c>
      <c r="E165" s="113" t="s">
        <v>12</v>
      </c>
      <c r="F165" s="114" t="s">
        <v>12</v>
      </c>
      <c r="G165" s="114" t="s">
        <v>12</v>
      </c>
      <c r="H165" s="115" t="s">
        <v>12</v>
      </c>
      <c r="I165" s="116" t="str">
        <f aca="false">IF(I41&gt;=I42,"OK","BŁĄD")</f>
        <v>OK</v>
      </c>
      <c r="J165" s="130" t="str">
        <f aca="false">IF(J41&gt;=J42,"OK","BŁĄD")</f>
        <v>OK</v>
      </c>
      <c r="K165" s="130" t="str">
        <f aca="false">IF(K41&gt;=K42,"OK","BŁĄD")</f>
        <v>OK</v>
      </c>
      <c r="L165" s="130" t="str">
        <f aca="false">IF(L41&gt;=L42,"OK","BŁĄD")</f>
        <v>OK</v>
      </c>
      <c r="M165" s="130" t="str">
        <f aca="false">IF(M41&gt;=M42,"OK","BŁĄD")</f>
        <v>OK</v>
      </c>
      <c r="N165" s="130" t="str">
        <f aca="false">IF(N41&gt;=N42,"OK","BŁĄD")</f>
        <v>OK</v>
      </c>
      <c r="O165" s="130" t="str">
        <f aca="false">IF(O41&gt;=O42,"OK","BŁĄD")</f>
        <v>OK</v>
      </c>
      <c r="P165" s="130" t="str">
        <f aca="false">IF(P41&gt;=P42,"OK","BŁĄD")</f>
        <v>OK</v>
      </c>
      <c r="Q165" s="130" t="str">
        <f aca="false">IF(Q41&gt;=Q42,"OK","BŁĄD")</f>
        <v>OK</v>
      </c>
      <c r="R165" s="130" t="str">
        <f aca="false">IF(R41&gt;=R42,"OK","BŁĄD")</f>
        <v>OK</v>
      </c>
      <c r="S165" s="130" t="str">
        <f aca="false">IF(S41&gt;=S42,"OK","BŁĄD")</f>
        <v>OK</v>
      </c>
      <c r="T165" s="130" t="str">
        <f aca="false">IF(T41&gt;=T42,"OK","BŁĄD")</f>
        <v>OK</v>
      </c>
      <c r="U165" s="130" t="str">
        <f aca="false">IF(U41&gt;=U42,"OK","BŁĄD")</f>
        <v>OK</v>
      </c>
      <c r="V165" s="130" t="str">
        <f aca="false">IF(V41&gt;=V42,"OK","BŁĄD")</f>
        <v>OK</v>
      </c>
      <c r="W165" s="130" t="str">
        <f aca="false">IF(W41&gt;=W42,"OK","BŁĄD")</f>
        <v>OK</v>
      </c>
      <c r="X165" s="130" t="str">
        <f aca="false">IF(X41&gt;=X42,"OK","BŁĄD")</f>
        <v>OK</v>
      </c>
      <c r="Y165" s="130" t="str">
        <f aca="false">IF(Y41&gt;=Y42,"OK","BŁĄD")</f>
        <v>OK</v>
      </c>
      <c r="Z165" s="130" t="str">
        <f aca="false">IF(Z41&gt;=Z42,"OK","BŁĄD")</f>
        <v>OK</v>
      </c>
      <c r="AA165" s="130" t="str">
        <f aca="false">IF(AA41&gt;=AA42,"OK","BŁĄD")</f>
        <v>OK</v>
      </c>
      <c r="AB165" s="130" t="str">
        <f aca="false">IF(AB41&gt;=AB42,"OK","BŁĄD")</f>
        <v>OK</v>
      </c>
      <c r="AC165" s="130" t="str">
        <f aca="false">IF(AC41&gt;=AC42,"OK","BŁĄD")</f>
        <v>OK</v>
      </c>
      <c r="AD165" s="130" t="str">
        <f aca="false">IF(AD41&gt;=AD42,"OK","BŁĄD")</f>
        <v>OK</v>
      </c>
      <c r="AE165" s="130" t="str">
        <f aca="false">IF(AE41&gt;=AE42,"OK","BŁĄD")</f>
        <v>OK</v>
      </c>
      <c r="AF165" s="130" t="str">
        <f aca="false">IF(AF41&gt;=AF42,"OK","BŁĄD")</f>
        <v>OK</v>
      </c>
      <c r="AG165" s="130" t="str">
        <f aca="false">IF(AG41&gt;=AG42,"OK","BŁĄD")</f>
        <v>OK</v>
      </c>
      <c r="AH165" s="130" t="str">
        <f aca="false">IF(AH41&gt;=AH42,"OK","BŁĄD")</f>
        <v>OK</v>
      </c>
      <c r="AI165" s="130" t="str">
        <f aca="false">IF(AI41&gt;=AI42,"OK","BŁĄD")</f>
        <v>OK</v>
      </c>
      <c r="AJ165" s="130" t="str">
        <f aca="false">IF(AJ41&gt;=AJ42,"OK","BŁĄD")</f>
        <v>OK</v>
      </c>
      <c r="AK165" s="130" t="str">
        <f aca="false">IF(AK41&gt;=AK42,"OK","BŁĄD")</f>
        <v>OK</v>
      </c>
      <c r="AL165" s="131" t="str">
        <f aca="false">IF(AL41&gt;=AL42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00"/>
      <c r="C166" s="401" t="s">
        <v>306</v>
      </c>
      <c r="D166" s="126" t="s">
        <v>307</v>
      </c>
      <c r="E166" s="113" t="s">
        <v>12</v>
      </c>
      <c r="F166" s="114" t="s">
        <v>12</v>
      </c>
      <c r="G166" s="114" t="s">
        <v>12</v>
      </c>
      <c r="H166" s="115" t="s">
        <v>12</v>
      </c>
      <c r="I166" s="116" t="str">
        <f aca="false">IF(I40&gt;=I66,"OK","BŁĄD")</f>
        <v>OK</v>
      </c>
      <c r="J166" s="130" t="str">
        <f aca="false">IF(J40&gt;=J66,"OK","BŁĄD")</f>
        <v>OK</v>
      </c>
      <c r="K166" s="130" t="str">
        <f aca="false">IF(K40&gt;=K66,"OK","BŁĄD")</f>
        <v>OK</v>
      </c>
      <c r="L166" s="130" t="str">
        <f aca="false">IF(L40&gt;=L66,"OK","BŁĄD")</f>
        <v>OK</v>
      </c>
      <c r="M166" s="130" t="str">
        <f aca="false">IF(M40&gt;=M66,"OK","BŁĄD")</f>
        <v>OK</v>
      </c>
      <c r="N166" s="130" t="str">
        <f aca="false">IF(N40&gt;=N66,"OK","BŁĄD")</f>
        <v>OK</v>
      </c>
      <c r="O166" s="130" t="str">
        <f aca="false">IF(O40&gt;=O66,"OK","BŁĄD")</f>
        <v>OK</v>
      </c>
      <c r="P166" s="130" t="str">
        <f aca="false">IF(P40&gt;=P66,"OK","BŁĄD")</f>
        <v>OK</v>
      </c>
      <c r="Q166" s="130" t="str">
        <f aca="false">IF(Q40&gt;=Q66,"OK","BŁĄD")</f>
        <v>OK</v>
      </c>
      <c r="R166" s="130" t="str">
        <f aca="false">IF(R40&gt;=R66,"OK","BŁĄD")</f>
        <v>OK</v>
      </c>
      <c r="S166" s="130" t="str">
        <f aca="false">IF(S40&gt;=S66,"OK","BŁĄD")</f>
        <v>OK</v>
      </c>
      <c r="T166" s="130" t="str">
        <f aca="false">IF(T40&gt;=T66,"OK","BŁĄD")</f>
        <v>OK</v>
      </c>
      <c r="U166" s="130" t="str">
        <f aca="false">IF(U40&gt;=U66,"OK","BŁĄD")</f>
        <v>OK</v>
      </c>
      <c r="V166" s="130" t="str">
        <f aca="false">IF(V40&gt;=V66,"OK","BŁĄD")</f>
        <v>OK</v>
      </c>
      <c r="W166" s="130" t="str">
        <f aca="false">IF(W40&gt;=W66,"OK","BŁĄD")</f>
        <v>OK</v>
      </c>
      <c r="X166" s="130" t="str">
        <f aca="false">IF(X40&gt;=X66,"OK","BŁĄD")</f>
        <v>OK</v>
      </c>
      <c r="Y166" s="130" t="str">
        <f aca="false">IF(Y40&gt;=Y66,"OK","BŁĄD")</f>
        <v>OK</v>
      </c>
      <c r="Z166" s="130" t="str">
        <f aca="false">IF(Z40&gt;=Z66,"OK","BŁĄD")</f>
        <v>OK</v>
      </c>
      <c r="AA166" s="130" t="str">
        <f aca="false">IF(AA40&gt;=AA66,"OK","BŁĄD")</f>
        <v>OK</v>
      </c>
      <c r="AB166" s="130" t="str">
        <f aca="false">IF(AB40&gt;=AB66,"OK","BŁĄD")</f>
        <v>OK</v>
      </c>
      <c r="AC166" s="130" t="str">
        <f aca="false">IF(AC40&gt;=AC66,"OK","BŁĄD")</f>
        <v>OK</v>
      </c>
      <c r="AD166" s="130" t="str">
        <f aca="false">IF(AD40&gt;=AD66,"OK","BŁĄD")</f>
        <v>OK</v>
      </c>
      <c r="AE166" s="130" t="str">
        <f aca="false">IF(AE40&gt;=AE66,"OK","BŁĄD")</f>
        <v>OK</v>
      </c>
      <c r="AF166" s="130" t="str">
        <f aca="false">IF(AF40&gt;=AF66,"OK","BŁĄD")</f>
        <v>OK</v>
      </c>
      <c r="AG166" s="130" t="str">
        <f aca="false">IF(AG40&gt;=AG66,"OK","BŁĄD")</f>
        <v>OK</v>
      </c>
      <c r="AH166" s="130" t="str">
        <f aca="false">IF(AH40&gt;=AH66,"OK","BŁĄD")</f>
        <v>OK</v>
      </c>
      <c r="AI166" s="130" t="str">
        <f aca="false">IF(AI40&gt;=AI66,"OK","BŁĄD")</f>
        <v>OK</v>
      </c>
      <c r="AJ166" s="130" t="str">
        <f aca="false">IF(AJ40&gt;=AJ66,"OK","BŁĄD")</f>
        <v>OK</v>
      </c>
      <c r="AK166" s="130" t="str">
        <f aca="false">IF(AK40&gt;=AK66,"OK","BŁĄD")</f>
        <v>OK</v>
      </c>
      <c r="AL166" s="131" t="str">
        <f aca="false">IF(AL40&gt;=AL66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00"/>
      <c r="C167" s="401" t="s">
        <v>308</v>
      </c>
      <c r="D167" s="126" t="s">
        <v>309</v>
      </c>
      <c r="E167" s="113" t="s">
        <v>12</v>
      </c>
      <c r="F167" s="114" t="s">
        <v>12</v>
      </c>
      <c r="G167" s="114" t="s">
        <v>12</v>
      </c>
      <c r="H167" s="115" t="s">
        <v>12</v>
      </c>
      <c r="I167" s="116" t="str">
        <f aca="false">IF(I40&gt;=I98,"OK","BŁĄD")</f>
        <v>OK</v>
      </c>
      <c r="J167" s="130" t="str">
        <f aca="false">IF(J40&gt;=J98,"OK","BŁĄD")</f>
        <v>OK</v>
      </c>
      <c r="K167" s="130" t="str">
        <f aca="false">IF(K40&gt;=K98,"OK","BŁĄD")</f>
        <v>OK</v>
      </c>
      <c r="L167" s="130" t="str">
        <f aca="false">IF(L40&gt;=L98,"OK","BŁĄD")</f>
        <v>OK</v>
      </c>
      <c r="M167" s="130" t="str">
        <f aca="false">IF(M40&gt;=M98,"OK","BŁĄD")</f>
        <v>OK</v>
      </c>
      <c r="N167" s="130" t="str">
        <f aca="false">IF(N40&gt;=N98,"OK","BŁĄD")</f>
        <v>OK</v>
      </c>
      <c r="O167" s="130" t="str">
        <f aca="false">IF(O40&gt;=O98,"OK","BŁĄD")</f>
        <v>OK</v>
      </c>
      <c r="P167" s="130" t="str">
        <f aca="false">IF(P40&gt;=P98,"OK","BŁĄD")</f>
        <v>OK</v>
      </c>
      <c r="Q167" s="130" t="str">
        <f aca="false">IF(Q40&gt;=Q98,"OK","BŁĄD")</f>
        <v>OK</v>
      </c>
      <c r="R167" s="130" t="str">
        <f aca="false">IF(R40&gt;=R98,"OK","BŁĄD")</f>
        <v>OK</v>
      </c>
      <c r="S167" s="130" t="str">
        <f aca="false">IF(S40&gt;=S98,"OK","BŁĄD")</f>
        <v>OK</v>
      </c>
      <c r="T167" s="130" t="str">
        <f aca="false">IF(T40&gt;=T98,"OK","BŁĄD")</f>
        <v>OK</v>
      </c>
      <c r="U167" s="130" t="str">
        <f aca="false">IF(U40&gt;=U98,"OK","BŁĄD")</f>
        <v>OK</v>
      </c>
      <c r="V167" s="130" t="str">
        <f aca="false">IF(V40&gt;=V98,"OK","BŁĄD")</f>
        <v>OK</v>
      </c>
      <c r="W167" s="130" t="str">
        <f aca="false">IF(W40&gt;=W98,"OK","BŁĄD")</f>
        <v>OK</v>
      </c>
      <c r="X167" s="130" t="str">
        <f aca="false">IF(X40&gt;=X98,"OK","BŁĄD")</f>
        <v>OK</v>
      </c>
      <c r="Y167" s="130" t="str">
        <f aca="false">IF(Y40&gt;=Y98,"OK","BŁĄD")</f>
        <v>OK</v>
      </c>
      <c r="Z167" s="130" t="str">
        <f aca="false">IF(Z40&gt;=Z98,"OK","BŁĄD")</f>
        <v>OK</v>
      </c>
      <c r="AA167" s="130" t="str">
        <f aca="false">IF(AA40&gt;=AA98,"OK","BŁĄD")</f>
        <v>OK</v>
      </c>
      <c r="AB167" s="130" t="str">
        <f aca="false">IF(AB40&gt;=AB98,"OK","BŁĄD")</f>
        <v>OK</v>
      </c>
      <c r="AC167" s="130" t="str">
        <f aca="false">IF(AC40&gt;=AC98,"OK","BŁĄD")</f>
        <v>OK</v>
      </c>
      <c r="AD167" s="130" t="str">
        <f aca="false">IF(AD40&gt;=AD98,"OK","BŁĄD")</f>
        <v>OK</v>
      </c>
      <c r="AE167" s="130" t="str">
        <f aca="false">IF(AE40&gt;=AE98,"OK","BŁĄD")</f>
        <v>OK</v>
      </c>
      <c r="AF167" s="130" t="str">
        <f aca="false">IF(AF40&gt;=AF98,"OK","BŁĄD")</f>
        <v>OK</v>
      </c>
      <c r="AG167" s="130" t="str">
        <f aca="false">IF(AG40&gt;=AG98,"OK","BŁĄD")</f>
        <v>OK</v>
      </c>
      <c r="AH167" s="130" t="str">
        <f aca="false">IF(AH40&gt;=AH98,"OK","BŁĄD")</f>
        <v>OK</v>
      </c>
      <c r="AI167" s="130" t="str">
        <f aca="false">IF(AI40&gt;=AI98,"OK","BŁĄD")</f>
        <v>OK</v>
      </c>
      <c r="AJ167" s="130" t="str">
        <f aca="false">IF(AJ40&gt;=AJ98,"OK","BŁĄD")</f>
        <v>OK</v>
      </c>
      <c r="AK167" s="130" t="str">
        <f aca="false">IF(AK40&gt;=AK98,"OK","BŁĄD")</f>
        <v>OK</v>
      </c>
      <c r="AL167" s="131" t="str">
        <f aca="false">IF(AL40&gt;=AL98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00"/>
      <c r="C168" s="401" t="s">
        <v>310</v>
      </c>
      <c r="D168" s="126" t="s">
        <v>311</v>
      </c>
      <c r="E168" s="113" t="s">
        <v>12</v>
      </c>
      <c r="F168" s="114" t="s">
        <v>12</v>
      </c>
      <c r="G168" s="114" t="s">
        <v>12</v>
      </c>
      <c r="H168" s="115" t="s">
        <v>12</v>
      </c>
      <c r="I168" s="116" t="str">
        <f aca="false">IF(I44&gt;=I45,"OK","BŁĄD")</f>
        <v>OK</v>
      </c>
      <c r="J168" s="130" t="str">
        <f aca="false">IF(J44&gt;=J45,"OK","BŁĄD")</f>
        <v>OK</v>
      </c>
      <c r="K168" s="130" t="str">
        <f aca="false">IF(K44&gt;=K45,"OK","BŁĄD")</f>
        <v>OK</v>
      </c>
      <c r="L168" s="130" t="str">
        <f aca="false">IF(L44&gt;=L45,"OK","BŁĄD")</f>
        <v>OK</v>
      </c>
      <c r="M168" s="130" t="str">
        <f aca="false">IF(M44&gt;=M45,"OK","BŁĄD")</f>
        <v>OK</v>
      </c>
      <c r="N168" s="130" t="str">
        <f aca="false">IF(N44&gt;=N45,"OK","BŁĄD")</f>
        <v>OK</v>
      </c>
      <c r="O168" s="130" t="str">
        <f aca="false">IF(O44&gt;=O45,"OK","BŁĄD")</f>
        <v>OK</v>
      </c>
      <c r="P168" s="130" t="str">
        <f aca="false">IF(P44&gt;=P45,"OK","BŁĄD")</f>
        <v>OK</v>
      </c>
      <c r="Q168" s="130" t="str">
        <f aca="false">IF(Q44&gt;=Q45,"OK","BŁĄD")</f>
        <v>OK</v>
      </c>
      <c r="R168" s="130" t="str">
        <f aca="false">IF(R44&gt;=R45,"OK","BŁĄD")</f>
        <v>OK</v>
      </c>
      <c r="S168" s="130" t="str">
        <f aca="false">IF(S44&gt;=S45,"OK","BŁĄD")</f>
        <v>OK</v>
      </c>
      <c r="T168" s="130" t="str">
        <f aca="false">IF(T44&gt;=T45,"OK","BŁĄD")</f>
        <v>OK</v>
      </c>
      <c r="U168" s="130" t="str">
        <f aca="false">IF(U44&gt;=U45,"OK","BŁĄD")</f>
        <v>OK</v>
      </c>
      <c r="V168" s="130" t="str">
        <f aca="false">IF(V44&gt;=V45,"OK","BŁĄD")</f>
        <v>OK</v>
      </c>
      <c r="W168" s="130" t="str">
        <f aca="false">IF(W44&gt;=W45,"OK","BŁĄD")</f>
        <v>OK</v>
      </c>
      <c r="X168" s="130" t="str">
        <f aca="false">IF(X44&gt;=X45,"OK","BŁĄD")</f>
        <v>OK</v>
      </c>
      <c r="Y168" s="130" t="str">
        <f aca="false">IF(Y44&gt;=Y45,"OK","BŁĄD")</f>
        <v>OK</v>
      </c>
      <c r="Z168" s="130" t="str">
        <f aca="false">IF(Z44&gt;=Z45,"OK","BŁĄD")</f>
        <v>OK</v>
      </c>
      <c r="AA168" s="130" t="str">
        <f aca="false">IF(AA44&gt;=AA45,"OK","BŁĄD")</f>
        <v>OK</v>
      </c>
      <c r="AB168" s="130" t="str">
        <f aca="false">IF(AB44&gt;=AB45,"OK","BŁĄD")</f>
        <v>OK</v>
      </c>
      <c r="AC168" s="130" t="str">
        <f aca="false">IF(AC44&gt;=AC45,"OK","BŁĄD")</f>
        <v>OK</v>
      </c>
      <c r="AD168" s="130" t="str">
        <f aca="false">IF(AD44&gt;=AD45,"OK","BŁĄD")</f>
        <v>OK</v>
      </c>
      <c r="AE168" s="130" t="str">
        <f aca="false">IF(AE44&gt;=AE45,"OK","BŁĄD")</f>
        <v>OK</v>
      </c>
      <c r="AF168" s="130" t="str">
        <f aca="false">IF(AF44&gt;=AF45,"OK","BŁĄD")</f>
        <v>OK</v>
      </c>
      <c r="AG168" s="130" t="str">
        <f aca="false">IF(AG44&gt;=AG45,"OK","BŁĄD")</f>
        <v>OK</v>
      </c>
      <c r="AH168" s="130" t="str">
        <f aca="false">IF(AH44&gt;=AH45,"OK","BŁĄD")</f>
        <v>OK</v>
      </c>
      <c r="AI168" s="130" t="str">
        <f aca="false">IF(AI44&gt;=AI45,"OK","BŁĄD")</f>
        <v>OK</v>
      </c>
      <c r="AJ168" s="130" t="str">
        <f aca="false">IF(AJ44&gt;=AJ45,"OK","BŁĄD")</f>
        <v>OK</v>
      </c>
      <c r="AK168" s="130" t="str">
        <f aca="false">IF(AK44&gt;=AK45,"OK","BŁĄD")</f>
        <v>OK</v>
      </c>
      <c r="AL168" s="131" t="str">
        <f aca="false">IF(AL44&gt;=AL45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00"/>
      <c r="C169" s="401" t="s">
        <v>312</v>
      </c>
      <c r="D169" s="126" t="s">
        <v>313</v>
      </c>
      <c r="E169" s="113" t="s">
        <v>12</v>
      </c>
      <c r="F169" s="114" t="s">
        <v>12</v>
      </c>
      <c r="G169" s="114" t="s">
        <v>12</v>
      </c>
      <c r="H169" s="115" t="s">
        <v>12</v>
      </c>
      <c r="I169" s="116" t="str">
        <f aca="false">IF(I44&gt;=I49,"OK","BŁĄD")</f>
        <v>OK</v>
      </c>
      <c r="J169" s="130" t="str">
        <f aca="false">IF(J44&gt;=J49,"OK","BŁĄD")</f>
        <v>OK</v>
      </c>
      <c r="K169" s="130" t="str">
        <f aca="false">IF(K44&gt;=K49,"OK","BŁĄD")</f>
        <v>OK</v>
      </c>
      <c r="L169" s="130" t="str">
        <f aca="false">IF(L44&gt;=L49,"OK","BŁĄD")</f>
        <v>OK</v>
      </c>
      <c r="M169" s="130" t="str">
        <f aca="false">IF(M44&gt;=M49,"OK","BŁĄD")</f>
        <v>OK</v>
      </c>
      <c r="N169" s="130" t="str">
        <f aca="false">IF(N44&gt;=N49,"OK","BŁĄD")</f>
        <v>OK</v>
      </c>
      <c r="O169" s="130" t="str">
        <f aca="false">IF(O44&gt;=O49,"OK","BŁĄD")</f>
        <v>OK</v>
      </c>
      <c r="P169" s="130" t="str">
        <f aca="false">IF(P44&gt;=P49,"OK","BŁĄD")</f>
        <v>OK</v>
      </c>
      <c r="Q169" s="130" t="str">
        <f aca="false">IF(Q44&gt;=Q49,"OK","BŁĄD")</f>
        <v>OK</v>
      </c>
      <c r="R169" s="130" t="str">
        <f aca="false">IF(R44&gt;=R49,"OK","BŁĄD")</f>
        <v>OK</v>
      </c>
      <c r="S169" s="130" t="str">
        <f aca="false">IF(S44&gt;=S49,"OK","BŁĄD")</f>
        <v>OK</v>
      </c>
      <c r="T169" s="130" t="str">
        <f aca="false">IF(T44&gt;=T49,"OK","BŁĄD")</f>
        <v>OK</v>
      </c>
      <c r="U169" s="130" t="str">
        <f aca="false">IF(U44&gt;=U49,"OK","BŁĄD")</f>
        <v>OK</v>
      </c>
      <c r="V169" s="130" t="str">
        <f aca="false">IF(V44&gt;=V49,"OK","BŁĄD")</f>
        <v>OK</v>
      </c>
      <c r="W169" s="130" t="str">
        <f aca="false">IF(W44&gt;=W49,"OK","BŁĄD")</f>
        <v>OK</v>
      </c>
      <c r="X169" s="130" t="str">
        <f aca="false">IF(X44&gt;=X49,"OK","BŁĄD")</f>
        <v>OK</v>
      </c>
      <c r="Y169" s="130" t="str">
        <f aca="false">IF(Y44&gt;=Y49,"OK","BŁĄD")</f>
        <v>OK</v>
      </c>
      <c r="Z169" s="130" t="str">
        <f aca="false">IF(Z44&gt;=Z49,"OK","BŁĄD")</f>
        <v>OK</v>
      </c>
      <c r="AA169" s="130" t="str">
        <f aca="false">IF(AA44&gt;=AA49,"OK","BŁĄD")</f>
        <v>OK</v>
      </c>
      <c r="AB169" s="130" t="str">
        <f aca="false">IF(AB44&gt;=AB49,"OK","BŁĄD")</f>
        <v>OK</v>
      </c>
      <c r="AC169" s="130" t="str">
        <f aca="false">IF(AC44&gt;=AC49,"OK","BŁĄD")</f>
        <v>OK</v>
      </c>
      <c r="AD169" s="130" t="str">
        <f aca="false">IF(AD44&gt;=AD49,"OK","BŁĄD")</f>
        <v>OK</v>
      </c>
      <c r="AE169" s="130" t="str">
        <f aca="false">IF(AE44&gt;=AE49,"OK","BŁĄD")</f>
        <v>OK</v>
      </c>
      <c r="AF169" s="130" t="str">
        <f aca="false">IF(AF44&gt;=AF49,"OK","BŁĄD")</f>
        <v>OK</v>
      </c>
      <c r="AG169" s="130" t="str">
        <f aca="false">IF(AG44&gt;=AG49,"OK","BŁĄD")</f>
        <v>OK</v>
      </c>
      <c r="AH169" s="130" t="str">
        <f aca="false">IF(AH44&gt;=AH49,"OK","BŁĄD")</f>
        <v>OK</v>
      </c>
      <c r="AI169" s="130" t="str">
        <f aca="false">IF(AI44&gt;=AI49,"OK","BŁĄD")</f>
        <v>OK</v>
      </c>
      <c r="AJ169" s="130" t="str">
        <f aca="false">IF(AJ44&gt;=AJ49,"OK","BŁĄD")</f>
        <v>OK</v>
      </c>
      <c r="AK169" s="130" t="str">
        <f aca="false">IF(AK44&gt;=AK49,"OK","BŁĄD")</f>
        <v>OK</v>
      </c>
      <c r="AL169" s="131" t="str">
        <f aca="false">IF(AL44&gt;=AL4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00"/>
      <c r="C170" s="401" t="s">
        <v>314</v>
      </c>
      <c r="D170" s="126" t="s">
        <v>315</v>
      </c>
      <c r="E170" s="113" t="s">
        <v>12</v>
      </c>
      <c r="F170" s="114" t="s">
        <v>12</v>
      </c>
      <c r="G170" s="114" t="s">
        <v>12</v>
      </c>
      <c r="H170" s="115" t="s">
        <v>12</v>
      </c>
      <c r="I170" s="116" t="str">
        <f aca="false">IF(I44&gt;=I99,"OK","BŁĄD")</f>
        <v>OK</v>
      </c>
      <c r="J170" s="130" t="str">
        <f aca="false">IF(J44&gt;=J99,"OK","BŁĄD")</f>
        <v>OK</v>
      </c>
      <c r="K170" s="130" t="str">
        <f aca="false">IF(K44&gt;=K99,"OK","BŁĄD")</f>
        <v>OK</v>
      </c>
      <c r="L170" s="130" t="str">
        <f aca="false">IF(L44&gt;=L99,"OK","BŁĄD")</f>
        <v>OK</v>
      </c>
      <c r="M170" s="130" t="str">
        <f aca="false">IF(M44&gt;=M99,"OK","BŁĄD")</f>
        <v>OK</v>
      </c>
      <c r="N170" s="130" t="str">
        <f aca="false">IF(N44&gt;=N99,"OK","BŁĄD")</f>
        <v>OK</v>
      </c>
      <c r="O170" s="130" t="str">
        <f aca="false">IF(O44&gt;=O99,"OK","BŁĄD")</f>
        <v>OK</v>
      </c>
      <c r="P170" s="130" t="str">
        <f aca="false">IF(P44&gt;=P99,"OK","BŁĄD")</f>
        <v>OK</v>
      </c>
      <c r="Q170" s="130" t="str">
        <f aca="false">IF(Q44&gt;=Q99,"OK","BŁĄD")</f>
        <v>OK</v>
      </c>
      <c r="R170" s="130" t="str">
        <f aca="false">IF(R44&gt;=R99,"OK","BŁĄD")</f>
        <v>OK</v>
      </c>
      <c r="S170" s="130" t="str">
        <f aca="false">IF(S44&gt;=S99,"OK","BŁĄD")</f>
        <v>OK</v>
      </c>
      <c r="T170" s="130" t="str">
        <f aca="false">IF(T44&gt;=T99,"OK","BŁĄD")</f>
        <v>OK</v>
      </c>
      <c r="U170" s="130" t="str">
        <f aca="false">IF(U44&gt;=U99,"OK","BŁĄD")</f>
        <v>OK</v>
      </c>
      <c r="V170" s="130" t="str">
        <f aca="false">IF(V44&gt;=V99,"OK","BŁĄD")</f>
        <v>OK</v>
      </c>
      <c r="W170" s="130" t="str">
        <f aca="false">IF(W44&gt;=W99,"OK","BŁĄD")</f>
        <v>OK</v>
      </c>
      <c r="X170" s="130" t="str">
        <f aca="false">IF(X44&gt;=X99,"OK","BŁĄD")</f>
        <v>OK</v>
      </c>
      <c r="Y170" s="130" t="str">
        <f aca="false">IF(Y44&gt;=Y99,"OK","BŁĄD")</f>
        <v>OK</v>
      </c>
      <c r="Z170" s="130" t="str">
        <f aca="false">IF(Z44&gt;=Z99,"OK","BŁĄD")</f>
        <v>OK</v>
      </c>
      <c r="AA170" s="130" t="str">
        <f aca="false">IF(AA44&gt;=AA99,"OK","BŁĄD")</f>
        <v>OK</v>
      </c>
      <c r="AB170" s="130" t="str">
        <f aca="false">IF(AB44&gt;=AB99,"OK","BŁĄD")</f>
        <v>OK</v>
      </c>
      <c r="AC170" s="130" t="str">
        <f aca="false">IF(AC44&gt;=AC99,"OK","BŁĄD")</f>
        <v>OK</v>
      </c>
      <c r="AD170" s="130" t="str">
        <f aca="false">IF(AD44&gt;=AD99,"OK","BŁĄD")</f>
        <v>OK</v>
      </c>
      <c r="AE170" s="130" t="str">
        <f aca="false">IF(AE44&gt;=AE99,"OK","BŁĄD")</f>
        <v>OK</v>
      </c>
      <c r="AF170" s="130" t="str">
        <f aca="false">IF(AF44&gt;=AF99,"OK","BŁĄD")</f>
        <v>OK</v>
      </c>
      <c r="AG170" s="130" t="str">
        <f aca="false">IF(AG44&gt;=AG99,"OK","BŁĄD")</f>
        <v>OK</v>
      </c>
      <c r="AH170" s="130" t="str">
        <f aca="false">IF(AH44&gt;=AH99,"OK","BŁĄD")</f>
        <v>OK</v>
      </c>
      <c r="AI170" s="130" t="str">
        <f aca="false">IF(AI44&gt;=AI99,"OK","BŁĄD")</f>
        <v>OK</v>
      </c>
      <c r="AJ170" s="130" t="str">
        <f aca="false">IF(AJ44&gt;=AJ99,"OK","BŁĄD")</f>
        <v>OK</v>
      </c>
      <c r="AK170" s="130" t="str">
        <f aca="false">IF(AK44&gt;=AK99,"OK","BŁĄD")</f>
        <v>OK</v>
      </c>
      <c r="AL170" s="131" t="str">
        <f aca="false">IF(AL44&gt;=AL99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00"/>
      <c r="C171" s="401" t="s">
        <v>316</v>
      </c>
      <c r="D171" s="126" t="s">
        <v>317</v>
      </c>
      <c r="E171" s="113" t="s">
        <v>12</v>
      </c>
      <c r="F171" s="114" t="s">
        <v>12</v>
      </c>
      <c r="G171" s="114" t="s">
        <v>12</v>
      </c>
      <c r="H171" s="115" t="s">
        <v>12</v>
      </c>
      <c r="I171" s="116" t="str">
        <f aca="false">+IF(I45&gt;=I46,"OK","BŁĄD")</f>
        <v>OK</v>
      </c>
      <c r="J171" s="130" t="str">
        <f aca="false">+IF(J45&gt;=J46,"OK","BŁĄD")</f>
        <v>OK</v>
      </c>
      <c r="K171" s="130" t="str">
        <f aca="false">+IF(K45&gt;=K46,"OK","BŁĄD")</f>
        <v>OK</v>
      </c>
      <c r="L171" s="130" t="str">
        <f aca="false">+IF(L45&gt;=L46,"OK","BŁĄD")</f>
        <v>OK</v>
      </c>
      <c r="M171" s="130" t="str">
        <f aca="false">+IF(M45&gt;=M46,"OK","BŁĄD")</f>
        <v>OK</v>
      </c>
      <c r="N171" s="130" t="str">
        <f aca="false">+IF(N45&gt;=N46,"OK","BŁĄD")</f>
        <v>OK</v>
      </c>
      <c r="O171" s="130" t="str">
        <f aca="false">+IF(O45&gt;=O46,"OK","BŁĄD")</f>
        <v>OK</v>
      </c>
      <c r="P171" s="130" t="str">
        <f aca="false">+IF(P45&gt;=P46,"OK","BŁĄD")</f>
        <v>OK</v>
      </c>
      <c r="Q171" s="130" t="str">
        <f aca="false">+IF(Q45&gt;=Q46,"OK","BŁĄD")</f>
        <v>OK</v>
      </c>
      <c r="R171" s="130" t="str">
        <f aca="false">+IF(R45&gt;=R46,"OK","BŁĄD")</f>
        <v>OK</v>
      </c>
      <c r="S171" s="130" t="str">
        <f aca="false">+IF(S45&gt;=S46,"OK","BŁĄD")</f>
        <v>OK</v>
      </c>
      <c r="T171" s="130" t="str">
        <f aca="false">+IF(T45&gt;=T46,"OK","BŁĄD")</f>
        <v>OK</v>
      </c>
      <c r="U171" s="130" t="str">
        <f aca="false">+IF(U45&gt;=U46,"OK","BŁĄD")</f>
        <v>OK</v>
      </c>
      <c r="V171" s="130" t="str">
        <f aca="false">+IF(V45&gt;=V46,"OK","BŁĄD")</f>
        <v>OK</v>
      </c>
      <c r="W171" s="130" t="str">
        <f aca="false">+IF(W45&gt;=W46,"OK","BŁĄD")</f>
        <v>OK</v>
      </c>
      <c r="X171" s="130" t="str">
        <f aca="false">+IF(X45&gt;=X46,"OK","BŁĄD")</f>
        <v>OK</v>
      </c>
      <c r="Y171" s="130" t="str">
        <f aca="false">+IF(Y45&gt;=Y46,"OK","BŁĄD")</f>
        <v>OK</v>
      </c>
      <c r="Z171" s="130" t="str">
        <f aca="false">+IF(Z45&gt;=Z46,"OK","BŁĄD")</f>
        <v>OK</v>
      </c>
      <c r="AA171" s="130" t="str">
        <f aca="false">+IF(AA45&gt;=AA46,"OK","BŁĄD")</f>
        <v>OK</v>
      </c>
      <c r="AB171" s="130" t="str">
        <f aca="false">+IF(AB45&gt;=AB46,"OK","BŁĄD")</f>
        <v>OK</v>
      </c>
      <c r="AC171" s="130" t="str">
        <f aca="false">+IF(AC45&gt;=AC46,"OK","BŁĄD")</f>
        <v>OK</v>
      </c>
      <c r="AD171" s="130" t="str">
        <f aca="false">+IF(AD45&gt;=AD46,"OK","BŁĄD")</f>
        <v>OK</v>
      </c>
      <c r="AE171" s="130" t="str">
        <f aca="false">+IF(AE45&gt;=AE46,"OK","BŁĄD")</f>
        <v>OK</v>
      </c>
      <c r="AF171" s="130" t="str">
        <f aca="false">+IF(AF45&gt;=AF46,"OK","BŁĄD")</f>
        <v>OK</v>
      </c>
      <c r="AG171" s="130" t="str">
        <f aca="false">+IF(AG45&gt;=AG46,"OK","BŁĄD")</f>
        <v>OK</v>
      </c>
      <c r="AH171" s="130" t="str">
        <f aca="false">+IF(AH45&gt;=AH46,"OK","BŁĄD")</f>
        <v>OK</v>
      </c>
      <c r="AI171" s="130" t="str">
        <f aca="false">+IF(AI45&gt;=AI46,"OK","BŁĄD")</f>
        <v>OK</v>
      </c>
      <c r="AJ171" s="130" t="str">
        <f aca="false">+IF(AJ45&gt;=AJ46,"OK","BŁĄD")</f>
        <v>OK</v>
      </c>
      <c r="AK171" s="130" t="str">
        <f aca="false">+IF(AK45&gt;=AK46,"OK","BŁĄD")</f>
        <v>OK</v>
      </c>
      <c r="AL171" s="131" t="str">
        <f aca="false">+IF(AL45&gt;=AL46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400"/>
      <c r="C172" s="401" t="s">
        <v>318</v>
      </c>
      <c r="D172" s="126" t="s">
        <v>319</v>
      </c>
      <c r="E172" s="113" t="s">
        <v>12</v>
      </c>
      <c r="F172" s="114" t="s">
        <v>12</v>
      </c>
      <c r="G172" s="114" t="s">
        <v>12</v>
      </c>
      <c r="H172" s="115" t="s">
        <v>12</v>
      </c>
      <c r="I172" s="116" t="str">
        <f aca="false">IF(I49&gt;=I90,"OK","BŁĄD")</f>
        <v>OK</v>
      </c>
      <c r="J172" s="130" t="str">
        <f aca="false">IF(J49&gt;=J90,"OK","BŁĄD")</f>
        <v>OK</v>
      </c>
      <c r="K172" s="130" t="str">
        <f aca="false">IF(K49&gt;=K90,"OK","BŁĄD")</f>
        <v>OK</v>
      </c>
      <c r="L172" s="130" t="str">
        <f aca="false">IF(L49&gt;=L90,"OK","BŁĄD")</f>
        <v>OK</v>
      </c>
      <c r="M172" s="130" t="str">
        <f aca="false">IF(M49&gt;=M90,"OK","BŁĄD")</f>
        <v>OK</v>
      </c>
      <c r="N172" s="130" t="str">
        <f aca="false">IF(N49&gt;=N90,"OK","BŁĄD")</f>
        <v>OK</v>
      </c>
      <c r="O172" s="130" t="str">
        <f aca="false">IF(O49&gt;=O90,"OK","BŁĄD")</f>
        <v>OK</v>
      </c>
      <c r="P172" s="130" t="str">
        <f aca="false">IF(P49&gt;=P90,"OK","BŁĄD")</f>
        <v>OK</v>
      </c>
      <c r="Q172" s="130" t="str">
        <f aca="false">IF(Q49&gt;=Q90,"OK","BŁĄD")</f>
        <v>OK</v>
      </c>
      <c r="R172" s="130" t="str">
        <f aca="false">IF(R49&gt;=R90,"OK","BŁĄD")</f>
        <v>OK</v>
      </c>
      <c r="S172" s="130" t="str">
        <f aca="false">IF(S49&gt;=S90,"OK","BŁĄD")</f>
        <v>OK</v>
      </c>
      <c r="T172" s="130" t="str">
        <f aca="false">IF(T49&gt;=T90,"OK","BŁĄD")</f>
        <v>OK</v>
      </c>
      <c r="U172" s="130" t="str">
        <f aca="false">IF(U49&gt;=U90,"OK","BŁĄD")</f>
        <v>OK</v>
      </c>
      <c r="V172" s="130" t="str">
        <f aca="false">IF(V49&gt;=V90,"OK","BŁĄD")</f>
        <v>OK</v>
      </c>
      <c r="W172" s="130" t="str">
        <f aca="false">IF(W49&gt;=W90,"OK","BŁĄD")</f>
        <v>OK</v>
      </c>
      <c r="X172" s="130" t="str">
        <f aca="false">IF(X49&gt;=X90,"OK","BŁĄD")</f>
        <v>OK</v>
      </c>
      <c r="Y172" s="130" t="str">
        <f aca="false">IF(Y49&gt;=Y90,"OK","BŁĄD")</f>
        <v>OK</v>
      </c>
      <c r="Z172" s="130" t="str">
        <f aca="false">IF(Z49&gt;=Z90,"OK","BŁĄD")</f>
        <v>OK</v>
      </c>
      <c r="AA172" s="130" t="str">
        <f aca="false">IF(AA49&gt;=AA90,"OK","BŁĄD")</f>
        <v>OK</v>
      </c>
      <c r="AB172" s="130" t="str">
        <f aca="false">IF(AB49&gt;=AB90,"OK","BŁĄD")</f>
        <v>OK</v>
      </c>
      <c r="AC172" s="130" t="str">
        <f aca="false">IF(AC49&gt;=AC90,"OK","BŁĄD")</f>
        <v>OK</v>
      </c>
      <c r="AD172" s="130" t="str">
        <f aca="false">IF(AD49&gt;=AD90,"OK","BŁĄD")</f>
        <v>OK</v>
      </c>
      <c r="AE172" s="130" t="str">
        <f aca="false">IF(AE49&gt;=AE90,"OK","BŁĄD")</f>
        <v>OK</v>
      </c>
      <c r="AF172" s="130" t="str">
        <f aca="false">IF(AF49&gt;=AF90,"OK","BŁĄD")</f>
        <v>OK</v>
      </c>
      <c r="AG172" s="130" t="str">
        <f aca="false">IF(AG49&gt;=AG90,"OK","BŁĄD")</f>
        <v>OK</v>
      </c>
      <c r="AH172" s="130" t="str">
        <f aca="false">IF(AH49&gt;=AH90,"OK","BŁĄD")</f>
        <v>OK</v>
      </c>
      <c r="AI172" s="130" t="str">
        <f aca="false">IF(AI49&gt;=AI90,"OK","BŁĄD")</f>
        <v>OK</v>
      </c>
      <c r="AJ172" s="130" t="str">
        <f aca="false">IF(AJ49&gt;=AJ90,"OK","BŁĄD")</f>
        <v>OK</v>
      </c>
      <c r="AK172" s="130" t="str">
        <f aca="false">IF(AK49&gt;=AK90,"OK","BŁĄD")</f>
        <v>OK</v>
      </c>
      <c r="AL172" s="131" t="str">
        <f aca="false">IF(AL49&gt;=AL9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404"/>
      <c r="C173" s="405" t="s">
        <v>320</v>
      </c>
      <c r="D173" s="134" t="s">
        <v>321</v>
      </c>
      <c r="E173" s="135" t="s">
        <v>12</v>
      </c>
      <c r="F173" s="136" t="s">
        <v>12</v>
      </c>
      <c r="G173" s="136" t="s">
        <v>12</v>
      </c>
      <c r="H173" s="137" t="s">
        <v>12</v>
      </c>
      <c r="I173" s="138" t="str">
        <f aca="false">IF(I26&lt;&gt;0,IF(I27&lt;&gt;0,"OK","BŁĄD"),"N/D")</f>
        <v>OK</v>
      </c>
      <c r="J173" s="139" t="str">
        <f aca="false">IF(J26&lt;&gt;0,IF(J27&lt;&gt;0,"OK","BŁĄD"),"N/D")</f>
        <v>OK</v>
      </c>
      <c r="K173" s="139" t="str">
        <f aca="false">IF(K26&lt;&gt;0,IF(K27&lt;&gt;0,"OK","BŁĄD"),"N/D")</f>
        <v>OK</v>
      </c>
      <c r="L173" s="139" t="str">
        <f aca="false">IF(L26&lt;&gt;0,IF(L27&lt;&gt;0,"OK","BŁĄD"),"N/D")</f>
        <v>OK</v>
      </c>
      <c r="M173" s="139" t="str">
        <f aca="false">IF(M26&lt;&gt;0,IF(M27&lt;&gt;0,"OK","BŁĄD"),"N/D")</f>
        <v>OK</v>
      </c>
      <c r="N173" s="139" t="str">
        <f aca="false">IF(N26&lt;&gt;0,IF(N27&lt;&gt;0,"OK","BŁĄD"),"N/D")</f>
        <v>OK</v>
      </c>
      <c r="O173" s="139" t="str">
        <f aca="false">IF(O26&lt;&gt;0,IF(O27&lt;&gt;0,"OK","BŁĄD"),"N/D")</f>
        <v>OK</v>
      </c>
      <c r="P173" s="139" t="str">
        <f aca="false">IF(P26&lt;&gt;0,IF(P27&lt;&gt;0,"OK","BŁĄD"),"N/D")</f>
        <v>OK</v>
      </c>
      <c r="Q173" s="139" t="str">
        <f aca="false">IF(Q26&lt;&gt;0,IF(Q27&lt;&gt;0,"OK","BŁĄD"),"N/D")</f>
        <v>OK</v>
      </c>
      <c r="R173" s="139" t="str">
        <f aca="false">IF(R26&lt;&gt;0,IF(R27&lt;&gt;0,"OK","BŁĄD"),"N/D")</f>
        <v>OK</v>
      </c>
      <c r="S173" s="139" t="str">
        <f aca="false">IF(S26&lt;&gt;0,IF(S27&lt;&gt;0,"OK","BŁĄD"),"N/D")</f>
        <v>OK</v>
      </c>
      <c r="T173" s="139" t="str">
        <f aca="false">IF(T26&lt;&gt;0,IF(T27&lt;&gt;0,"OK","BŁĄD"),"N/D")</f>
        <v>N/D</v>
      </c>
      <c r="U173" s="139" t="str">
        <f aca="false">IF(U26&lt;&gt;0,IF(U27&lt;&gt;0,"OK","BŁĄD"),"N/D")</f>
        <v>N/D</v>
      </c>
      <c r="V173" s="139" t="str">
        <f aca="false">IF(V26&lt;&gt;0,IF(V27&lt;&gt;0,"OK","BŁĄD"),"N/D")</f>
        <v>N/D</v>
      </c>
      <c r="W173" s="139" t="str">
        <f aca="false">IF(W26&lt;&gt;0,IF(W27&lt;&gt;0,"OK","BŁĄD"),"N/D")</f>
        <v>N/D</v>
      </c>
      <c r="X173" s="139" t="str">
        <f aca="false">IF(X26&lt;&gt;0,IF(X27&lt;&gt;0,"OK","BŁĄD"),"N/D")</f>
        <v>N/D</v>
      </c>
      <c r="Y173" s="139" t="str">
        <f aca="false">IF(Y26&lt;&gt;0,IF(Y27&lt;&gt;0,"OK","BŁĄD"),"N/D")</f>
        <v>N/D</v>
      </c>
      <c r="Z173" s="139" t="str">
        <f aca="false">IF(Z26&lt;&gt;0,IF(Z27&lt;&gt;0,"OK","BŁĄD"),"N/D")</f>
        <v>N/D</v>
      </c>
      <c r="AA173" s="139" t="str">
        <f aca="false">IF(AA26&lt;&gt;0,IF(AA27&lt;&gt;0,"OK","BŁĄD"),"N/D")</f>
        <v>N/D</v>
      </c>
      <c r="AB173" s="139" t="str">
        <f aca="false">IF(AB26&lt;&gt;0,IF(AB27&lt;&gt;0,"OK","BŁĄD"),"N/D")</f>
        <v>N/D</v>
      </c>
      <c r="AC173" s="139" t="str">
        <f aca="false">IF(AC26&lt;&gt;0,IF(AC27&lt;&gt;0,"OK","BŁĄD"),"N/D")</f>
        <v>N/D</v>
      </c>
      <c r="AD173" s="139" t="str">
        <f aca="false">IF(AD26&lt;&gt;0,IF(AD27&lt;&gt;0,"OK","BŁĄD"),"N/D")</f>
        <v>N/D</v>
      </c>
      <c r="AE173" s="139" t="str">
        <f aca="false">IF(AE26&lt;&gt;0,IF(AE27&lt;&gt;0,"OK","BŁĄD"),"N/D")</f>
        <v>N/D</v>
      </c>
      <c r="AF173" s="139" t="str">
        <f aca="false">IF(AF26&lt;&gt;0,IF(AF27&lt;&gt;0,"OK","BŁĄD"),"N/D")</f>
        <v>N/D</v>
      </c>
      <c r="AG173" s="139" t="str">
        <f aca="false">IF(AG26&lt;&gt;0,IF(AG27&lt;&gt;0,"OK","BŁĄD"),"N/D")</f>
        <v>N/D</v>
      </c>
      <c r="AH173" s="139" t="str">
        <f aca="false">IF(AH26&lt;&gt;0,IF(AH27&lt;&gt;0,"OK","BŁĄD"),"N/D")</f>
        <v>N/D</v>
      </c>
      <c r="AI173" s="139" t="str">
        <f aca="false">IF(AI26&lt;&gt;0,IF(AI27&lt;&gt;0,"OK","BŁĄD"),"N/D")</f>
        <v>N/D</v>
      </c>
      <c r="AJ173" s="139" t="str">
        <f aca="false">IF(AJ26&lt;&gt;0,IF(AJ27&lt;&gt;0,"OK","BŁĄD"),"N/D")</f>
        <v>N/D</v>
      </c>
      <c r="AK173" s="139" t="str">
        <f aca="false">IF(AK26&lt;&gt;0,IF(AK27&lt;&gt;0,"OK","BŁĄD"),"N/D")</f>
        <v>N/D</v>
      </c>
      <c r="AL173" s="140" t="str">
        <f aca="false">IF(AL26&lt;&gt;0,IF(AL27&lt;&gt;0,"OK","BŁĄD"),"N/D")</f>
        <v>N/D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41"/>
      <c r="C174" s="141"/>
      <c r="D174" s="141"/>
      <c r="E174" s="142"/>
      <c r="F174" s="142"/>
      <c r="G174" s="142"/>
      <c r="H174" s="142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1"/>
      <c r="B175" s="141"/>
      <c r="C175" s="141"/>
      <c r="D175" s="100" t="s">
        <v>322</v>
      </c>
      <c r="E175" s="142"/>
      <c r="F175" s="142"/>
      <c r="G175" s="142"/>
      <c r="H175" s="142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45" t="s">
        <v>323</v>
      </c>
      <c r="E176" s="146" t="n">
        <f aca="false">E11+E18</f>
        <v>11641463.9</v>
      </c>
      <c r="F176" s="147" t="n">
        <f aca="false">F11+F18</f>
        <v>10713986.38</v>
      </c>
      <c r="G176" s="147" t="n">
        <f aca="false">G11+G18</f>
        <v>10981476</v>
      </c>
      <c r="H176" s="148" t="n">
        <f aca="false">H11+H18</f>
        <v>11601815.14</v>
      </c>
      <c r="I176" s="149" t="n">
        <f aca="false">I11+I18</f>
        <v>12812026</v>
      </c>
      <c r="J176" s="150" t="n">
        <f aca="false">J11+J18</f>
        <v>10952693</v>
      </c>
      <c r="K176" s="150" t="n">
        <f aca="false">K11+K18</f>
        <v>11430809</v>
      </c>
      <c r="L176" s="150" t="n">
        <f aca="false">L11+L18</f>
        <v>11244953</v>
      </c>
      <c r="M176" s="150" t="n">
        <f aca="false">M11+M18</f>
        <v>11387051</v>
      </c>
      <c r="N176" s="150" t="n">
        <f aca="false">N11+N18</f>
        <v>11431339</v>
      </c>
      <c r="O176" s="150" t="n">
        <f aca="false">O11+O18</f>
        <v>11636579</v>
      </c>
      <c r="P176" s="150" t="n">
        <f aca="false">P11+P18</f>
        <v>11867310</v>
      </c>
      <c r="Q176" s="150" t="n">
        <f aca="false">Q11+Q18</f>
        <v>11803094</v>
      </c>
      <c r="R176" s="150" t="n">
        <f aca="false">R11+R18</f>
        <v>12129683</v>
      </c>
      <c r="S176" s="150" t="n">
        <f aca="false">S11+S18</f>
        <v>12372276</v>
      </c>
      <c r="T176" s="150" t="n">
        <f aca="false">T11+T18</f>
        <v>0</v>
      </c>
      <c r="U176" s="150" t="n">
        <f aca="false">U11+U18</f>
        <v>0</v>
      </c>
      <c r="V176" s="150" t="n">
        <f aca="false">V11+V18</f>
        <v>0</v>
      </c>
      <c r="W176" s="150" t="n">
        <f aca="false">W11+W18</f>
        <v>0</v>
      </c>
      <c r="X176" s="150" t="n">
        <f aca="false">X11+X18</f>
        <v>0</v>
      </c>
      <c r="Y176" s="150" t="n">
        <f aca="false">Y11+Y18</f>
        <v>0</v>
      </c>
      <c r="Z176" s="150" t="n">
        <f aca="false">Z11+Z18</f>
        <v>0</v>
      </c>
      <c r="AA176" s="150" t="n">
        <f aca="false">AA11+AA18</f>
        <v>0</v>
      </c>
      <c r="AB176" s="150" t="n">
        <f aca="false">AB11+AB18</f>
        <v>0</v>
      </c>
      <c r="AC176" s="150" t="n">
        <f aca="false">AC11+AC18</f>
        <v>0</v>
      </c>
      <c r="AD176" s="150" t="n">
        <f aca="false">AD11+AD18</f>
        <v>0</v>
      </c>
      <c r="AE176" s="150" t="n">
        <f aca="false">AE11+AE18</f>
        <v>0</v>
      </c>
      <c r="AF176" s="150" t="n">
        <f aca="false">AF11+AF18</f>
        <v>0</v>
      </c>
      <c r="AG176" s="150" t="n">
        <f aca="false">AG11+AG18</f>
        <v>0</v>
      </c>
      <c r="AH176" s="150" t="n">
        <f aca="false">AH11+AH18</f>
        <v>0</v>
      </c>
      <c r="AI176" s="150" t="n">
        <f aca="false">AI11+AI18</f>
        <v>0</v>
      </c>
      <c r="AJ176" s="150" t="n">
        <f aca="false">AJ11+AJ18</f>
        <v>0</v>
      </c>
      <c r="AK176" s="150" t="n">
        <f aca="false">AK11+AK18</f>
        <v>0</v>
      </c>
      <c r="AL176" s="151" t="n">
        <f aca="false">AL11+AL18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2" t="s">
        <v>324</v>
      </c>
      <c r="E177" s="153" t="n">
        <f aca="false">E22+E28</f>
        <v>12960978.25</v>
      </c>
      <c r="F177" s="154" t="n">
        <f aca="false">F22+F28</f>
        <v>10758591.37</v>
      </c>
      <c r="G177" s="154" t="n">
        <f aca="false">G22+G28</f>
        <v>11988727</v>
      </c>
      <c r="H177" s="155" t="n">
        <f aca="false">H22+H28</f>
        <v>11598389.05</v>
      </c>
      <c r="I177" s="156" t="n">
        <f aca="false">I22+I28</f>
        <v>12297530</v>
      </c>
      <c r="J177" s="157" t="n">
        <f aca="false">J22+J28</f>
        <v>13188956</v>
      </c>
      <c r="K177" s="157" t="n">
        <f aca="false">K22+K28</f>
        <v>11800203</v>
      </c>
      <c r="L177" s="157" t="n">
        <f aca="false">L22+L28</f>
        <v>11917309</v>
      </c>
      <c r="M177" s="157" t="n">
        <f aca="false">M22+M28</f>
        <v>11100667</v>
      </c>
      <c r="N177" s="157" t="n">
        <f aca="false">N22+N28</f>
        <v>10912299</v>
      </c>
      <c r="O177" s="157" t="n">
        <f aca="false">O22+O28</f>
        <v>10929579</v>
      </c>
      <c r="P177" s="157" t="n">
        <f aca="false">P22+P28</f>
        <v>11160310</v>
      </c>
      <c r="Q177" s="157" t="n">
        <f aca="false">Q22+Q28</f>
        <v>11063673</v>
      </c>
      <c r="R177" s="157" t="n">
        <f aca="false">R22+R28</f>
        <v>11422683</v>
      </c>
      <c r="S177" s="157" t="n">
        <f aca="false">S22+S28</f>
        <v>11708303</v>
      </c>
      <c r="T177" s="157" t="n">
        <f aca="false">T22+T28</f>
        <v>0</v>
      </c>
      <c r="U177" s="157" t="n">
        <f aca="false">U22+U28</f>
        <v>0</v>
      </c>
      <c r="V177" s="157" t="n">
        <f aca="false">V22+V28</f>
        <v>0</v>
      </c>
      <c r="W177" s="157" t="n">
        <f aca="false">W22+W28</f>
        <v>0</v>
      </c>
      <c r="X177" s="157" t="n">
        <f aca="false">X22+X28</f>
        <v>0</v>
      </c>
      <c r="Y177" s="157" t="n">
        <f aca="false">Y22+Y28</f>
        <v>0</v>
      </c>
      <c r="Z177" s="157" t="n">
        <f aca="false">Z22+Z28</f>
        <v>0</v>
      </c>
      <c r="AA177" s="157" t="n">
        <f aca="false">AA22+AA28</f>
        <v>0</v>
      </c>
      <c r="AB177" s="157" t="n">
        <f aca="false">AB22+AB28</f>
        <v>0</v>
      </c>
      <c r="AC177" s="157" t="n">
        <f aca="false">AC22+AC28</f>
        <v>0</v>
      </c>
      <c r="AD177" s="157" t="n">
        <f aca="false">AD22+AD28</f>
        <v>0</v>
      </c>
      <c r="AE177" s="157" t="n">
        <f aca="false">AE22+AE28</f>
        <v>0</v>
      </c>
      <c r="AF177" s="157" t="n">
        <f aca="false">AF22+AF28</f>
        <v>0</v>
      </c>
      <c r="AG177" s="157" t="n">
        <f aca="false">AG22+AG28</f>
        <v>0</v>
      </c>
      <c r="AH177" s="157" t="n">
        <f aca="false">AH22+AH28</f>
        <v>0</v>
      </c>
      <c r="AI177" s="157" t="n">
        <f aca="false">AI22+AI28</f>
        <v>0</v>
      </c>
      <c r="AJ177" s="157" t="n">
        <f aca="false">AJ22+AJ28</f>
        <v>0</v>
      </c>
      <c r="AK177" s="157" t="n">
        <f aca="false">AK22+AK28</f>
        <v>0</v>
      </c>
      <c r="AL177" s="158" t="n">
        <f aca="false">AL22+AL28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2" collapsed="false">
      <c r="A178" s="1"/>
      <c r="B178" s="144"/>
      <c r="C178" s="144"/>
      <c r="D178" s="152" t="s">
        <v>325</v>
      </c>
      <c r="E178" s="153" t="n">
        <f aca="false">E10-E21</f>
        <v>-1319514.35</v>
      </c>
      <c r="F178" s="154" t="n">
        <f aca="false">F10-F21</f>
        <v>-44604.9899999984</v>
      </c>
      <c r="G178" s="154" t="n">
        <f aca="false">G10-G21</f>
        <v>-1007251</v>
      </c>
      <c r="H178" s="155" t="n">
        <f aca="false">H10-H21</f>
        <v>3426.08999999799</v>
      </c>
      <c r="I178" s="156" t="n">
        <f aca="false">I10-I21</f>
        <v>514496</v>
      </c>
      <c r="J178" s="157" t="n">
        <f aca="false">J10-J21</f>
        <v>-2236263</v>
      </c>
      <c r="K178" s="157" t="n">
        <f aca="false">K10-K21</f>
        <v>-369394</v>
      </c>
      <c r="L178" s="157" t="n">
        <f aca="false">L10-L21</f>
        <v>-672356</v>
      </c>
      <c r="M178" s="157" t="n">
        <f aca="false">M10-M21</f>
        <v>286384</v>
      </c>
      <c r="N178" s="157" t="n">
        <f aca="false">N10-N21</f>
        <v>519040</v>
      </c>
      <c r="O178" s="157" t="n">
        <f aca="false">O10-O21</f>
        <v>707000</v>
      </c>
      <c r="P178" s="157" t="n">
        <f aca="false">P10-P21</f>
        <v>707000</v>
      </c>
      <c r="Q178" s="157" t="n">
        <f aca="false">Q10-Q21</f>
        <v>739421</v>
      </c>
      <c r="R178" s="157" t="n">
        <f aca="false">R10-R21</f>
        <v>707000</v>
      </c>
      <c r="S178" s="157" t="n">
        <f aca="false">S10-S21</f>
        <v>663973</v>
      </c>
      <c r="T178" s="157" t="n">
        <f aca="false">T10-T21</f>
        <v>0</v>
      </c>
      <c r="U178" s="157" t="n">
        <f aca="false">U10-U21</f>
        <v>0</v>
      </c>
      <c r="V178" s="157" t="n">
        <f aca="false">V10-V21</f>
        <v>0</v>
      </c>
      <c r="W178" s="157" t="n">
        <f aca="false">W10-W21</f>
        <v>0</v>
      </c>
      <c r="X178" s="157" t="n">
        <f aca="false">X10-X21</f>
        <v>0</v>
      </c>
      <c r="Y178" s="157" t="n">
        <f aca="false">Y10-Y21</f>
        <v>0</v>
      </c>
      <c r="Z178" s="157" t="n">
        <f aca="false">Z10-Z21</f>
        <v>0</v>
      </c>
      <c r="AA178" s="157" t="n">
        <f aca="false">AA10-AA21</f>
        <v>0</v>
      </c>
      <c r="AB178" s="157" t="n">
        <f aca="false">AB10-AB21</f>
        <v>0</v>
      </c>
      <c r="AC178" s="157" t="n">
        <f aca="false">AC10-AC21</f>
        <v>0</v>
      </c>
      <c r="AD178" s="157" t="n">
        <f aca="false">AD10-AD21</f>
        <v>0</v>
      </c>
      <c r="AE178" s="157" t="n">
        <f aca="false">AE10-AE21</f>
        <v>0</v>
      </c>
      <c r="AF178" s="157" t="n">
        <f aca="false">AF10-AF21</f>
        <v>0</v>
      </c>
      <c r="AG178" s="157" t="n">
        <f aca="false">AG10-AG21</f>
        <v>0</v>
      </c>
      <c r="AH178" s="157" t="n">
        <f aca="false">AH10-AH21</f>
        <v>0</v>
      </c>
      <c r="AI178" s="157" t="n">
        <f aca="false">AI10-AI21</f>
        <v>0</v>
      </c>
      <c r="AJ178" s="157" t="n">
        <f aca="false">AJ10-AJ21</f>
        <v>0</v>
      </c>
      <c r="AK178" s="157" t="n">
        <f aca="false">AK10-AK21</f>
        <v>0</v>
      </c>
      <c r="AL178" s="158" t="n">
        <f aca="false">AL10-AL21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2" collapsed="false">
      <c r="A179" s="1"/>
      <c r="B179" s="144"/>
      <c r="C179" s="144"/>
      <c r="D179" s="159" t="s">
        <v>326</v>
      </c>
      <c r="E179" s="160" t="n">
        <f aca="false">+E41-E42</f>
        <v>0</v>
      </c>
      <c r="F179" s="161" t="n">
        <f aca="false">+F41-F42</f>
        <v>0</v>
      </c>
      <c r="G179" s="161" t="n">
        <f aca="false">+G41-G42</f>
        <v>0</v>
      </c>
      <c r="H179" s="162" t="n">
        <f aca="false">+H41-H42</f>
        <v>0</v>
      </c>
      <c r="I179" s="163" t="n">
        <f aca="false">+I41-I42</f>
        <v>0</v>
      </c>
      <c r="J179" s="164" t="n">
        <f aca="false">+J41-J42</f>
        <v>0</v>
      </c>
      <c r="K179" s="164" t="n">
        <f aca="false">+K41-K42</f>
        <v>0</v>
      </c>
      <c r="L179" s="164" t="n">
        <f aca="false">+L41-L42</f>
        <v>0</v>
      </c>
      <c r="M179" s="164" t="n">
        <f aca="false">+M41-M42</f>
        <v>0</v>
      </c>
      <c r="N179" s="164" t="n">
        <f aca="false">+N41-N42</f>
        <v>0</v>
      </c>
      <c r="O179" s="164" t="n">
        <f aca="false">+O41-O42</f>
        <v>0</v>
      </c>
      <c r="P179" s="164" t="n">
        <f aca="false">+P41-P42</f>
        <v>0</v>
      </c>
      <c r="Q179" s="164" t="n">
        <f aca="false">+Q41-Q42</f>
        <v>0</v>
      </c>
      <c r="R179" s="164" t="n">
        <f aca="false">+R41-R42</f>
        <v>0</v>
      </c>
      <c r="S179" s="164" t="n">
        <f aca="false">+S41-S42</f>
        <v>0</v>
      </c>
      <c r="T179" s="164" t="n">
        <f aca="false">+T41-T42</f>
        <v>0</v>
      </c>
      <c r="U179" s="164" t="n">
        <f aca="false">+U41-U42</f>
        <v>0</v>
      </c>
      <c r="V179" s="164" t="n">
        <f aca="false">+V41-V42</f>
        <v>0</v>
      </c>
      <c r="W179" s="164" t="n">
        <f aca="false">+W41-W42</f>
        <v>0</v>
      </c>
      <c r="X179" s="164" t="n">
        <f aca="false">+X41-X42</f>
        <v>0</v>
      </c>
      <c r="Y179" s="164" t="n">
        <f aca="false">+Y41-Y42</f>
        <v>0</v>
      </c>
      <c r="Z179" s="164" t="n">
        <f aca="false">+Z41-Z42</f>
        <v>0</v>
      </c>
      <c r="AA179" s="164" t="n">
        <f aca="false">+AA41-AA42</f>
        <v>0</v>
      </c>
      <c r="AB179" s="164" t="n">
        <f aca="false">+AB41-AB42</f>
        <v>0</v>
      </c>
      <c r="AC179" s="164" t="n">
        <f aca="false">+AC41-AC42</f>
        <v>0</v>
      </c>
      <c r="AD179" s="164" t="n">
        <f aca="false">+AD41-AD42</f>
        <v>0</v>
      </c>
      <c r="AE179" s="164" t="n">
        <f aca="false">+AE41-AE42</f>
        <v>0</v>
      </c>
      <c r="AF179" s="164" t="n">
        <f aca="false">+AF41-AF42</f>
        <v>0</v>
      </c>
      <c r="AG179" s="164" t="n">
        <f aca="false">+AG41-AG42</f>
        <v>0</v>
      </c>
      <c r="AH179" s="164" t="n">
        <f aca="false">+AH41-AH42</f>
        <v>0</v>
      </c>
      <c r="AI179" s="164" t="n">
        <f aca="false">+AI41-AI42</f>
        <v>0</v>
      </c>
      <c r="AJ179" s="164" t="n">
        <f aca="false">+AJ41-AJ42</f>
        <v>0</v>
      </c>
      <c r="AK179" s="164" t="n">
        <f aca="false">+AK41-AK42</f>
        <v>0</v>
      </c>
      <c r="AL179" s="165" t="n">
        <f aca="false">+AL41-AL42</f>
        <v>0</v>
      </c>
      <c r="AM179" s="144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2" collapsed="false">
      <c r="A180" s="1"/>
      <c r="B180" s="144"/>
      <c r="C180" s="144"/>
      <c r="D180" s="166" t="s">
        <v>327</v>
      </c>
      <c r="E180" s="167" t="s">
        <v>12</v>
      </c>
      <c r="F180" s="154" t="n">
        <f aca="false">E44+F35-F40+(F99-E99)+F104</f>
        <v>1137697</v>
      </c>
      <c r="G180" s="168" t="s">
        <v>12</v>
      </c>
      <c r="H180" s="155" t="n">
        <f aca="false">F44+H35-H40+(H99-F99)+H104</f>
        <v>1581309.39</v>
      </c>
      <c r="I180" s="156" t="n">
        <f aca="false">H44+I35-I40+(I99-H99)+I104</f>
        <v>1051805</v>
      </c>
      <c r="J180" s="157" t="n">
        <f aca="false">I44+J35-J40+(J99-I99)+J104</f>
        <v>3288068</v>
      </c>
      <c r="K180" s="157" t="n">
        <f aca="false">J44+K35-K40+(K99-J99)+K104</f>
        <v>3657462</v>
      </c>
      <c r="L180" s="157" t="n">
        <f aca="false">K44+L35-L40+(L99-K99)+L104</f>
        <v>4329818</v>
      </c>
      <c r="M180" s="157" t="n">
        <f aca="false">L44+M35-M40+(M99-L99)+M104</f>
        <v>4043434</v>
      </c>
      <c r="N180" s="157" t="n">
        <f aca="false">M44+N35-N40+(N99-M99)+N104</f>
        <v>3524394</v>
      </c>
      <c r="O180" s="157" t="n">
        <f aca="false">N44+O35-O40+(O99-N99)+O104</f>
        <v>2817394</v>
      </c>
      <c r="P180" s="157" t="n">
        <f aca="false">O44+P35-P40+(P99-O99)+P104</f>
        <v>2110394</v>
      </c>
      <c r="Q180" s="157" t="n">
        <f aca="false">P44+Q35-Q40+(Q99-P99)+Q104</f>
        <v>1370973</v>
      </c>
      <c r="R180" s="157" t="n">
        <f aca="false">Q44+R35-R40+(R99-Q99)+R104</f>
        <v>663973</v>
      </c>
      <c r="S180" s="157" t="n">
        <f aca="false">R44+S35-S40+(S99-R99)+S104</f>
        <v>0</v>
      </c>
      <c r="T180" s="157" t="n">
        <f aca="false">S44+T35-T40+(T99-S99)+T104</f>
        <v>0</v>
      </c>
      <c r="U180" s="157" t="n">
        <f aca="false">T44+U35-U40+(U99-T99)+U104</f>
        <v>0</v>
      </c>
      <c r="V180" s="157" t="n">
        <f aca="false">U44+V35-V40+(V99-U99)+V104</f>
        <v>0</v>
      </c>
      <c r="W180" s="157" t="n">
        <f aca="false">V44+W35-W40+(W99-V99)+W104</f>
        <v>0</v>
      </c>
      <c r="X180" s="157" t="n">
        <f aca="false">W44+X35-X40+(X99-W99)+X104</f>
        <v>0</v>
      </c>
      <c r="Y180" s="157" t="n">
        <f aca="false">X44+Y35-Y40+(Y99-X99)+Y104</f>
        <v>0</v>
      </c>
      <c r="Z180" s="157" t="n">
        <f aca="false">Y44+Z35-Z40+(Z99-Y99)+Z104</f>
        <v>0</v>
      </c>
      <c r="AA180" s="157" t="n">
        <f aca="false">Z44+AA35-AA40+(AA99-Z99)+AA104</f>
        <v>0</v>
      </c>
      <c r="AB180" s="157" t="n">
        <f aca="false">AA44+AB35-AB40+(AB99-AA99)+AB104</f>
        <v>0</v>
      </c>
      <c r="AC180" s="157" t="n">
        <f aca="false">AB44+AC35-AC40+(AC99-AB99)+AC104</f>
        <v>0</v>
      </c>
      <c r="AD180" s="157" t="n">
        <f aca="false">AC44+AD35-AD40+(AD99-AC99)+AD104</f>
        <v>0</v>
      </c>
      <c r="AE180" s="157" t="n">
        <f aca="false">AD44+AE35-AE40+(AE99-AD99)+AE104</f>
        <v>0</v>
      </c>
      <c r="AF180" s="157" t="n">
        <f aca="false">AE44+AF35-AF40+(AF99-AE99)+AF104</f>
        <v>0</v>
      </c>
      <c r="AG180" s="157" t="n">
        <f aca="false">AF44+AG35-AG40+(AG99-AF99)+AG104</f>
        <v>0</v>
      </c>
      <c r="AH180" s="157" t="n">
        <f aca="false">AG44+AH35-AH40+(AH99-AG99)+AH104</f>
        <v>0</v>
      </c>
      <c r="AI180" s="157" t="n">
        <f aca="false">AH44+AI35-AI40+(AI99-AH99)+AI104</f>
        <v>0</v>
      </c>
      <c r="AJ180" s="157" t="n">
        <f aca="false">AI44+AJ35-AJ40+(AJ99-AI99)+AJ104</f>
        <v>0</v>
      </c>
      <c r="AK180" s="157" t="n">
        <f aca="false">AJ44+AK35-AK40+(AK99-AJ99)+AK104</f>
        <v>0</v>
      </c>
      <c r="AL180" s="158" t="n">
        <f aca="false">AK44+AL35-AL40+(AL99-AK99)+AL104</f>
        <v>0</v>
      </c>
      <c r="AM180" s="144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" hidden="false" customHeight="false" outlineLevel="2" collapsed="false">
      <c r="A181" s="1"/>
      <c r="B181" s="144"/>
      <c r="C181" s="144"/>
      <c r="D181" s="169" t="s">
        <v>328</v>
      </c>
      <c r="E181" s="170" t="s">
        <v>12</v>
      </c>
      <c r="F181" s="171" t="n">
        <f aca="false">E90-(F92+F93+F94+F95)</f>
        <v>0</v>
      </c>
      <c r="G181" s="172" t="s">
        <v>12</v>
      </c>
      <c r="H181" s="173" t="n">
        <f aca="false">F90-(H92+H93+H94+H95)</f>
        <v>0</v>
      </c>
      <c r="I181" s="174" t="n">
        <f aca="false">H90-(I92+I93+I94+I95)</f>
        <v>0</v>
      </c>
      <c r="J181" s="175" t="n">
        <f aca="false">I90-(J92+J93+J94+J95)</f>
        <v>0</v>
      </c>
      <c r="K181" s="175" t="n">
        <f aca="false">J90-(K92+K93+K94+K95)</f>
        <v>0</v>
      </c>
      <c r="L181" s="175" t="n">
        <f aca="false">K90-(L92+L93+L94+L95)</f>
        <v>0</v>
      </c>
      <c r="M181" s="175" t="n">
        <f aca="false">L90-(M92+M93+M94+M95)</f>
        <v>0</v>
      </c>
      <c r="N181" s="175" t="n">
        <f aca="false">M90-(N92+N93+N94+N95)</f>
        <v>0</v>
      </c>
      <c r="O181" s="175" t="n">
        <f aca="false">N90-(O92+O93+O94+O95)</f>
        <v>0</v>
      </c>
      <c r="P181" s="175" t="n">
        <f aca="false">O90-(P92+P93+P94+P95)</f>
        <v>0</v>
      </c>
      <c r="Q181" s="175" t="n">
        <f aca="false">P90-(Q92+Q93+Q94+Q95)</f>
        <v>0</v>
      </c>
      <c r="R181" s="175" t="n">
        <f aca="false">Q90-(R92+R93+R94+R95)</f>
        <v>0</v>
      </c>
      <c r="S181" s="175" t="n">
        <f aca="false">R90-(S92+S93+S94+S95)</f>
        <v>0</v>
      </c>
      <c r="T181" s="175" t="n">
        <f aca="false">S90-(T92+T93+T94+T95)</f>
        <v>0</v>
      </c>
      <c r="U181" s="175" t="n">
        <f aca="false">T90-(U92+U93+U94+U95)</f>
        <v>0</v>
      </c>
      <c r="V181" s="175" t="n">
        <f aca="false">U90-(V92+V93+V94+V95)</f>
        <v>0</v>
      </c>
      <c r="W181" s="175" t="n">
        <f aca="false">V90-(W92+W93+W94+W95)</f>
        <v>0</v>
      </c>
      <c r="X181" s="175" t="n">
        <f aca="false">W90-(X92+X93+X94+X95)</f>
        <v>0</v>
      </c>
      <c r="Y181" s="175" t="n">
        <f aca="false">X90-(Y92+Y93+Y94+Y95)</f>
        <v>0</v>
      </c>
      <c r="Z181" s="175" t="n">
        <f aca="false">Y90-(Z92+Z93+Z94+Z95)</f>
        <v>0</v>
      </c>
      <c r="AA181" s="175" t="n">
        <f aca="false">Z90-(AA92+AA93+AA94+AA95)</f>
        <v>0</v>
      </c>
      <c r="AB181" s="175" t="n">
        <f aca="false">AA90-(AB92+AB93+AB94+AB95)</f>
        <v>0</v>
      </c>
      <c r="AC181" s="175" t="n">
        <f aca="false">AB90-(AC92+AC93+AC94+AC95)</f>
        <v>0</v>
      </c>
      <c r="AD181" s="175" t="n">
        <f aca="false">AC90-(AD92+AD93+AD94+AD95)</f>
        <v>0</v>
      </c>
      <c r="AE181" s="175" t="n">
        <f aca="false">AD90-(AE92+AE93+AE94+AE95)</f>
        <v>0</v>
      </c>
      <c r="AF181" s="175" t="n">
        <f aca="false">AE90-(AF92+AF93+AF94+AF95)</f>
        <v>0</v>
      </c>
      <c r="AG181" s="175" t="n">
        <f aca="false">AF90-(AG92+AG93+AG94+AG95)</f>
        <v>0</v>
      </c>
      <c r="AH181" s="175" t="n">
        <f aca="false">AG90-(AH92+AH93+AH94+AH95)</f>
        <v>0</v>
      </c>
      <c r="AI181" s="175" t="n">
        <f aca="false">AH90-(AI92+AI93+AI94+AI95)</f>
        <v>0</v>
      </c>
      <c r="AJ181" s="175" t="n">
        <f aca="false">AI90-(AJ92+AJ93+AJ94+AJ95)</f>
        <v>0</v>
      </c>
      <c r="AK181" s="175" t="n">
        <f aca="false">AJ90-(AK92+AK93+AK94+AK95)</f>
        <v>0</v>
      </c>
      <c r="AL181" s="176" t="n">
        <f aca="false">AK90-(AL92+AL93+AL94+AL95)</f>
        <v>0</v>
      </c>
      <c r="AM181" s="144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1"/>
      <c r="B182" s="2"/>
      <c r="C182" s="2"/>
      <c r="D182" s="2"/>
      <c r="E182" s="177"/>
      <c r="F182" s="177"/>
      <c r="G182" s="177"/>
      <c r="H182" s="17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"/>
      <c r="B183" s="2"/>
      <c r="C183" s="2"/>
      <c r="D183" s="178" t="s">
        <v>329</v>
      </c>
      <c r="E183" s="179"/>
      <c r="F183" s="179"/>
      <c r="G183" s="179"/>
      <c r="H183" s="17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"/>
      <c r="C184" s="2"/>
      <c r="D184" s="180" t="s">
        <v>330</v>
      </c>
      <c r="E184" s="181"/>
      <c r="F184" s="181"/>
      <c r="G184" s="181"/>
      <c r="H184" s="181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2" t="n">
        <v>0</v>
      </c>
      <c r="E185" s="183" t="str">
        <f aca="false">+"różnica mniejsza od "&amp;TEXT(D185*100,"0,0")&amp;"%"</f>
        <v>różnica mniejsza od 00%</v>
      </c>
      <c r="F185" s="184"/>
      <c r="G185" s="184"/>
      <c r="H185" s="184"/>
      <c r="I185" s="0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6" t="n">
        <v>0.005</v>
      </c>
      <c r="E186" s="183" t="str">
        <f aca="false">+"różnica mniejsza od "&amp;TEXT(D186*100,"0,0")&amp;"%"</f>
        <v>różnica mniejsza od 01%</v>
      </c>
      <c r="F186" s="184"/>
      <c r="G186" s="184"/>
      <c r="H186" s="184"/>
      <c r="I186" s="0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7" t="n">
        <v>0.01</v>
      </c>
      <c r="E187" s="183" t="str">
        <f aca="false">+"różnica mniejsza od "&amp;TEXT(D187*100,"0,0")&amp;"%"</f>
        <v>różnica mniejsza od 01%</v>
      </c>
      <c r="F187" s="184"/>
      <c r="G187" s="184"/>
      <c r="H187" s="184"/>
      <c r="I187" s="0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31</v>
      </c>
      <c r="E188" s="189" t="s">
        <v>12</v>
      </c>
      <c r="F188" s="190" t="s">
        <v>12</v>
      </c>
      <c r="G188" s="190" t="s">
        <v>12</v>
      </c>
      <c r="H188" s="191" t="s">
        <v>12</v>
      </c>
      <c r="I188" s="192" t="n">
        <f aca="false">+IF(I10=0,"",I61-I56)</f>
        <v>0.0189430106596523</v>
      </c>
      <c r="J188" s="193" t="n">
        <f aca="false">+IF(J10=0,"",J61-J56)</f>
        <v>0.0191791910539727</v>
      </c>
      <c r="K188" s="193" t="n">
        <f aca="false">+IF(K10=0,"",K61-K56)</f>
        <v>-0.00413878759089473</v>
      </c>
      <c r="L188" s="193" t="n">
        <f aca="false">+IF(L10=0,"",L61-L56)</f>
        <v>0.00681859009399808</v>
      </c>
      <c r="M188" s="193" t="n">
        <f aca="false">+IF(M10=0,"",M61-M56)</f>
        <v>0.0116879501730551</v>
      </c>
      <c r="N188" s="193" t="n">
        <f aca="false">+IF(N10=0,"",N61-N56)</f>
        <v>0.0318904833333467</v>
      </c>
      <c r="O188" s="193" t="n">
        <f aca="false">+IF(O10=0,"",O61-O56)</f>
        <v>0.0205362526407273</v>
      </c>
      <c r="P188" s="193" t="n">
        <f aca="false">+IF(P10=0,"",P61-P56)</f>
        <v>0.0374451866543336</v>
      </c>
      <c r="Q188" s="193" t="n">
        <f aca="false">+IF(Q10=0,"",Q61-Q56)</f>
        <v>0.0353724475444525</v>
      </c>
      <c r="R188" s="193" t="n">
        <f aca="false">+IF(R10=0,"",R61-R56)</f>
        <v>0.0583872217093723</v>
      </c>
      <c r="S188" s="193" t="n">
        <f aca="false">+IF(S10=0,"",S61-S56)</f>
        <v>0.0630536741035263</v>
      </c>
      <c r="T188" s="193" t="str">
        <f aca="false">+IF(T10=0,"",T61-T56)</f>
        <v/>
      </c>
      <c r="U188" s="193" t="str">
        <f aca="false">+IF(U10=0,"",U61-U56)</f>
        <v/>
      </c>
      <c r="V188" s="193" t="str">
        <f aca="false">+IF(V10=0,"",V61-V56)</f>
        <v/>
      </c>
      <c r="W188" s="193" t="str">
        <f aca="false">+IF(W10=0,"",W61-W56)</f>
        <v/>
      </c>
      <c r="X188" s="193" t="str">
        <f aca="false">+IF(X10=0,"",X61-X56)</f>
        <v/>
      </c>
      <c r="Y188" s="193" t="str">
        <f aca="false">+IF(Y10=0,"",Y61-Y56)</f>
        <v/>
      </c>
      <c r="Z188" s="193" t="str">
        <f aca="false">+IF(Z10=0,"",Z61-Z56)</f>
        <v/>
      </c>
      <c r="AA188" s="193" t="str">
        <f aca="false">+IF(AA10=0,"",AA61-AA56)</f>
        <v/>
      </c>
      <c r="AB188" s="193" t="str">
        <f aca="false">+IF(AB10=0,"",AB61-AB56)</f>
        <v/>
      </c>
      <c r="AC188" s="193" t="str">
        <f aca="false">+IF(AC10=0,"",AC61-AC56)</f>
        <v/>
      </c>
      <c r="AD188" s="193" t="str">
        <f aca="false">+IF(AD10=0,"",AD61-AD56)</f>
        <v/>
      </c>
      <c r="AE188" s="193" t="str">
        <f aca="false">+IF(AE10=0,"",AE61-AE56)</f>
        <v/>
      </c>
      <c r="AF188" s="193" t="str">
        <f aca="false">+IF(AF10=0,"",AF61-AF56)</f>
        <v/>
      </c>
      <c r="AG188" s="193" t="str">
        <f aca="false">+IF(AG10=0,"",AG61-AG56)</f>
        <v/>
      </c>
      <c r="AH188" s="193" t="str">
        <f aca="false">+IF(AH10=0,"",AH61-AH56)</f>
        <v/>
      </c>
      <c r="AI188" s="193" t="str">
        <f aca="false">+IF(AI10=0,"",AI61-AI56)</f>
        <v/>
      </c>
      <c r="AJ188" s="193" t="str">
        <f aca="false">+IF(AJ10=0,"",AJ61-AJ56)</f>
        <v/>
      </c>
      <c r="AK188" s="193" t="str">
        <f aca="false">+IF(AK10=0,"",AK61-AK56)</f>
        <v/>
      </c>
      <c r="AL188" s="194" t="str">
        <f aca="false">+IF(AL10=0,"",AL61-AL56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2" collapsed="false">
      <c r="A189" s="1"/>
      <c r="B189" s="2"/>
      <c r="C189" s="2"/>
      <c r="D189" s="195" t="s">
        <v>332</v>
      </c>
      <c r="E189" s="196" t="s">
        <v>12</v>
      </c>
      <c r="F189" s="197" t="s">
        <v>12</v>
      </c>
      <c r="G189" s="197" t="s">
        <v>12</v>
      </c>
      <c r="H189" s="198" t="s">
        <v>12</v>
      </c>
      <c r="I189" s="199" t="n">
        <f aca="false">+IF(I10=0,"",I61-I57)</f>
        <v>0.0336167242471833</v>
      </c>
      <c r="J189" s="200" t="n">
        <f aca="false">+IF(J10=0,"",J61-J57)</f>
        <v>0.0191791910539727</v>
      </c>
      <c r="K189" s="200" t="n">
        <f aca="false">+IF(K10=0,"",K61-K57)</f>
        <v>-0.00413878759089473</v>
      </c>
      <c r="L189" s="200" t="n">
        <f aca="false">+IF(L10=0,"",L61-L57)</f>
        <v>0.00681859009399808</v>
      </c>
      <c r="M189" s="200" t="n">
        <f aca="false">+IF(M10=0,"",M61-M57)</f>
        <v>0.0116879501730551</v>
      </c>
      <c r="N189" s="200" t="n">
        <f aca="false">+IF(N10=0,"",N61-N57)</f>
        <v>0.0318904833333467</v>
      </c>
      <c r="O189" s="200" t="n">
        <f aca="false">+IF(O10=0,"",O61-O57)</f>
        <v>0.0205362526407273</v>
      </c>
      <c r="P189" s="200" t="n">
        <f aca="false">+IF(P10=0,"",P61-P57)</f>
        <v>0.0374451866543336</v>
      </c>
      <c r="Q189" s="200" t="n">
        <f aca="false">+IF(Q10=0,"",Q61-Q57)</f>
        <v>0.0353724475444525</v>
      </c>
      <c r="R189" s="200" t="n">
        <f aca="false">+IF(R10=0,"",R61-R57)</f>
        <v>0.0583872217093723</v>
      </c>
      <c r="S189" s="200" t="n">
        <f aca="false">+IF(S10=0,"",S61-S57)</f>
        <v>0.0630536741035263</v>
      </c>
      <c r="T189" s="200" t="str">
        <f aca="false">+IF(T10=0,"",T61-T57)</f>
        <v/>
      </c>
      <c r="U189" s="200" t="str">
        <f aca="false">+IF(U10=0,"",U61-U57)</f>
        <v/>
      </c>
      <c r="V189" s="200" t="str">
        <f aca="false">+IF(V10=0,"",V61-V57)</f>
        <v/>
      </c>
      <c r="W189" s="200" t="str">
        <f aca="false">+IF(W10=0,"",W61-W57)</f>
        <v/>
      </c>
      <c r="X189" s="200" t="str">
        <f aca="false">+IF(X10=0,"",X61-X57)</f>
        <v/>
      </c>
      <c r="Y189" s="200" t="str">
        <f aca="false">+IF(Y10=0,"",Y61-Y57)</f>
        <v/>
      </c>
      <c r="Z189" s="200" t="str">
        <f aca="false">+IF(Z10=0,"",Z61-Z57)</f>
        <v/>
      </c>
      <c r="AA189" s="200" t="str">
        <f aca="false">+IF(AA10=0,"",AA61-AA57)</f>
        <v/>
      </c>
      <c r="AB189" s="200" t="str">
        <f aca="false">+IF(AB10=0,"",AB61-AB57)</f>
        <v/>
      </c>
      <c r="AC189" s="200" t="str">
        <f aca="false">+IF(AC10=0,"",AC61-AC57)</f>
        <v/>
      </c>
      <c r="AD189" s="200" t="str">
        <f aca="false">+IF(AD10=0,"",AD61-AD57)</f>
        <v/>
      </c>
      <c r="AE189" s="200" t="str">
        <f aca="false">+IF(AE10=0,"",AE61-AE57)</f>
        <v/>
      </c>
      <c r="AF189" s="200" t="str">
        <f aca="false">+IF(AF10=0,"",AF61-AF57)</f>
        <v/>
      </c>
      <c r="AG189" s="200" t="str">
        <f aca="false">+IF(AG10=0,"",AG61-AG57)</f>
        <v/>
      </c>
      <c r="AH189" s="200" t="str">
        <f aca="false">+IF(AH10=0,"",AH61-AH57)</f>
        <v/>
      </c>
      <c r="AI189" s="200" t="str">
        <f aca="false">+IF(AI10=0,"",AI61-AI57)</f>
        <v/>
      </c>
      <c r="AJ189" s="200" t="str">
        <f aca="false">+IF(AJ10=0,"",AJ61-AJ57)</f>
        <v/>
      </c>
      <c r="AK189" s="200" t="str">
        <f aca="false">+IF(AK10=0,"",AK61-AK57)</f>
        <v/>
      </c>
      <c r="AL189" s="201" t="str">
        <f aca="false">+IF(AL10=0,"",AL61-AL57)</f>
        <v/>
      </c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88" t="s">
        <v>333</v>
      </c>
      <c r="E190" s="189" t="s">
        <v>12</v>
      </c>
      <c r="F190" s="190" t="s">
        <v>12</v>
      </c>
      <c r="G190" s="190" t="s">
        <v>12</v>
      </c>
      <c r="H190" s="191" t="s">
        <v>12</v>
      </c>
      <c r="I190" s="192" t="n">
        <f aca="false">+IF(I10=0,"",I62-I56)</f>
        <v>0.0366887359506325</v>
      </c>
      <c r="J190" s="193" t="n">
        <f aca="false">+IF(J10=0,"",J62-J56)</f>
        <v>0.0369249163449528</v>
      </c>
      <c r="K190" s="193" t="n">
        <f aca="false">+IF(K10=0,"",K62-K56)</f>
        <v>0.0136069377000854</v>
      </c>
      <c r="L190" s="193" t="n">
        <f aca="false">+IF(L10=0,"",L62-L56)</f>
        <v>0.00681859009399808</v>
      </c>
      <c r="M190" s="193" t="n">
        <f aca="false">+IF(M10=0,"",M62-M56)</f>
        <v>0.0116879501730551</v>
      </c>
      <c r="N190" s="193" t="n">
        <f aca="false">+IF(N10=0,"",N62-N56)</f>
        <v>0.0318904833333467</v>
      </c>
      <c r="O190" s="193" t="n">
        <f aca="false">+IF(O10=0,"",O62-O56)</f>
        <v>0.0205362526407273</v>
      </c>
      <c r="P190" s="193" t="n">
        <f aca="false">+IF(P10=0,"",P62-P56)</f>
        <v>0.0374451866543336</v>
      </c>
      <c r="Q190" s="193" t="n">
        <f aca="false">+IF(Q10=0,"",Q62-Q56)</f>
        <v>0.0353724475444525</v>
      </c>
      <c r="R190" s="193" t="n">
        <f aca="false">+IF(R10=0,"",R62-R56)</f>
        <v>0.0583872217093723</v>
      </c>
      <c r="S190" s="193" t="n">
        <f aca="false">+IF(S10=0,"",S62-S56)</f>
        <v>0.0630536741035263</v>
      </c>
      <c r="T190" s="193" t="str">
        <f aca="false">+IF(T10=0,"",T62-T56)</f>
        <v/>
      </c>
      <c r="U190" s="193" t="str">
        <f aca="false">+IF(U10=0,"",U62-U56)</f>
        <v/>
      </c>
      <c r="V190" s="193" t="str">
        <f aca="false">+IF(V10=0,"",V62-V56)</f>
        <v/>
      </c>
      <c r="W190" s="193" t="str">
        <f aca="false">+IF(W10=0,"",W62-W56)</f>
        <v/>
      </c>
      <c r="X190" s="193" t="str">
        <f aca="false">+IF(X10=0,"",X62-X56)</f>
        <v/>
      </c>
      <c r="Y190" s="193" t="str">
        <f aca="false">+IF(Y10=0,"",Y62-Y56)</f>
        <v/>
      </c>
      <c r="Z190" s="193" t="str">
        <f aca="false">+IF(Z10=0,"",Z62-Z56)</f>
        <v/>
      </c>
      <c r="AA190" s="193" t="str">
        <f aca="false">+IF(AA10=0,"",AA62-AA56)</f>
        <v/>
      </c>
      <c r="AB190" s="193" t="str">
        <f aca="false">+IF(AB10=0,"",AB62-AB56)</f>
        <v/>
      </c>
      <c r="AC190" s="193" t="str">
        <f aca="false">+IF(AC10=0,"",AC62-AC56)</f>
        <v/>
      </c>
      <c r="AD190" s="193" t="str">
        <f aca="false">+IF(AD10=0,"",AD62-AD56)</f>
        <v/>
      </c>
      <c r="AE190" s="193" t="str">
        <f aca="false">+IF(AE10=0,"",AE62-AE56)</f>
        <v/>
      </c>
      <c r="AF190" s="193" t="str">
        <f aca="false">+IF(AF10=0,"",AF62-AF56)</f>
        <v/>
      </c>
      <c r="AG190" s="193" t="str">
        <f aca="false">+IF(AG10=0,"",AG62-AG56)</f>
        <v/>
      </c>
      <c r="AH190" s="193" t="str">
        <f aca="false">+IF(AH10=0,"",AH62-AH56)</f>
        <v/>
      </c>
      <c r="AI190" s="193" t="str">
        <f aca="false">+IF(AI10=0,"",AI62-AI56)</f>
        <v/>
      </c>
      <c r="AJ190" s="193" t="str">
        <f aca="false">+IF(AJ10=0,"",AJ62-AJ56)</f>
        <v/>
      </c>
      <c r="AK190" s="193" t="str">
        <f aca="false">+IF(AK10=0,"",AK62-AK56)</f>
        <v/>
      </c>
      <c r="AL190" s="194" t="str">
        <f aca="false">+IF(AL10=0,"",AL62-AL56)</f>
        <v/>
      </c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5" t="s">
        <v>334</v>
      </c>
      <c r="E191" s="196" t="s">
        <v>12</v>
      </c>
      <c r="F191" s="197" t="s">
        <v>12</v>
      </c>
      <c r="G191" s="197" t="s">
        <v>12</v>
      </c>
      <c r="H191" s="198" t="s">
        <v>12</v>
      </c>
      <c r="I191" s="199" t="n">
        <f aca="false">+IF(I10=0,"",I62-I57)</f>
        <v>0.0513624495381634</v>
      </c>
      <c r="J191" s="200" t="n">
        <f aca="false">+IF(J10=0,"",J62-J57)</f>
        <v>0.0369249163449528</v>
      </c>
      <c r="K191" s="200" t="n">
        <f aca="false">+IF(K10=0,"",K62-K57)</f>
        <v>0.0136069377000854</v>
      </c>
      <c r="L191" s="200" t="n">
        <f aca="false">+IF(L10=0,"",L62-L57)</f>
        <v>0.00681859009399808</v>
      </c>
      <c r="M191" s="200" t="n">
        <f aca="false">+IF(M10=0,"",M62-M57)</f>
        <v>0.0116879501730551</v>
      </c>
      <c r="N191" s="200" t="n">
        <f aca="false">+IF(N10=0,"",N62-N57)</f>
        <v>0.0318904833333467</v>
      </c>
      <c r="O191" s="200" t="n">
        <f aca="false">+IF(O10=0,"",O62-O57)</f>
        <v>0.0205362526407273</v>
      </c>
      <c r="P191" s="200" t="n">
        <f aca="false">+IF(P10=0,"",P62-P57)</f>
        <v>0.0374451866543336</v>
      </c>
      <c r="Q191" s="200" t="n">
        <f aca="false">+IF(Q10=0,"",Q62-Q57)</f>
        <v>0.0353724475444525</v>
      </c>
      <c r="R191" s="200" t="n">
        <f aca="false">+IF(R10=0,"",R62-R57)</f>
        <v>0.0583872217093723</v>
      </c>
      <c r="S191" s="200" t="n">
        <f aca="false">+IF(S10=0,"",S62-S57)</f>
        <v>0.0630536741035263</v>
      </c>
      <c r="T191" s="200" t="str">
        <f aca="false">+IF(T10=0,"",T62-T57)</f>
        <v/>
      </c>
      <c r="U191" s="200" t="str">
        <f aca="false">+IF(U10=0,"",U62-U57)</f>
        <v/>
      </c>
      <c r="V191" s="200" t="str">
        <f aca="false">+IF(V10=0,"",V62-V57)</f>
        <v/>
      </c>
      <c r="W191" s="200" t="str">
        <f aca="false">+IF(W10=0,"",W62-W57)</f>
        <v/>
      </c>
      <c r="X191" s="200" t="str">
        <f aca="false">+IF(X10=0,"",X62-X57)</f>
        <v/>
      </c>
      <c r="Y191" s="200" t="str">
        <f aca="false">+IF(Y10=0,"",Y62-Y57)</f>
        <v/>
      </c>
      <c r="Z191" s="200" t="str">
        <f aca="false">+IF(Z10=0,"",Z62-Z57)</f>
        <v/>
      </c>
      <c r="AA191" s="200" t="str">
        <f aca="false">+IF(AA10=0,"",AA62-AA57)</f>
        <v/>
      </c>
      <c r="AB191" s="200" t="str">
        <f aca="false">+IF(AB10=0,"",AB62-AB57)</f>
        <v/>
      </c>
      <c r="AC191" s="200" t="str">
        <f aca="false">+IF(AC10=0,"",AC62-AC57)</f>
        <v/>
      </c>
      <c r="AD191" s="200" t="str">
        <f aca="false">+IF(AD10=0,"",AD62-AD57)</f>
        <v/>
      </c>
      <c r="AE191" s="200" t="str">
        <f aca="false">+IF(AE10=0,"",AE62-AE57)</f>
        <v/>
      </c>
      <c r="AF191" s="200" t="str">
        <f aca="false">+IF(AF10=0,"",AF62-AF57)</f>
        <v/>
      </c>
      <c r="AG191" s="200" t="str">
        <f aca="false">+IF(AG10=0,"",AG62-AG57)</f>
        <v/>
      </c>
      <c r="AH191" s="200" t="str">
        <f aca="false">+IF(AH10=0,"",AH62-AH57)</f>
        <v/>
      </c>
      <c r="AI191" s="200" t="str">
        <f aca="false">+IF(AI10=0,"",AI62-AI57)</f>
        <v/>
      </c>
      <c r="AJ191" s="200" t="str">
        <f aca="false">+IF(AJ10=0,"",AJ62-AJ57)</f>
        <v/>
      </c>
      <c r="AK191" s="200" t="str">
        <f aca="false">+IF(AK10=0,"",AK62-AK57)</f>
        <v/>
      </c>
      <c r="AL191" s="201" t="str">
        <f aca="false">+IF(AL10=0,"",AL62-AL57)</f>
        <v/>
      </c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2"/>
      <c r="D192" s="180" t="s">
        <v>335</v>
      </c>
      <c r="E192" s="181"/>
      <c r="F192" s="181"/>
      <c r="G192" s="181"/>
      <c r="H192" s="181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2"/>
      <c r="D193" s="202" t="n">
        <v>0.05</v>
      </c>
      <c r="E193" s="183" t="str">
        <f aca="false">+"zmiana większa niż +/- "&amp;TEXT(D193*100,"0,0")&amp;"%"</f>
        <v>zmiana większa niż +/- 05%</v>
      </c>
      <c r="F193" s="203"/>
      <c r="G193" s="203"/>
      <c r="H193" s="203"/>
      <c r="I193" s="2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2"/>
      <c r="D194" s="204" t="n">
        <v>0.1</v>
      </c>
      <c r="E194" s="183" t="str">
        <f aca="false">+"zmiana większa niż +/- "&amp;TEXT(D194*100,"0,0")&amp;"%"</f>
        <v>zmiana większa niż +/- 10%</v>
      </c>
      <c r="F194" s="203"/>
      <c r="G194" s="203"/>
      <c r="H194" s="203"/>
      <c r="I194" s="2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" hidden="false" customHeight="false" outlineLevel="2" collapsed="false">
      <c r="A195" s="1"/>
      <c r="B195" s="2"/>
      <c r="C195" s="2"/>
      <c r="D195" s="205" t="n">
        <v>0.2</v>
      </c>
      <c r="E195" s="183" t="str">
        <f aca="false">+"zmiana większa niż +/- "&amp;TEXT(D195*100,"0,0")&amp;"%"</f>
        <v>zmiana większa niż +/- 20%</v>
      </c>
      <c r="F195" s="203"/>
      <c r="G195" s="206" t="s">
        <v>336</v>
      </c>
      <c r="H195" s="206" t="s">
        <v>337</v>
      </c>
      <c r="I195" s="2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07"/>
      <c r="C196" s="207"/>
      <c r="D196" s="208" t="s">
        <v>13</v>
      </c>
      <c r="E196" s="209" t="s">
        <v>12</v>
      </c>
      <c r="F196" s="210" t="n">
        <f aca="false">+IF(F10=0,0,IF(E222&lt;&gt;0,F222/E222-1,0))</f>
        <v>-0.0796701796240591</v>
      </c>
      <c r="G196" s="210" t="n">
        <f aca="false">+IF(G10=0,0,IF(F222&lt;&gt;0,G222/F222-1,0))</f>
        <v>0.0249663953744916</v>
      </c>
      <c r="H196" s="211" t="n">
        <f aca="false">+IF(H10=0,0,IF(G222&lt;&gt;0,H222/G222-1,0))</f>
        <v>0.0564895957519735</v>
      </c>
      <c r="I196" s="212" t="n">
        <f aca="false">+IF(I10=0,0,IF(H222&lt;&gt;0,I222/H222-1,0))</f>
        <v>0.104312199892542</v>
      </c>
      <c r="J196" s="213" t="n">
        <f aca="false">+IF(J10=0,0,IF(I222&lt;&gt;0,J222/I222-1,0))</f>
        <v>-0.145124042052366</v>
      </c>
      <c r="K196" s="213" t="n">
        <f aca="false">+IF(K10=0,0,IF(J222&lt;&gt;0,K222/J222-1,0))</f>
        <v>0.0436528258392708</v>
      </c>
      <c r="L196" s="213" t="n">
        <f aca="false">+IF(L10=0,0,IF(K222&lt;&gt;0,L222/K222-1,0))</f>
        <v>-0.0162592166486204</v>
      </c>
      <c r="M196" s="213" t="n">
        <f aca="false">+IF(M10=0,0,IF(L222&lt;&gt;0,M222/L222-1,0))</f>
        <v>0.0126366023939806</v>
      </c>
      <c r="N196" s="213" t="n">
        <f aca="false">+IF(N10=0,0,IF(M222&lt;&gt;0,N222/M222-1,0))</f>
        <v>0.00388933008203796</v>
      </c>
      <c r="O196" s="213" t="n">
        <f aca="false">+IF(O10=0,0,IF(N222&lt;&gt;0,O222/N222-1,0))</f>
        <v>0.0179541521776232</v>
      </c>
      <c r="P196" s="213" t="n">
        <f aca="false">+IF(P10=0,0,IF(O222&lt;&gt;0,P222/O222-1,0))</f>
        <v>0.0198280783381439</v>
      </c>
      <c r="Q196" s="213" t="n">
        <f aca="false">+IF(Q10=0,0,IF(P222&lt;&gt;0,Q222/P222-1,0))</f>
        <v>-0.00541116731592917</v>
      </c>
      <c r="R196" s="213" t="n">
        <f aca="false">+IF(R10=0,0,IF(Q222&lt;&gt;0,R222/Q222-1,0))</f>
        <v>0.027669778788511</v>
      </c>
      <c r="S196" s="213" t="n">
        <f aca="false">+IF(S10=0,0,IF(R222&lt;&gt;0,S222/R222-1,0))</f>
        <v>0.0199999455880258</v>
      </c>
      <c r="T196" s="213" t="n">
        <f aca="false">+IF(T10=0,0,IF(S222&lt;&gt;0,T222/S222-1,0))</f>
        <v>0</v>
      </c>
      <c r="U196" s="213" t="n">
        <f aca="false">+IF(U10=0,0,IF(T222&lt;&gt;0,U222/T222-1,0))</f>
        <v>0</v>
      </c>
      <c r="V196" s="213" t="n">
        <f aca="false">+IF(V10=0,0,IF(U222&lt;&gt;0,V222/U222-1,0))</f>
        <v>0</v>
      </c>
      <c r="W196" s="213" t="n">
        <f aca="false">+IF(W10=0,0,IF(V222&lt;&gt;0,W222/V222-1,0))</f>
        <v>0</v>
      </c>
      <c r="X196" s="213" t="n">
        <f aca="false">+IF(X10=0,0,IF(W222&lt;&gt;0,X222/W222-1,0))</f>
        <v>0</v>
      </c>
      <c r="Y196" s="213" t="n">
        <f aca="false">+IF(Y10=0,0,IF(X222&lt;&gt;0,Y222/X222-1,0))</f>
        <v>0</v>
      </c>
      <c r="Z196" s="213" t="n">
        <f aca="false">+IF(Z10=0,0,IF(Y222&lt;&gt;0,Z222/Y222-1,0))</f>
        <v>0</v>
      </c>
      <c r="AA196" s="213" t="n">
        <f aca="false">+IF(AA10=0,0,IF(Z222&lt;&gt;0,AA222/Z222-1,0))</f>
        <v>0</v>
      </c>
      <c r="AB196" s="213" t="n">
        <f aca="false">+IF(AB10=0,0,IF(AA222&lt;&gt;0,AB222/AA222-1,0))</f>
        <v>0</v>
      </c>
      <c r="AC196" s="213" t="n">
        <f aca="false">+IF(AC10=0,0,IF(AB222&lt;&gt;0,AC222/AB222-1,0))</f>
        <v>0</v>
      </c>
      <c r="AD196" s="213" t="n">
        <f aca="false">+IF(AD10=0,0,IF(AC222&lt;&gt;0,AD222/AC222-1,0))</f>
        <v>0</v>
      </c>
      <c r="AE196" s="213" t="n">
        <f aca="false">+IF(AE10=0,0,IF(AD222&lt;&gt;0,AE222/AD222-1,0))</f>
        <v>0</v>
      </c>
      <c r="AF196" s="213" t="n">
        <f aca="false">+IF(AF10=0,0,IF(AE222&lt;&gt;0,AF222/AE222-1,0))</f>
        <v>0</v>
      </c>
      <c r="AG196" s="213" t="n">
        <f aca="false">+IF(AG10=0,0,IF(AF222&lt;&gt;0,AG222/AF222-1,0))</f>
        <v>0</v>
      </c>
      <c r="AH196" s="213" t="n">
        <f aca="false">+IF(AH10=0,0,IF(AG222&lt;&gt;0,AH222/AG222-1,0))</f>
        <v>0</v>
      </c>
      <c r="AI196" s="213" t="n">
        <f aca="false">+IF(AI10=0,0,IF(AH222&lt;&gt;0,AI222/AH222-1,0))</f>
        <v>0</v>
      </c>
      <c r="AJ196" s="213" t="n">
        <f aca="false">+IF(AJ10=0,0,IF(AI222&lt;&gt;0,AJ222/AI222-1,0))</f>
        <v>0</v>
      </c>
      <c r="AK196" s="213" t="n">
        <f aca="false">+IF(AK10=0,0,IF(AJ222&lt;&gt;0,AK222/AJ222-1,0))</f>
        <v>0</v>
      </c>
      <c r="AL196" s="214" t="n">
        <f aca="false">+IF(AL10=0,0,IF(AK222&lt;&gt;0,AL222/AK222-1,0))</f>
        <v>0</v>
      </c>
      <c r="AM196" s="18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2" collapsed="false">
      <c r="A197" s="1"/>
      <c r="B197" s="215"/>
      <c r="C197" s="215"/>
      <c r="D197" s="216" t="s">
        <v>339</v>
      </c>
      <c r="E197" s="217" t="s">
        <v>12</v>
      </c>
      <c r="F197" s="218" t="n">
        <f aca="false">+IF(F10=0,0,IF(E223&lt;&gt;0,F223/E223-1,0))</f>
        <v>-0.0397014745423324</v>
      </c>
      <c r="G197" s="218" t="n">
        <f aca="false">+IF(G10=0,0,IF(F223&lt;&gt;0,G223/F223-1,0))</f>
        <v>0.053014578254462</v>
      </c>
      <c r="H197" s="219" t="n">
        <f aca="false">+IF(H10=0,0,IF(G223&lt;&gt;0,H223/G223-1,0))</f>
        <v>0.0415494376716281</v>
      </c>
      <c r="I197" s="220" t="n">
        <f aca="false">+IF(I10=0,0,IF(H223&lt;&gt;0,I223/H223-1,0))</f>
        <v>0.107510926514791</v>
      </c>
      <c r="J197" s="221" t="n">
        <f aca="false">+IF(J10=0,0,IF(I223&lt;&gt;0,J223/I223-1,0))</f>
        <v>-0.125925552913671</v>
      </c>
      <c r="K197" s="221" t="n">
        <f aca="false">+IF(K10=0,0,IF(J223&lt;&gt;0,K223/J223-1,0))</f>
        <v>0.0436528258392708</v>
      </c>
      <c r="L197" s="221" t="n">
        <f aca="false">+IF(L10=0,0,IF(K223&lt;&gt;0,L223/K223-1,0))</f>
        <v>-0.0162592166486204</v>
      </c>
      <c r="M197" s="221" t="n">
        <f aca="false">+IF(M10=0,0,IF(L223&lt;&gt;0,M223/L223-1,0))</f>
        <v>0.0126366023939806</v>
      </c>
      <c r="N197" s="221" t="n">
        <f aca="false">+IF(N10=0,0,IF(M223&lt;&gt;0,N223/M223-1,0))</f>
        <v>0.00388933008203796</v>
      </c>
      <c r="O197" s="221" t="n">
        <f aca="false">+IF(O10=0,0,IF(N223&lt;&gt;0,O223/N223-1,0))</f>
        <v>0.0179541521776232</v>
      </c>
      <c r="P197" s="221" t="n">
        <f aca="false">+IF(P10=0,0,IF(O223&lt;&gt;0,P223/O223-1,0))</f>
        <v>0.0198280783381439</v>
      </c>
      <c r="Q197" s="221" t="n">
        <f aca="false">+IF(Q10=0,0,IF(P223&lt;&gt;0,Q223/P223-1,0))</f>
        <v>-0.00541116731592917</v>
      </c>
      <c r="R197" s="221" t="n">
        <f aca="false">+IF(R10=0,0,IF(Q223&lt;&gt;0,R223/Q223-1,0))</f>
        <v>0.027669778788511</v>
      </c>
      <c r="S197" s="221" t="n">
        <f aca="false">+IF(S10=0,0,IF(R223&lt;&gt;0,S223/R223-1,0))</f>
        <v>0.0199999455880258</v>
      </c>
      <c r="T197" s="221" t="n">
        <f aca="false">+IF(T10=0,0,IF(S223&lt;&gt;0,T223/S223-1,0))</f>
        <v>0</v>
      </c>
      <c r="U197" s="221" t="n">
        <f aca="false">+IF(U10=0,0,IF(T223&lt;&gt;0,U223/T223-1,0))</f>
        <v>0</v>
      </c>
      <c r="V197" s="221" t="n">
        <f aca="false">+IF(V10=0,0,IF(U223&lt;&gt;0,V223/U223-1,0))</f>
        <v>0</v>
      </c>
      <c r="W197" s="221" t="n">
        <f aca="false">+IF(W10=0,0,IF(V223&lt;&gt;0,W223/V223-1,0))</f>
        <v>0</v>
      </c>
      <c r="X197" s="221" t="n">
        <f aca="false">+IF(X10=0,0,IF(W223&lt;&gt;0,X223/W223-1,0))</f>
        <v>0</v>
      </c>
      <c r="Y197" s="221" t="n">
        <f aca="false">+IF(Y10=0,0,IF(X223&lt;&gt;0,Y223/X223-1,0))</f>
        <v>0</v>
      </c>
      <c r="Z197" s="221" t="n">
        <f aca="false">+IF(Z10=0,0,IF(Y223&lt;&gt;0,Z223/Y223-1,0))</f>
        <v>0</v>
      </c>
      <c r="AA197" s="221" t="n">
        <f aca="false">+IF(AA10=0,0,IF(Z223&lt;&gt;0,AA223/Z223-1,0))</f>
        <v>0</v>
      </c>
      <c r="AB197" s="221" t="n">
        <f aca="false">+IF(AB10=0,0,IF(AA223&lt;&gt;0,AB223/AA223-1,0))</f>
        <v>0</v>
      </c>
      <c r="AC197" s="221" t="n">
        <f aca="false">+IF(AC10=0,0,IF(AB223&lt;&gt;0,AC223/AB223-1,0))</f>
        <v>0</v>
      </c>
      <c r="AD197" s="221" t="n">
        <f aca="false">+IF(AD10=0,0,IF(AC223&lt;&gt;0,AD223/AC223-1,0))</f>
        <v>0</v>
      </c>
      <c r="AE197" s="221" t="n">
        <f aca="false">+IF(AE10=0,0,IF(AD223&lt;&gt;0,AE223/AD223-1,0))</f>
        <v>0</v>
      </c>
      <c r="AF197" s="221" t="n">
        <f aca="false">+IF(AF10=0,0,IF(AE223&lt;&gt;0,AF223/AE223-1,0))</f>
        <v>0</v>
      </c>
      <c r="AG197" s="221" t="n">
        <f aca="false">+IF(AG10=0,0,IF(AF223&lt;&gt;0,AG223/AF223-1,0))</f>
        <v>0</v>
      </c>
      <c r="AH197" s="221" t="n">
        <f aca="false">+IF(AH10=0,0,IF(AG223&lt;&gt;0,AH223/AG223-1,0))</f>
        <v>0</v>
      </c>
      <c r="AI197" s="221" t="n">
        <f aca="false">+IF(AI10=0,0,IF(AH223&lt;&gt;0,AI223/AH223-1,0))</f>
        <v>0</v>
      </c>
      <c r="AJ197" s="221" t="n">
        <f aca="false">+IF(AJ10=0,0,IF(AI223&lt;&gt;0,AJ223/AI223-1,0))</f>
        <v>0</v>
      </c>
      <c r="AK197" s="221" t="n">
        <f aca="false">+IF(AK10=0,0,IF(AJ223&lt;&gt;0,AK223/AJ223-1,0))</f>
        <v>0</v>
      </c>
      <c r="AL197" s="222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15"/>
      <c r="C198" s="215"/>
      <c r="D198" s="223" t="s">
        <v>340</v>
      </c>
      <c r="E198" s="224" t="s">
        <v>12</v>
      </c>
      <c r="F198" s="225" t="n">
        <f aca="false">+IF(F10=0,0,IF(E224&lt;&gt;0,F224/E224-1,0))</f>
        <v>-0.00173110956783284</v>
      </c>
      <c r="G198" s="225" t="n">
        <f aca="false">+IF(G10=0,0,IF(F224&lt;&gt;0,G224/F224-1,0))</f>
        <v>0.0519730921869745</v>
      </c>
      <c r="H198" s="226" t="n">
        <f aca="false">+IF(H10=0,0,IF(G224&lt;&gt;0,H224/G224-1,0))</f>
        <v>0.040739541515679</v>
      </c>
      <c r="I198" s="220" t="n">
        <f aca="false">+IF(I10=0,0,IF(H224&lt;&gt;0,I224/H224-1,0))</f>
        <v>0.10761337827995</v>
      </c>
      <c r="J198" s="221" t="n">
        <f aca="false">+IF(J10=0,0,IF(I224&lt;&gt;0,J224/I224-1,0))</f>
        <v>-0.120953397024866</v>
      </c>
      <c r="K198" s="221" t="n">
        <f aca="false">+IF(K10=0,0,IF(J224&lt;&gt;0,K224/J224-1,0))</f>
        <v>0.0125371906251732</v>
      </c>
      <c r="L198" s="221" t="n">
        <f aca="false">+IF(L10=0,0,IF(K224&lt;&gt;0,L224/K224-1,0))</f>
        <v>0.0139714945226825</v>
      </c>
      <c r="M198" s="221" t="n">
        <f aca="false">+IF(M10=0,0,IF(L224&lt;&gt;0,M224/L224-1,0))</f>
        <v>0.0126366023939806</v>
      </c>
      <c r="N198" s="221" t="n">
        <f aca="false">+IF(N10=0,0,IF(M224&lt;&gt;0,N224/M224-1,0))</f>
        <v>0.00388933008203796</v>
      </c>
      <c r="O198" s="221" t="n">
        <f aca="false">+IF(O10=0,0,IF(N224&lt;&gt;0,O224/N224-1,0))</f>
        <v>0.0179541521776232</v>
      </c>
      <c r="P198" s="221" t="n">
        <f aca="false">+IF(P10=0,0,IF(O224&lt;&gt;0,P224/O224-1,0))</f>
        <v>0.0198280783381439</v>
      </c>
      <c r="Q198" s="221" t="n">
        <f aca="false">+IF(Q10=0,0,IF(P224&lt;&gt;0,Q224/P224-1,0))</f>
        <v>-0.00541116731592917</v>
      </c>
      <c r="R198" s="221" t="n">
        <f aca="false">+IF(R10=0,0,IF(Q224&lt;&gt;0,R224/Q224-1,0))</f>
        <v>0.027669778788511</v>
      </c>
      <c r="S198" s="221" t="n">
        <f aca="false">+IF(S10=0,0,IF(R224&lt;&gt;0,S224/R224-1,0))</f>
        <v>0.0199999455880258</v>
      </c>
      <c r="T198" s="221" t="n">
        <f aca="false">+IF(T10=0,0,IF(S224&lt;&gt;0,T224/S224-1,0))</f>
        <v>0</v>
      </c>
      <c r="U198" s="221" t="n">
        <f aca="false">+IF(U10=0,0,IF(T224&lt;&gt;0,U224/T224-1,0))</f>
        <v>0</v>
      </c>
      <c r="V198" s="221" t="n">
        <f aca="false">+IF(V10=0,0,IF(U224&lt;&gt;0,V224/U224-1,0))</f>
        <v>0</v>
      </c>
      <c r="W198" s="221" t="n">
        <f aca="false">+IF(W10=0,0,IF(V224&lt;&gt;0,W224/V224-1,0))</f>
        <v>0</v>
      </c>
      <c r="X198" s="221" t="n">
        <f aca="false">+IF(X10=0,0,IF(W224&lt;&gt;0,X224/W224-1,0))</f>
        <v>0</v>
      </c>
      <c r="Y198" s="221" t="n">
        <f aca="false">+IF(Y10=0,0,IF(X224&lt;&gt;0,Y224/X224-1,0))</f>
        <v>0</v>
      </c>
      <c r="Z198" s="221" t="n">
        <f aca="false">+IF(Z10=0,0,IF(Y224&lt;&gt;0,Z224/Y224-1,0))</f>
        <v>0</v>
      </c>
      <c r="AA198" s="221" t="n">
        <f aca="false">+IF(AA10=0,0,IF(Z224&lt;&gt;0,AA224/Z224-1,0))</f>
        <v>0</v>
      </c>
      <c r="AB198" s="221" t="n">
        <f aca="false">+IF(AB10=0,0,IF(AA224&lt;&gt;0,AB224/AA224-1,0))</f>
        <v>0</v>
      </c>
      <c r="AC198" s="221" t="n">
        <f aca="false">+IF(AC10=0,0,IF(AB224&lt;&gt;0,AC224/AB224-1,0))</f>
        <v>0</v>
      </c>
      <c r="AD198" s="221" t="n">
        <f aca="false">+IF(AD10=0,0,IF(AC224&lt;&gt;0,AD224/AC224-1,0))</f>
        <v>0</v>
      </c>
      <c r="AE198" s="221" t="n">
        <f aca="false">+IF(AE10=0,0,IF(AD224&lt;&gt;0,AE224/AD224-1,0))</f>
        <v>0</v>
      </c>
      <c r="AF198" s="221" t="n">
        <f aca="false">+IF(AF10=0,0,IF(AE224&lt;&gt;0,AF224/AE224-1,0))</f>
        <v>0</v>
      </c>
      <c r="AG198" s="221" t="n">
        <f aca="false">+IF(AG10=0,0,IF(AF224&lt;&gt;0,AG224/AF224-1,0))</f>
        <v>0</v>
      </c>
      <c r="AH198" s="221" t="n">
        <f aca="false">+IF(AH10=0,0,IF(AG224&lt;&gt;0,AH224/AG224-1,0))</f>
        <v>0</v>
      </c>
      <c r="AI198" s="221" t="n">
        <f aca="false">+IF(AI10=0,0,IF(AH224&lt;&gt;0,AI224/AH224-1,0))</f>
        <v>0</v>
      </c>
      <c r="AJ198" s="221" t="n">
        <f aca="false">+IF(AJ10=0,0,IF(AI224&lt;&gt;0,AJ224/AI224-1,0))</f>
        <v>0</v>
      </c>
      <c r="AK198" s="221" t="n">
        <f aca="false">+IF(AK10=0,0,IF(AJ224&lt;&gt;0,AK224/AJ224-1,0))</f>
        <v>0</v>
      </c>
      <c r="AL198" s="222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2" collapsed="false">
      <c r="A199" s="1"/>
      <c r="B199" s="215"/>
      <c r="C199" s="215"/>
      <c r="D199" s="223" t="s">
        <v>341</v>
      </c>
      <c r="E199" s="224" t="s">
        <v>12</v>
      </c>
      <c r="F199" s="225" t="n">
        <f aca="false">+IF(F10=0,0,IF(E225&lt;&gt;0,F225/E225-1,0))</f>
        <v>-0.908509478188284</v>
      </c>
      <c r="G199" s="225" t="n">
        <f aca="false">+IF(G10=0,0,IF(F225&lt;&gt;0,G225/F225-1,0))</f>
        <v>0.313032892642711</v>
      </c>
      <c r="H199" s="226" t="n">
        <f aca="false">+IF(H10=0,0,IF(G225&lt;&gt;0,H225/G225-1,0))</f>
        <v>0.20354713349865</v>
      </c>
      <c r="I199" s="220" t="n">
        <f aca="false">+IF(I10=0,0,IF(H225&lt;&gt;0,I225/H225-1,0))</f>
        <v>0.0897903479358295</v>
      </c>
      <c r="J199" s="221" t="n">
        <f aca="false">+IF(J10=0,0,IF(I225&lt;&gt;0,J225/I225-1,0))</f>
        <v>-1</v>
      </c>
      <c r="K199" s="221" t="n">
        <f aca="false">+IF(K10=0,0,IF(J225&lt;&gt;0,K225/J225-1,0))</f>
        <v>0</v>
      </c>
      <c r="L199" s="221" t="n">
        <f aca="false">+IF(L10=0,0,IF(K225&lt;&gt;0,L225/K225-1,0))</f>
        <v>-1</v>
      </c>
      <c r="M199" s="221" t="n">
        <f aca="false">+IF(M10=0,0,IF(L225&lt;&gt;0,M225/L225-1,0))</f>
        <v>0</v>
      </c>
      <c r="N199" s="221" t="n">
        <f aca="false">+IF(N10=0,0,IF(M225&lt;&gt;0,N225/M225-1,0))</f>
        <v>0</v>
      </c>
      <c r="O199" s="221" t="n">
        <f aca="false">+IF(O10=0,0,IF(N225&lt;&gt;0,O225/N225-1,0))</f>
        <v>0</v>
      </c>
      <c r="P199" s="221" t="n">
        <f aca="false">+IF(P10=0,0,IF(O225&lt;&gt;0,P225/O225-1,0))</f>
        <v>0</v>
      </c>
      <c r="Q199" s="221" t="n">
        <f aca="false">+IF(Q10=0,0,IF(P225&lt;&gt;0,Q225/P225-1,0))</f>
        <v>0</v>
      </c>
      <c r="R199" s="221" t="n">
        <f aca="false">+IF(R10=0,0,IF(Q225&lt;&gt;0,R225/Q225-1,0))</f>
        <v>0</v>
      </c>
      <c r="S199" s="221" t="n">
        <f aca="false">+IF(S10=0,0,IF(R225&lt;&gt;0,S225/R225-1,0))</f>
        <v>0</v>
      </c>
      <c r="T199" s="221" t="n">
        <f aca="false">+IF(T10=0,0,IF(S225&lt;&gt;0,T225/S225-1,0))</f>
        <v>0</v>
      </c>
      <c r="U199" s="221" t="n">
        <f aca="false">+IF(U10=0,0,IF(T225&lt;&gt;0,U225/T225-1,0))</f>
        <v>0</v>
      </c>
      <c r="V199" s="221" t="n">
        <f aca="false">+IF(V10=0,0,IF(U225&lt;&gt;0,V225/U225-1,0))</f>
        <v>0</v>
      </c>
      <c r="W199" s="221" t="n">
        <f aca="false">+IF(W10=0,0,IF(V225&lt;&gt;0,W225/V225-1,0))</f>
        <v>0</v>
      </c>
      <c r="X199" s="221" t="n">
        <f aca="false">+IF(X10=0,0,IF(W225&lt;&gt;0,X225/W225-1,0))</f>
        <v>0</v>
      </c>
      <c r="Y199" s="221" t="n">
        <f aca="false">+IF(Y10=0,0,IF(X225&lt;&gt;0,Y225/X225-1,0))</f>
        <v>0</v>
      </c>
      <c r="Z199" s="221" t="n">
        <f aca="false">+IF(Z10=0,0,IF(Y225&lt;&gt;0,Z225/Y225-1,0))</f>
        <v>0</v>
      </c>
      <c r="AA199" s="221" t="n">
        <f aca="false">+IF(AA10=0,0,IF(Z225&lt;&gt;0,AA225/Z225-1,0))</f>
        <v>0</v>
      </c>
      <c r="AB199" s="221" t="n">
        <f aca="false">+IF(AB10=0,0,IF(AA225&lt;&gt;0,AB225/AA225-1,0))</f>
        <v>0</v>
      </c>
      <c r="AC199" s="221" t="n">
        <f aca="false">+IF(AC10=0,0,IF(AB225&lt;&gt;0,AC225/AB225-1,0))</f>
        <v>0</v>
      </c>
      <c r="AD199" s="221" t="n">
        <f aca="false">+IF(AD10=0,0,IF(AC225&lt;&gt;0,AD225/AC225-1,0))</f>
        <v>0</v>
      </c>
      <c r="AE199" s="221" t="n">
        <f aca="false">+IF(AE10=0,0,IF(AD225&lt;&gt;0,AE225/AD225-1,0))</f>
        <v>0</v>
      </c>
      <c r="AF199" s="221" t="n">
        <f aca="false">+IF(AF10=0,0,IF(AE225&lt;&gt;0,AF225/AE225-1,0))</f>
        <v>0</v>
      </c>
      <c r="AG199" s="221" t="n">
        <f aca="false">+IF(AG10=0,0,IF(AF225&lt;&gt;0,AG225/AF225-1,0))</f>
        <v>0</v>
      </c>
      <c r="AH199" s="221" t="n">
        <f aca="false">+IF(AH10=0,0,IF(AG225&lt;&gt;0,AH225/AG225-1,0))</f>
        <v>0</v>
      </c>
      <c r="AI199" s="221" t="n">
        <f aca="false">+IF(AI10=0,0,IF(AH225&lt;&gt;0,AI225/AH225-1,0))</f>
        <v>0</v>
      </c>
      <c r="AJ199" s="221" t="n">
        <f aca="false">+IF(AJ10=0,0,IF(AI225&lt;&gt;0,AJ225/AI225-1,0))</f>
        <v>0</v>
      </c>
      <c r="AK199" s="221" t="n">
        <f aca="false">+IF(AK10=0,0,IF(AJ225&lt;&gt;0,AK225/AJ225-1,0))</f>
        <v>0</v>
      </c>
      <c r="AL199" s="222" t="n">
        <f aca="false">+IF(AL10=0,0,IF(AK225&lt;&gt;0,AL225/AK225-1,0))</f>
        <v>0</v>
      </c>
      <c r="AM199" s="144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" hidden="false" customHeight="false" outlineLevel="2" collapsed="false">
      <c r="A200" s="1"/>
      <c r="B200" s="215"/>
      <c r="C200" s="215"/>
      <c r="D200" s="223" t="s">
        <v>342</v>
      </c>
      <c r="E200" s="224" t="s">
        <v>12</v>
      </c>
      <c r="F200" s="225" t="n">
        <f aca="false">+IF(F10=0,0,IF(E226&lt;&gt;0,F226/E226-1,0))</f>
        <v>-0.908509478188284</v>
      </c>
      <c r="G200" s="225" t="n">
        <f aca="false">+IF(G10=0,0,IF(F226&lt;&gt;0,G226/F226-1,0))</f>
        <v>0.313032892642711</v>
      </c>
      <c r="H200" s="226" t="n">
        <f aca="false">+IF(H10=0,0,IF(G226&lt;&gt;0,H226/G226-1,0))</f>
        <v>-0.00371442318368509</v>
      </c>
      <c r="I200" s="220" t="n">
        <f aca="false">+IF(I10=0,0,IF(H226&lt;&gt;0,I226/H226-1,0))</f>
        <v>0.307959837495504</v>
      </c>
      <c r="J200" s="221" t="n">
        <f aca="false">+IF(J10=0,0,IF(I226&lt;&gt;0,J226/I226-1,0))</f>
        <v>-1</v>
      </c>
      <c r="K200" s="221" t="n">
        <f aca="false">+IF(K10=0,0,IF(J226&lt;&gt;0,K226/J226-1,0))</f>
        <v>0</v>
      </c>
      <c r="L200" s="221" t="n">
        <f aca="false">+IF(L10=0,0,IF(K226&lt;&gt;0,L226/K226-1,0))</f>
        <v>-1</v>
      </c>
      <c r="M200" s="221" t="n">
        <f aca="false">+IF(M10=0,0,IF(L226&lt;&gt;0,M226/L226-1,0))</f>
        <v>0</v>
      </c>
      <c r="N200" s="221" t="n">
        <f aca="false">+IF(N10=0,0,IF(M226&lt;&gt;0,N226/M226-1,0))</f>
        <v>0</v>
      </c>
      <c r="O200" s="221" t="n">
        <f aca="false">+IF(O10=0,0,IF(N226&lt;&gt;0,O226/N226-1,0))</f>
        <v>0</v>
      </c>
      <c r="P200" s="221" t="n">
        <f aca="false">+IF(P10=0,0,IF(O226&lt;&gt;0,P226/O226-1,0))</f>
        <v>0</v>
      </c>
      <c r="Q200" s="221" t="n">
        <f aca="false">+IF(Q10=0,0,IF(P226&lt;&gt;0,Q226/P226-1,0))</f>
        <v>0</v>
      </c>
      <c r="R200" s="221" t="n">
        <f aca="false">+IF(R10=0,0,IF(Q226&lt;&gt;0,R226/Q226-1,0))</f>
        <v>0</v>
      </c>
      <c r="S200" s="221" t="n">
        <f aca="false">+IF(S10=0,0,IF(R226&lt;&gt;0,S226/R226-1,0))</f>
        <v>0</v>
      </c>
      <c r="T200" s="221" t="n">
        <f aca="false">+IF(T10=0,0,IF(S226&lt;&gt;0,T226/S226-1,0))</f>
        <v>0</v>
      </c>
      <c r="U200" s="221" t="n">
        <f aca="false">+IF(U10=0,0,IF(T226&lt;&gt;0,U226/T226-1,0))</f>
        <v>0</v>
      </c>
      <c r="V200" s="221" t="n">
        <f aca="false">+IF(V10=0,0,IF(U226&lt;&gt;0,V226/U226-1,0))</f>
        <v>0</v>
      </c>
      <c r="W200" s="221" t="n">
        <f aca="false">+IF(W10=0,0,IF(V226&lt;&gt;0,W226/V226-1,0))</f>
        <v>0</v>
      </c>
      <c r="X200" s="221" t="n">
        <f aca="false">+IF(X10=0,0,IF(W226&lt;&gt;0,X226/W226-1,0))</f>
        <v>0</v>
      </c>
      <c r="Y200" s="221" t="n">
        <f aca="false">+IF(Y10=0,0,IF(X226&lt;&gt;0,Y226/X226-1,0))</f>
        <v>0</v>
      </c>
      <c r="Z200" s="221" t="n">
        <f aca="false">+IF(Z10=0,0,IF(Y226&lt;&gt;0,Z226/Y226-1,0))</f>
        <v>0</v>
      </c>
      <c r="AA200" s="221" t="n">
        <f aca="false">+IF(AA10=0,0,IF(Z226&lt;&gt;0,AA226/Z226-1,0))</f>
        <v>0</v>
      </c>
      <c r="AB200" s="221" t="n">
        <f aca="false">+IF(AB10=0,0,IF(AA226&lt;&gt;0,AB226/AA226-1,0))</f>
        <v>0</v>
      </c>
      <c r="AC200" s="221" t="n">
        <f aca="false">+IF(AC10=0,0,IF(AB226&lt;&gt;0,AC226/AB226-1,0))</f>
        <v>0</v>
      </c>
      <c r="AD200" s="221" t="n">
        <f aca="false">+IF(AD10=0,0,IF(AC226&lt;&gt;0,AD226/AC226-1,0))</f>
        <v>0</v>
      </c>
      <c r="AE200" s="221" t="n">
        <f aca="false">+IF(AE10=0,0,IF(AD226&lt;&gt;0,AE226/AD226-1,0))</f>
        <v>0</v>
      </c>
      <c r="AF200" s="221" t="n">
        <f aca="false">+IF(AF10=0,0,IF(AE226&lt;&gt;0,AF226/AE226-1,0))</f>
        <v>0</v>
      </c>
      <c r="AG200" s="221" t="n">
        <f aca="false">+IF(AG10=0,0,IF(AF226&lt;&gt;0,AG226/AF226-1,0))</f>
        <v>0</v>
      </c>
      <c r="AH200" s="221" t="n">
        <f aca="false">+IF(AH10=0,0,IF(AG226&lt;&gt;0,AH226/AG226-1,0))</f>
        <v>0</v>
      </c>
      <c r="AI200" s="221" t="n">
        <f aca="false">+IF(AI10=0,0,IF(AH226&lt;&gt;0,AI226/AH226-1,0))</f>
        <v>0</v>
      </c>
      <c r="AJ200" s="221" t="n">
        <f aca="false">+IF(AJ10=0,0,IF(AI226&lt;&gt;0,AJ226/AI226-1,0))</f>
        <v>0</v>
      </c>
      <c r="AK200" s="221" t="n">
        <f aca="false">+IF(AK10=0,0,IF(AJ226&lt;&gt;0,AK226/AJ226-1,0))</f>
        <v>0</v>
      </c>
      <c r="AL200" s="222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2" collapsed="false">
      <c r="A201" s="1"/>
      <c r="B201" s="215"/>
      <c r="C201" s="215"/>
      <c r="D201" s="227" t="s">
        <v>343</v>
      </c>
      <c r="E201" s="228" t="s">
        <v>12</v>
      </c>
      <c r="F201" s="229" t="n">
        <f aca="false">+IF(F10=0,0,IF(E227&lt;&gt;0,F227/E227-1,0))</f>
        <v>0</v>
      </c>
      <c r="G201" s="229" t="n">
        <f aca="false">+IF(G10=0,0,IF(F227&lt;&gt;0,G227/F227-1,0))</f>
        <v>0</v>
      </c>
      <c r="H201" s="230" t="n">
        <f aca="false">+IF(H10=0,0,IF(G227&lt;&gt;0,H227/G227-1,0))</f>
        <v>0</v>
      </c>
      <c r="I201" s="231" t="n">
        <f aca="false">+IF(I10=0,0,IF(H227&lt;&gt;0,I227/H227-1,0))</f>
        <v>-0.958928571428572</v>
      </c>
      <c r="J201" s="232" t="n">
        <f aca="false">+IF(J10=0,0,IF(I227&lt;&gt;0,J227/I227-1,0))</f>
        <v>-1</v>
      </c>
      <c r="K201" s="232" t="n">
        <f aca="false">+IF(K10=0,0,IF(J227&lt;&gt;0,K227/J227-1,0))</f>
        <v>0</v>
      </c>
      <c r="L201" s="232" t="n">
        <f aca="false">+IF(L10=0,0,IF(K227&lt;&gt;0,L227/K227-1,0))</f>
        <v>0</v>
      </c>
      <c r="M201" s="232" t="n">
        <f aca="false">+IF(M10=0,0,IF(L227&lt;&gt;0,M227/L227-1,0))</f>
        <v>0</v>
      </c>
      <c r="N201" s="232" t="n">
        <f aca="false">+IF(N10=0,0,IF(M227&lt;&gt;0,N227/M227-1,0))</f>
        <v>0</v>
      </c>
      <c r="O201" s="232" t="n">
        <f aca="false">+IF(O10=0,0,IF(N227&lt;&gt;0,O227/N227-1,0))</f>
        <v>0</v>
      </c>
      <c r="P201" s="232" t="n">
        <f aca="false">+IF(P10=0,0,IF(O227&lt;&gt;0,P227/O227-1,0))</f>
        <v>0</v>
      </c>
      <c r="Q201" s="232" t="n">
        <f aca="false">+IF(Q10=0,0,IF(P227&lt;&gt;0,Q227/P227-1,0))</f>
        <v>0</v>
      </c>
      <c r="R201" s="232" t="n">
        <f aca="false">+IF(R10=0,0,IF(Q227&lt;&gt;0,R227/Q227-1,0))</f>
        <v>0</v>
      </c>
      <c r="S201" s="232" t="n">
        <f aca="false">+IF(S10=0,0,IF(R227&lt;&gt;0,S227/R227-1,0))</f>
        <v>0</v>
      </c>
      <c r="T201" s="232" t="n">
        <f aca="false">+IF(T10=0,0,IF(S227&lt;&gt;0,T227/S227-1,0))</f>
        <v>0</v>
      </c>
      <c r="U201" s="232" t="n">
        <f aca="false">+IF(U10=0,0,IF(T227&lt;&gt;0,U227/T227-1,0))</f>
        <v>0</v>
      </c>
      <c r="V201" s="232" t="n">
        <f aca="false">+IF(V10=0,0,IF(U227&lt;&gt;0,V227/U227-1,0))</f>
        <v>0</v>
      </c>
      <c r="W201" s="232" t="n">
        <f aca="false">+IF(W10=0,0,IF(V227&lt;&gt;0,W227/V227-1,0))</f>
        <v>0</v>
      </c>
      <c r="X201" s="232" t="n">
        <f aca="false">+IF(X10=0,0,IF(W227&lt;&gt;0,X227/W227-1,0))</f>
        <v>0</v>
      </c>
      <c r="Y201" s="232" t="n">
        <f aca="false">+IF(Y10=0,0,IF(X227&lt;&gt;0,Y227/X227-1,0))</f>
        <v>0</v>
      </c>
      <c r="Z201" s="232" t="n">
        <f aca="false">+IF(Z10=0,0,IF(Y227&lt;&gt;0,Z227/Y227-1,0))</f>
        <v>0</v>
      </c>
      <c r="AA201" s="232" t="n">
        <f aca="false">+IF(AA10=0,0,IF(Z227&lt;&gt;0,AA227/Z227-1,0))</f>
        <v>0</v>
      </c>
      <c r="AB201" s="232" t="n">
        <f aca="false">+IF(AB10=0,0,IF(AA227&lt;&gt;0,AB227/AA227-1,0))</f>
        <v>0</v>
      </c>
      <c r="AC201" s="232" t="n">
        <f aca="false">+IF(AC10=0,0,IF(AB227&lt;&gt;0,AC227/AB227-1,0))</f>
        <v>0</v>
      </c>
      <c r="AD201" s="232" t="n">
        <f aca="false">+IF(AD10=0,0,IF(AC227&lt;&gt;0,AD227/AC227-1,0))</f>
        <v>0</v>
      </c>
      <c r="AE201" s="232" t="n">
        <f aca="false">+IF(AE10=0,0,IF(AD227&lt;&gt;0,AE227/AD227-1,0))</f>
        <v>0</v>
      </c>
      <c r="AF201" s="232" t="n">
        <f aca="false">+IF(AF10=0,0,IF(AE227&lt;&gt;0,AF227/AE227-1,0))</f>
        <v>0</v>
      </c>
      <c r="AG201" s="232" t="n">
        <f aca="false">+IF(AG10=0,0,IF(AF227&lt;&gt;0,AG227/AF227-1,0))</f>
        <v>0</v>
      </c>
      <c r="AH201" s="232" t="n">
        <f aca="false">+IF(AH10=0,0,IF(AG227&lt;&gt;0,AH227/AG227-1,0))</f>
        <v>0</v>
      </c>
      <c r="AI201" s="232" t="n">
        <f aca="false">+IF(AI10=0,0,IF(AH227&lt;&gt;0,AI227/AH227-1,0))</f>
        <v>0</v>
      </c>
      <c r="AJ201" s="232" t="n">
        <f aca="false">+IF(AJ10=0,0,IF(AI227&lt;&gt;0,AJ227/AI227-1,0))</f>
        <v>0</v>
      </c>
      <c r="AK201" s="232" t="n">
        <f aca="false">+IF(AK10=0,0,IF(AJ227&lt;&gt;0,AK227/AJ227-1,0))</f>
        <v>0</v>
      </c>
      <c r="AL201" s="233" t="n">
        <f aca="false">+IF(AL10=0,0,IF(AK227&lt;&gt;0,AL227/AK227-1,0))</f>
        <v>0</v>
      </c>
      <c r="AM201" s="144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07"/>
      <c r="C202" s="207"/>
      <c r="D202" s="208" t="s">
        <v>37</v>
      </c>
      <c r="E202" s="209" t="s">
        <v>12</v>
      </c>
      <c r="F202" s="210" t="n">
        <f aca="false">+IF(F10=0,0,IF(E228&lt;&gt;0,F228/E228-1,0))</f>
        <v>-0.169924432980204</v>
      </c>
      <c r="G202" s="210" t="n">
        <f aca="false">+IF(G10=0,0,IF(F228&lt;&gt;0,G228/F228-1,0))</f>
        <v>0.114339841313259</v>
      </c>
      <c r="H202" s="211" t="n">
        <f aca="false">+IF(H10=0,0,IF(G228&lt;&gt;0,H228/G228-1,0))</f>
        <v>-0.0325587487312038</v>
      </c>
      <c r="I202" s="212" t="n">
        <f aca="false">+IF(I10=0,0,IF(H228&lt;&gt;0,I228/H228-1,0))</f>
        <v>0.060279142817683</v>
      </c>
      <c r="J202" s="213" t="n">
        <f aca="false">+IF(J10=0,0,IF(I228&lt;&gt;0,J228/I228-1,0))</f>
        <v>0.0724882151131163</v>
      </c>
      <c r="K202" s="213" t="n">
        <f aca="false">+IF(K10=0,0,IF(J228&lt;&gt;0,K228/J228-1,0))</f>
        <v>-0.105296658810599</v>
      </c>
      <c r="L202" s="213" t="n">
        <f aca="false">+IF(L10=0,0,IF(K228&lt;&gt;0,L228/K228-1,0))</f>
        <v>0.00992406656054978</v>
      </c>
      <c r="M202" s="213" t="n">
        <f aca="false">+IF(M10=0,0,IF(L228&lt;&gt;0,M228/L228-1,0))</f>
        <v>-0.0685257049221431</v>
      </c>
      <c r="N202" s="213" t="n">
        <f aca="false">+IF(N10=0,0,IF(M228&lt;&gt;0,N228/M228-1,0))</f>
        <v>-0.01696907041712</v>
      </c>
      <c r="O202" s="213" t="n">
        <f aca="false">+IF(O10=0,0,IF(N228&lt;&gt;0,O228/N228-1,0))</f>
        <v>0.0015835343221442</v>
      </c>
      <c r="P202" s="213" t="n">
        <f aca="false">+IF(P10=0,0,IF(O228&lt;&gt;0,P228/O228-1,0))</f>
        <v>0.0211106941996577</v>
      </c>
      <c r="Q202" s="213" t="n">
        <f aca="false">+IF(Q10=0,0,IF(P228&lt;&gt;0,Q228/P228-1,0))</f>
        <v>-0.00865898886321259</v>
      </c>
      <c r="R202" s="213" t="n">
        <f aca="false">+IF(R10=0,0,IF(Q228&lt;&gt;0,R228/Q228-1,0))</f>
        <v>0.032449440615246</v>
      </c>
      <c r="S202" s="213" t="n">
        <f aca="false">+IF(S10=0,0,IF(R228&lt;&gt;0,S228/R228-1,0))</f>
        <v>0.0250046333247627</v>
      </c>
      <c r="T202" s="213" t="n">
        <f aca="false">+IF(T10=0,0,IF(S228&lt;&gt;0,T228/S228-1,0))</f>
        <v>0</v>
      </c>
      <c r="U202" s="213" t="n">
        <f aca="false">+IF(U10=0,0,IF(T228&lt;&gt;0,U228/T228-1,0))</f>
        <v>0</v>
      </c>
      <c r="V202" s="213" t="n">
        <f aca="false">+IF(V10=0,0,IF(U228&lt;&gt;0,V228/U228-1,0))</f>
        <v>0</v>
      </c>
      <c r="W202" s="213" t="n">
        <f aca="false">+IF(W10=0,0,IF(V228&lt;&gt;0,W228/V228-1,0))</f>
        <v>0</v>
      </c>
      <c r="X202" s="213" t="n">
        <f aca="false">+IF(X10=0,0,IF(W228&lt;&gt;0,X228/W228-1,0))</f>
        <v>0</v>
      </c>
      <c r="Y202" s="213" t="n">
        <f aca="false">+IF(Y10=0,0,IF(X228&lt;&gt;0,Y228/X228-1,0))</f>
        <v>0</v>
      </c>
      <c r="Z202" s="213" t="n">
        <f aca="false">+IF(Z10=0,0,IF(Y228&lt;&gt;0,Z228/Y228-1,0))</f>
        <v>0</v>
      </c>
      <c r="AA202" s="213" t="n">
        <f aca="false">+IF(AA10=0,0,IF(Z228&lt;&gt;0,AA228/Z228-1,0))</f>
        <v>0</v>
      </c>
      <c r="AB202" s="213" t="n">
        <f aca="false">+IF(AB10=0,0,IF(AA228&lt;&gt;0,AB228/AA228-1,0))</f>
        <v>0</v>
      </c>
      <c r="AC202" s="213" t="n">
        <f aca="false">+IF(AC10=0,0,IF(AB228&lt;&gt;0,AC228/AB228-1,0))</f>
        <v>0</v>
      </c>
      <c r="AD202" s="213" t="n">
        <f aca="false">+IF(AD10=0,0,IF(AC228&lt;&gt;0,AD228/AC228-1,0))</f>
        <v>0</v>
      </c>
      <c r="AE202" s="213" t="n">
        <f aca="false">+IF(AE10=0,0,IF(AD228&lt;&gt;0,AE228/AD228-1,0))</f>
        <v>0</v>
      </c>
      <c r="AF202" s="213" t="n">
        <f aca="false">+IF(AF10=0,0,IF(AE228&lt;&gt;0,AF228/AE228-1,0))</f>
        <v>0</v>
      </c>
      <c r="AG202" s="213" t="n">
        <f aca="false">+IF(AG10=0,0,IF(AF228&lt;&gt;0,AG228/AF228-1,0))</f>
        <v>0</v>
      </c>
      <c r="AH202" s="213" t="n">
        <f aca="false">+IF(AH10=0,0,IF(AG228&lt;&gt;0,AH228/AG228-1,0))</f>
        <v>0</v>
      </c>
      <c r="AI202" s="213" t="n">
        <f aca="false">+IF(AI10=0,0,IF(AH228&lt;&gt;0,AI228/AH228-1,0))</f>
        <v>0</v>
      </c>
      <c r="AJ202" s="213" t="n">
        <f aca="false">+IF(AJ10=0,0,IF(AI228&lt;&gt;0,AJ228/AI228-1,0))</f>
        <v>0</v>
      </c>
      <c r="AK202" s="213" t="n">
        <f aca="false">+IF(AK10=0,0,IF(AJ228&lt;&gt;0,AK228/AJ228-1,0))</f>
        <v>0</v>
      </c>
      <c r="AL202" s="214" t="n">
        <f aca="false">+IF(AL10=0,0,IF(AK228&lt;&gt;0,AL228/AK228-1,0))</f>
        <v>0</v>
      </c>
      <c r="AM202" s="18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15"/>
      <c r="C203" s="215"/>
      <c r="D203" s="234" t="s">
        <v>344</v>
      </c>
      <c r="E203" s="224" t="s">
        <v>12</v>
      </c>
      <c r="F203" s="225" t="n">
        <f aca="false">+IF(F10=0,0,IF(E229&lt;&gt;0,F229/E229-1,0))</f>
        <v>-0.148948776299902</v>
      </c>
      <c r="G203" s="225" t="n">
        <f aca="false">+IF(G10=0,0,IF(F229&lt;&gt;0,G229/F229-1,0))</f>
        <v>0.161867427937822</v>
      </c>
      <c r="H203" s="226" t="n">
        <f aca="false">+IF(H10=0,0,IF(G229&lt;&gt;0,H229/G229-1,0))</f>
        <v>-0.0324130431799347</v>
      </c>
      <c r="I203" s="220" t="n">
        <f aca="false">+IF(I10=0,0,IF(H229&lt;&gt;0,I229/H229-1,0))</f>
        <v>0.151875251395573</v>
      </c>
      <c r="J203" s="221" t="n">
        <f aca="false">+IF(J10=0,0,IF(I229&lt;&gt;0,J229/I229-1,0))</f>
        <v>0.00212789777871314</v>
      </c>
      <c r="K203" s="221" t="n">
        <f aca="false">+IF(K10=0,0,IF(J229&lt;&gt;0,K229/J229-1,0))</f>
        <v>-0.0398410297023323</v>
      </c>
      <c r="L203" s="221" t="n">
        <f aca="false">+IF(L10=0,0,IF(K229&lt;&gt;0,L229/K229-1,0))</f>
        <v>0.00992406656054978</v>
      </c>
      <c r="M203" s="221" t="n">
        <f aca="false">+IF(M10=0,0,IF(L229&lt;&gt;0,M229/L229-1,0))</f>
        <v>-0.0685257049221431</v>
      </c>
      <c r="N203" s="221" t="n">
        <f aca="false">+IF(N10=0,0,IF(M229&lt;&gt;0,N229/M229-1,0))</f>
        <v>-0.01696907041712</v>
      </c>
      <c r="O203" s="221" t="n">
        <f aca="false">+IF(O10=0,0,IF(N229&lt;&gt;0,O229/N229-1,0))</f>
        <v>0.0015835343221442</v>
      </c>
      <c r="P203" s="221" t="n">
        <f aca="false">+IF(P10=0,0,IF(O229&lt;&gt;0,P229/O229-1,0))</f>
        <v>0.0211106941996577</v>
      </c>
      <c r="Q203" s="221" t="n">
        <f aca="false">+IF(Q10=0,0,IF(P229&lt;&gt;0,Q229/P229-1,0))</f>
        <v>-0.00865898886321259</v>
      </c>
      <c r="R203" s="221" t="n">
        <f aca="false">+IF(R10=0,0,IF(Q229&lt;&gt;0,R229/Q229-1,0))</f>
        <v>0.032449440615246</v>
      </c>
      <c r="S203" s="221" t="n">
        <f aca="false">+IF(S10=0,0,IF(R229&lt;&gt;0,S229/R229-1,0))</f>
        <v>0.0250046333247627</v>
      </c>
      <c r="T203" s="221" t="n">
        <f aca="false">+IF(T10=0,0,IF(S229&lt;&gt;0,T229/S229-1,0))</f>
        <v>0</v>
      </c>
      <c r="U203" s="221" t="n">
        <f aca="false">+IF(U10=0,0,IF(T229&lt;&gt;0,U229/T229-1,0))</f>
        <v>0</v>
      </c>
      <c r="V203" s="221" t="n">
        <f aca="false">+IF(V10=0,0,IF(U229&lt;&gt;0,V229/U229-1,0))</f>
        <v>0</v>
      </c>
      <c r="W203" s="221" t="n">
        <f aca="false">+IF(W10=0,0,IF(V229&lt;&gt;0,W229/V229-1,0))</f>
        <v>0</v>
      </c>
      <c r="X203" s="221" t="n">
        <f aca="false">+IF(X10=0,0,IF(W229&lt;&gt;0,X229/W229-1,0))</f>
        <v>0</v>
      </c>
      <c r="Y203" s="221" t="n">
        <f aca="false">+IF(Y10=0,0,IF(X229&lt;&gt;0,Y229/X229-1,0))</f>
        <v>0</v>
      </c>
      <c r="Z203" s="221" t="n">
        <f aca="false">+IF(Z10=0,0,IF(Y229&lt;&gt;0,Z229/Y229-1,0))</f>
        <v>0</v>
      </c>
      <c r="AA203" s="221" t="n">
        <f aca="false">+IF(AA10=0,0,IF(Z229&lt;&gt;0,AA229/Z229-1,0))</f>
        <v>0</v>
      </c>
      <c r="AB203" s="221" t="n">
        <f aca="false">+IF(AB10=0,0,IF(AA229&lt;&gt;0,AB229/AA229-1,0))</f>
        <v>0</v>
      </c>
      <c r="AC203" s="221" t="n">
        <f aca="false">+IF(AC10=0,0,IF(AB229&lt;&gt;0,AC229/AB229-1,0))</f>
        <v>0</v>
      </c>
      <c r="AD203" s="221" t="n">
        <f aca="false">+IF(AD10=0,0,IF(AC229&lt;&gt;0,AD229/AC229-1,0))</f>
        <v>0</v>
      </c>
      <c r="AE203" s="221" t="n">
        <f aca="false">+IF(AE10=0,0,IF(AD229&lt;&gt;0,AE229/AD229-1,0))</f>
        <v>0</v>
      </c>
      <c r="AF203" s="221" t="n">
        <f aca="false">+IF(AF10=0,0,IF(AE229&lt;&gt;0,AF229/AE229-1,0))</f>
        <v>0</v>
      </c>
      <c r="AG203" s="221" t="n">
        <f aca="false">+IF(AG10=0,0,IF(AF229&lt;&gt;0,AG229/AF229-1,0))</f>
        <v>0</v>
      </c>
      <c r="AH203" s="221" t="n">
        <f aca="false">+IF(AH10=0,0,IF(AG229&lt;&gt;0,AH229/AG229-1,0))</f>
        <v>0</v>
      </c>
      <c r="AI203" s="221" t="n">
        <f aca="false">+IF(AI10=0,0,IF(AH229&lt;&gt;0,AI229/AH229-1,0))</f>
        <v>0</v>
      </c>
      <c r="AJ203" s="221" t="n">
        <f aca="false">+IF(AJ10=0,0,IF(AI229&lt;&gt;0,AJ229/AI229-1,0))</f>
        <v>0</v>
      </c>
      <c r="AK203" s="221" t="n">
        <f aca="false">+IF(AK10=0,0,IF(AJ229&lt;&gt;0,AK229/AJ229-1,0))</f>
        <v>0</v>
      </c>
      <c r="AL203" s="222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7"/>
      <c r="C204" s="207"/>
      <c r="D204" s="235" t="s">
        <v>345</v>
      </c>
      <c r="E204" s="236" t="s">
        <v>12</v>
      </c>
      <c r="F204" s="237" t="n">
        <f aca="false">+IF(F10=0,0,IF(E230&lt;&gt;0,F230/E230-1,0))</f>
        <v>-0.0464036338489824</v>
      </c>
      <c r="G204" s="237" t="n">
        <f aca="false">+IF(G10=0,0,IF(F230&lt;&gt;0,G230/F230-1,0))</f>
        <v>0.130946643121782</v>
      </c>
      <c r="H204" s="238" t="n">
        <f aca="false">+IF(H10=0,0,IF(G230&lt;&gt;0,H230/G230-1,0))</f>
        <v>-0.0176148833410617</v>
      </c>
      <c r="I204" s="239" t="n">
        <f aca="false">+IF(I10=0,0,IF(H230&lt;&gt;0,I230/H230-1,0))</f>
        <v>0.150765166228532</v>
      </c>
      <c r="J204" s="240" t="n">
        <f aca="false">+IF(J10=0,0,IF(I230&lt;&gt;0,J230/I230-1,0))</f>
        <v>-0.113571701717937</v>
      </c>
      <c r="K204" s="240" t="n">
        <f aca="false">+IF(K10=0,0,IF(J230&lt;&gt;0,K230/J230-1,0))</f>
        <v>-0.0288309594911557</v>
      </c>
      <c r="L204" s="240" t="n">
        <f aca="false">+IF(L10=0,0,IF(K230&lt;&gt;0,L230/K230-1,0))</f>
        <v>0.00167702544743475</v>
      </c>
      <c r="M204" s="240" t="n">
        <f aca="false">+IF(M10=0,0,IF(L230&lt;&gt;0,M230/L230-1,0))</f>
        <v>-0.00162880460990267</v>
      </c>
      <c r="N204" s="240" t="n">
        <f aca="false">+IF(N10=0,0,IF(M230&lt;&gt;0,N230/M230-1,0))</f>
        <v>0.020746878610977</v>
      </c>
      <c r="O204" s="240" t="n">
        <f aca="false">+IF(O10=0,0,IF(N230&lt;&gt;0,O230/N230-1,0))</f>
        <v>-0.0192080538601513</v>
      </c>
      <c r="P204" s="240" t="n">
        <f aca="false">+IF(P10=0,0,IF(O230&lt;&gt;0,P230/O230-1,0))</f>
        <v>0.0222894962241118</v>
      </c>
      <c r="Q204" s="240" t="n">
        <f aca="false">+IF(Q10=0,0,IF(P230&lt;&gt;0,Q230/P230-1,0))</f>
        <v>-0.0111354237568351</v>
      </c>
      <c r="R204" s="240" t="n">
        <f aca="false">+IF(R10=0,0,IF(Q230&lt;&gt;0,R230/Q230-1,0))</f>
        <v>0.0230521637018142</v>
      </c>
      <c r="S204" s="240" t="n">
        <f aca="false">+IF(S10=0,0,IF(R230&lt;&gt;0,S230/R230-1,0))</f>
        <v>0.0286551654399652</v>
      </c>
      <c r="T204" s="240" t="n">
        <f aca="false">+IF(T10=0,0,IF(S230&lt;&gt;0,T230/S230-1,0))</f>
        <v>0</v>
      </c>
      <c r="U204" s="240" t="n">
        <f aca="false">+IF(U10=0,0,IF(T230&lt;&gt;0,U230/T230-1,0))</f>
        <v>0</v>
      </c>
      <c r="V204" s="240" t="n">
        <f aca="false">+IF(V10=0,0,IF(U230&lt;&gt;0,V230/U230-1,0))</f>
        <v>0</v>
      </c>
      <c r="W204" s="240" t="n">
        <f aca="false">+IF(W10=0,0,IF(V230&lt;&gt;0,W230/V230-1,0))</f>
        <v>0</v>
      </c>
      <c r="X204" s="240" t="n">
        <f aca="false">+IF(X10=0,0,IF(W230&lt;&gt;0,X230/W230-1,0))</f>
        <v>0</v>
      </c>
      <c r="Y204" s="240" t="n">
        <f aca="false">+IF(Y10=0,0,IF(X230&lt;&gt;0,Y230/X230-1,0))</f>
        <v>0</v>
      </c>
      <c r="Z204" s="240" t="n">
        <f aca="false">+IF(Z10=0,0,IF(Y230&lt;&gt;0,Z230/Y230-1,0))</f>
        <v>0</v>
      </c>
      <c r="AA204" s="240" t="n">
        <f aca="false">+IF(AA10=0,0,IF(Z230&lt;&gt;0,AA230/Z230-1,0))</f>
        <v>0</v>
      </c>
      <c r="AB204" s="240" t="n">
        <f aca="false">+IF(AB10=0,0,IF(AA230&lt;&gt;0,AB230/AA230-1,0))</f>
        <v>0</v>
      </c>
      <c r="AC204" s="240" t="n">
        <f aca="false">+IF(AC10=0,0,IF(AB230&lt;&gt;0,AC230/AB230-1,0))</f>
        <v>0</v>
      </c>
      <c r="AD204" s="240" t="n">
        <f aca="false">+IF(AD10=0,0,IF(AC230&lt;&gt;0,AD230/AC230-1,0))</f>
        <v>0</v>
      </c>
      <c r="AE204" s="240" t="n">
        <f aca="false">+IF(AE10=0,0,IF(AD230&lt;&gt;0,AE230/AD230-1,0))</f>
        <v>0</v>
      </c>
      <c r="AF204" s="240" t="n">
        <f aca="false">+IF(AF10=0,0,IF(AE230&lt;&gt;0,AF230/AE230-1,0))</f>
        <v>0</v>
      </c>
      <c r="AG204" s="240" t="n">
        <f aca="false">+IF(AG10=0,0,IF(AF230&lt;&gt;0,AG230/AF230-1,0))</f>
        <v>0</v>
      </c>
      <c r="AH204" s="240" t="n">
        <f aca="false">+IF(AH10=0,0,IF(AG230&lt;&gt;0,AH230/AG230-1,0))</f>
        <v>0</v>
      </c>
      <c r="AI204" s="240" t="n">
        <f aca="false">+IF(AI10=0,0,IF(AH230&lt;&gt;0,AI230/AH230-1,0))</f>
        <v>0</v>
      </c>
      <c r="AJ204" s="240" t="n">
        <f aca="false">+IF(AJ10=0,0,IF(AI230&lt;&gt;0,AJ230/AI230-1,0))</f>
        <v>0</v>
      </c>
      <c r="AK204" s="240" t="n">
        <f aca="false">+IF(AK10=0,0,IF(AJ230&lt;&gt;0,AK230/AJ230-1,0))</f>
        <v>0</v>
      </c>
      <c r="AL204" s="241" t="n">
        <f aca="false">+IF(AL10=0,0,IF(AK230&lt;&gt;0,AL230/AK230-1,0))</f>
        <v>0</v>
      </c>
      <c r="AM204" s="18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5"/>
      <c r="C205" s="215"/>
      <c r="D205" s="223" t="s">
        <v>346</v>
      </c>
      <c r="E205" s="224" t="s">
        <v>12</v>
      </c>
      <c r="F205" s="225" t="n">
        <f aca="false">+IF(F10=0,0,IF(E231&lt;&gt;0,F231/E231-1,0))</f>
        <v>-0.0472922401270035</v>
      </c>
      <c r="G205" s="225" t="n">
        <f aca="false">+IF(G10=0,0,IF(F231&lt;&gt;0,G231/F231-1,0))</f>
        <v>0.148059882825746</v>
      </c>
      <c r="H205" s="226" t="n">
        <f aca="false">+IF(H10=0,0,IF(G231&lt;&gt;0,H231/G231-1,0))</f>
        <v>-0.0176148833410617</v>
      </c>
      <c r="I205" s="220" t="n">
        <f aca="false">+IF(I10=0,0,IF(H231&lt;&gt;0,I231/H231-1,0))</f>
        <v>0.150659983413399</v>
      </c>
      <c r="J205" s="221" t="n">
        <f aca="false">+IF(J10=0,0,IF(I231&lt;&gt;0,J231/I231-1,0))</f>
        <v>-0.113490672547573</v>
      </c>
      <c r="K205" s="221" t="n">
        <f aca="false">+IF(K10=0,0,IF(J231&lt;&gt;0,K231/J231-1,0))</f>
        <v>-0.0288309594911557</v>
      </c>
      <c r="L205" s="221" t="n">
        <f aca="false">+IF(L10=0,0,IF(K231&lt;&gt;0,L231/K231-1,0))</f>
        <v>0.00167702544743475</v>
      </c>
      <c r="M205" s="221" t="n">
        <f aca="false">+IF(M10=0,0,IF(L231&lt;&gt;0,M231/L231-1,0))</f>
        <v>-0.00162880460990267</v>
      </c>
      <c r="N205" s="221" t="n">
        <f aca="false">+IF(N10=0,0,IF(M231&lt;&gt;0,N231/M231-1,0))</f>
        <v>0.020746878610977</v>
      </c>
      <c r="O205" s="221" t="n">
        <f aca="false">+IF(O10=0,0,IF(N231&lt;&gt;0,O231/N231-1,0))</f>
        <v>-0.0192080538601513</v>
      </c>
      <c r="P205" s="221" t="n">
        <f aca="false">+IF(P10=0,0,IF(O231&lt;&gt;0,P231/O231-1,0))</f>
        <v>0.0222894962241118</v>
      </c>
      <c r="Q205" s="221" t="n">
        <f aca="false">+IF(Q10=0,0,IF(P231&lt;&gt;0,Q231/P231-1,0))</f>
        <v>-0.0111354237568351</v>
      </c>
      <c r="R205" s="221" t="n">
        <f aca="false">+IF(R10=0,0,IF(Q231&lt;&gt;0,R231/Q231-1,0))</f>
        <v>0.0230521637018142</v>
      </c>
      <c r="S205" s="221" t="n">
        <f aca="false">+IF(S10=0,0,IF(R231&lt;&gt;0,S231/R231-1,0))</f>
        <v>0.0286551654399652</v>
      </c>
      <c r="T205" s="221" t="n">
        <f aca="false">+IF(T10=0,0,IF(S231&lt;&gt;0,T231/S231-1,0))</f>
        <v>0</v>
      </c>
      <c r="U205" s="221" t="n">
        <f aca="false">+IF(U10=0,0,IF(T231&lt;&gt;0,U231/T231-1,0))</f>
        <v>0</v>
      </c>
      <c r="V205" s="221" t="n">
        <f aca="false">+IF(V10=0,0,IF(U231&lt;&gt;0,V231/U231-1,0))</f>
        <v>0</v>
      </c>
      <c r="W205" s="221" t="n">
        <f aca="false">+IF(W10=0,0,IF(V231&lt;&gt;0,W231/V231-1,0))</f>
        <v>0</v>
      </c>
      <c r="X205" s="221" t="n">
        <f aca="false">+IF(X10=0,0,IF(W231&lt;&gt;0,X231/W231-1,0))</f>
        <v>0</v>
      </c>
      <c r="Y205" s="221" t="n">
        <f aca="false">+IF(Y10=0,0,IF(X231&lt;&gt;0,Y231/X231-1,0))</f>
        <v>0</v>
      </c>
      <c r="Z205" s="221" t="n">
        <f aca="false">+IF(Z10=0,0,IF(Y231&lt;&gt;0,Z231/Y231-1,0))</f>
        <v>0</v>
      </c>
      <c r="AA205" s="221" t="n">
        <f aca="false">+IF(AA10=0,0,IF(Z231&lt;&gt;0,AA231/Z231-1,0))</f>
        <v>0</v>
      </c>
      <c r="AB205" s="221" t="n">
        <f aca="false">+IF(AB10=0,0,IF(AA231&lt;&gt;0,AB231/AA231-1,0))</f>
        <v>0</v>
      </c>
      <c r="AC205" s="221" t="n">
        <f aca="false">+IF(AC10=0,0,IF(AB231&lt;&gt;0,AC231/AB231-1,0))</f>
        <v>0</v>
      </c>
      <c r="AD205" s="221" t="n">
        <f aca="false">+IF(AD10=0,0,IF(AC231&lt;&gt;0,AD231/AC231-1,0))</f>
        <v>0</v>
      </c>
      <c r="AE205" s="221" t="n">
        <f aca="false">+IF(AE10=0,0,IF(AD231&lt;&gt;0,AE231/AD231-1,0))</f>
        <v>0</v>
      </c>
      <c r="AF205" s="221" t="n">
        <f aca="false">+IF(AF10=0,0,IF(AE231&lt;&gt;0,AF231/AE231-1,0))</f>
        <v>0</v>
      </c>
      <c r="AG205" s="221" t="n">
        <f aca="false">+IF(AG10=0,0,IF(AF231&lt;&gt;0,AG231/AF231-1,0))</f>
        <v>0</v>
      </c>
      <c r="AH205" s="221" t="n">
        <f aca="false">+IF(AH10=0,0,IF(AG231&lt;&gt;0,AH231/AG231-1,0))</f>
        <v>0</v>
      </c>
      <c r="AI205" s="221" t="n">
        <f aca="false">+IF(AI10=0,0,IF(AH231&lt;&gt;0,AI231/AH231-1,0))</f>
        <v>0</v>
      </c>
      <c r="AJ205" s="221" t="n">
        <f aca="false">+IF(AJ10=0,0,IF(AI231&lt;&gt;0,AJ231/AI231-1,0))</f>
        <v>0</v>
      </c>
      <c r="AK205" s="221" t="n">
        <f aca="false">+IF(AK10=0,0,IF(AJ231&lt;&gt;0,AK231/AJ231-1,0))</f>
        <v>0</v>
      </c>
      <c r="AL205" s="222" t="n">
        <f aca="false">+IF(AL10=0,0,IF(AK231&lt;&gt;0,AL231/AK231-1,0))</f>
        <v>0</v>
      </c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5"/>
      <c r="C206" s="215"/>
      <c r="D206" s="223" t="s">
        <v>347</v>
      </c>
      <c r="E206" s="224" t="s">
        <v>12</v>
      </c>
      <c r="F206" s="225" t="n">
        <f aca="false">+IF(F10=0,0,IF(E232&lt;&gt;0,F232/E232-1,0))</f>
        <v>0.0270185625354906</v>
      </c>
      <c r="G206" s="225" t="n">
        <f aca="false">+IF(G10=0,0,IF(F232&lt;&gt;0,G232/F232-1,0))</f>
        <v>0.10114284183211</v>
      </c>
      <c r="H206" s="226" t="n">
        <f aca="false">+IF(H10=0,0,IF(G232&lt;&gt;0,H232/G232-1,0))</f>
        <v>0.0359231168660898</v>
      </c>
      <c r="I206" s="220" t="n">
        <f aca="false">+IF(I10=0,0,IF(H232&lt;&gt;0,I232/H232-1,0))</f>
        <v>0.0802405929268844</v>
      </c>
      <c r="J206" s="221" t="n">
        <f aca="false">+IF(J10=0,0,IF(I232&lt;&gt;0,J232/I232-1,0))</f>
        <v>-0.017114570017023</v>
      </c>
      <c r="K206" s="221" t="n">
        <f aca="false">+IF(K10=0,0,IF(J232&lt;&gt;0,K232/J232-1,0))</f>
        <v>0.00403362491209403</v>
      </c>
      <c r="L206" s="221" t="n">
        <f aca="false">+IF(L10=0,0,IF(K232&lt;&gt;0,L232/K232-1,0))</f>
        <v>0.00199992306486152</v>
      </c>
      <c r="M206" s="221" t="n">
        <f aca="false">+IF(M10=0,0,IF(L232&lt;&gt;0,M232/L232-1,0))</f>
        <v>0.013000057098993</v>
      </c>
      <c r="N206" s="221" t="n">
        <f aca="false">+IF(N10=0,0,IF(M232&lt;&gt;0,N232/M232-1,0))</f>
        <v>0.0149999576772342</v>
      </c>
      <c r="O206" s="221" t="n">
        <f aca="false">+IF(O10=0,0,IF(N232&lt;&gt;0,O232/N232-1,0))</f>
        <v>0.00499988628006953</v>
      </c>
      <c r="P206" s="221" t="n">
        <f aca="false">+IF(P10=0,0,IF(O232&lt;&gt;0,P232/O232-1,0))</f>
        <v>0.012</v>
      </c>
      <c r="Q206" s="221" t="n">
        <f aca="false">+IF(Q10=0,0,IF(P232&lt;&gt;0,Q232/P232-1,0))</f>
        <v>0.00600004099788865</v>
      </c>
      <c r="R206" s="221" t="n">
        <f aca="false">+IF(R10=0,0,IF(Q232&lt;&gt;0,R232/Q232-1,0))</f>
        <v>0.0150000175980447</v>
      </c>
      <c r="S206" s="221" t="n">
        <f aca="false">+IF(S10=0,0,IF(R232&lt;&gt;0,S232/R232-1,0))</f>
        <v>0.0199999926998</v>
      </c>
      <c r="T206" s="221" t="n">
        <f aca="false">+IF(T10=0,0,IF(S232&lt;&gt;0,T232/S232-1,0))</f>
        <v>0</v>
      </c>
      <c r="U206" s="221" t="n">
        <f aca="false">+IF(U10=0,0,IF(T232&lt;&gt;0,U232/T232-1,0))</f>
        <v>0</v>
      </c>
      <c r="V206" s="221" t="n">
        <f aca="false">+IF(V10=0,0,IF(U232&lt;&gt;0,V232/U232-1,0))</f>
        <v>0</v>
      </c>
      <c r="W206" s="221" t="n">
        <f aca="false">+IF(W10=0,0,IF(V232&lt;&gt;0,W232/V232-1,0))</f>
        <v>0</v>
      </c>
      <c r="X206" s="221" t="n">
        <f aca="false">+IF(X10=0,0,IF(W232&lt;&gt;0,X232/W232-1,0))</f>
        <v>0</v>
      </c>
      <c r="Y206" s="221" t="n">
        <f aca="false">+IF(Y10=0,0,IF(X232&lt;&gt;0,Y232/X232-1,0))</f>
        <v>0</v>
      </c>
      <c r="Z206" s="221" t="n">
        <f aca="false">+IF(Z10=0,0,IF(Y232&lt;&gt;0,Z232/Y232-1,0))</f>
        <v>0</v>
      </c>
      <c r="AA206" s="221" t="n">
        <f aca="false">+IF(AA10=0,0,IF(Z232&lt;&gt;0,AA232/Z232-1,0))</f>
        <v>0</v>
      </c>
      <c r="AB206" s="221" t="n">
        <f aca="false">+IF(AB10=0,0,IF(AA232&lt;&gt;0,AB232/AA232-1,0))</f>
        <v>0</v>
      </c>
      <c r="AC206" s="221" t="n">
        <f aca="false">+IF(AC10=0,0,IF(AB232&lt;&gt;0,AC232/AB232-1,0))</f>
        <v>0</v>
      </c>
      <c r="AD206" s="221" t="n">
        <f aca="false">+IF(AD10=0,0,IF(AC232&lt;&gt;0,AD232/AC232-1,0))</f>
        <v>0</v>
      </c>
      <c r="AE206" s="221" t="n">
        <f aca="false">+IF(AE10=0,0,IF(AD232&lt;&gt;0,AE232/AD232-1,0))</f>
        <v>0</v>
      </c>
      <c r="AF206" s="221" t="n">
        <f aca="false">+IF(AF10=0,0,IF(AE232&lt;&gt;0,AF232/AE232-1,0))</f>
        <v>0</v>
      </c>
      <c r="AG206" s="221" t="n">
        <f aca="false">+IF(AG10=0,0,IF(AF232&lt;&gt;0,AG232/AF232-1,0))</f>
        <v>0</v>
      </c>
      <c r="AH206" s="221" t="n">
        <f aca="false">+IF(AH10=0,0,IF(AG232&lt;&gt;0,AH232/AG232-1,0))</f>
        <v>0</v>
      </c>
      <c r="AI206" s="221" t="n">
        <f aca="false">+IF(AI10=0,0,IF(AH232&lt;&gt;0,AI232/AH232-1,0))</f>
        <v>0</v>
      </c>
      <c r="AJ206" s="221" t="n">
        <f aca="false">+IF(AJ10=0,0,IF(AI232&lt;&gt;0,AJ232/AI232-1,0))</f>
        <v>0</v>
      </c>
      <c r="AK206" s="221" t="n">
        <f aca="false">+IF(AK10=0,0,IF(AJ232&lt;&gt;0,AK232/AJ232-1,0))</f>
        <v>0</v>
      </c>
      <c r="AL206" s="222" t="n">
        <f aca="false">+IF(AL10=0,0,IF(AK232&lt;&gt;0,AL232/AK232-1,0))</f>
        <v>0</v>
      </c>
      <c r="AM206" s="14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" hidden="false" customHeight="false" outlineLevel="2" collapsed="false">
      <c r="A207" s="1"/>
      <c r="B207" s="215"/>
      <c r="C207" s="215"/>
      <c r="D207" s="227" t="s">
        <v>348</v>
      </c>
      <c r="E207" s="242" t="s">
        <v>12</v>
      </c>
      <c r="F207" s="243" t="n">
        <f aca="false">+IF(F10=0,0,IF(E233&lt;&gt;0,F233/E233-1,0))</f>
        <v>-0.130426441422</v>
      </c>
      <c r="G207" s="243" t="n">
        <f aca="false">+IF(G10=0,0,IF(F233&lt;&gt;0,G233/F233-1,0))</f>
        <v>0.112524740190304</v>
      </c>
      <c r="H207" s="244" t="n">
        <f aca="false">+IF(H10=0,0,IF(G233&lt;&gt;0,H233/G233-1,0))</f>
        <v>-0.0438095588897347</v>
      </c>
      <c r="I207" s="245" t="n">
        <f aca="false">+IF(I10=0,0,IF(H233&lt;&gt;0,I233/H233-1,0))</f>
        <v>0.246185260845598</v>
      </c>
      <c r="J207" s="246" t="n">
        <f aca="false">+IF(J10=0,0,IF(I233&lt;&gt;0,J233/I233-1,0))</f>
        <v>-0.271029933141586</v>
      </c>
      <c r="K207" s="246" t="n">
        <f aca="false">+IF(K10=0,0,IF(J233&lt;&gt;0,K233/J233-1,0))</f>
        <v>-0.0900810513280733</v>
      </c>
      <c r="L207" s="246" t="n">
        <f aca="false">+IF(L10=0,0,IF(K233&lt;&gt;0,L233/K233-1,0))</f>
        <v>0.00175933213607782</v>
      </c>
      <c r="M207" s="246" t="n">
        <f aca="false">+IF(M10=0,0,IF(L233&lt;&gt;0,M233/L233-1,0))</f>
        <v>-0.0316600990014716</v>
      </c>
      <c r="N207" s="246" t="n">
        <f aca="false">+IF(N10=0,0,IF(M233&lt;&gt;0,N233/M233-1,0))</f>
        <v>0.0341110586033602</v>
      </c>
      <c r="O207" s="246" t="n">
        <f aca="false">+IF(O10=0,0,IF(N233&lt;&gt;0,O233/N233-1,0))</f>
        <v>-0.0713422719547792</v>
      </c>
      <c r="P207" s="246" t="n">
        <f aca="false">+IF(P10=0,0,IF(O233&lt;&gt;0,P233/O233-1,0))</f>
        <v>0.0668788913397032</v>
      </c>
      <c r="Q207" s="246" t="n">
        <f aca="false">+IF(Q10=0,0,IF(P233&lt;&gt;0,Q233/P233-1,0))</f>
        <v>-0.0642727899045522</v>
      </c>
      <c r="R207" s="246" t="n">
        <f aca="false">+IF(R10=0,0,IF(Q233&lt;&gt;0,R233/Q233-1,0))</f>
        <v>0.067797648251779</v>
      </c>
      <c r="S207" s="246" t="n">
        <f aca="false">+IF(S10=0,0,IF(R233&lt;&gt;0,S233/R233-1,0))</f>
        <v>0.039528326164592</v>
      </c>
      <c r="T207" s="246" t="n">
        <f aca="false">+IF(T10=0,0,IF(S233&lt;&gt;0,T233/S233-1,0))</f>
        <v>0</v>
      </c>
      <c r="U207" s="246" t="n">
        <f aca="false">+IF(U10=0,0,IF(T233&lt;&gt;0,U233/T233-1,0))</f>
        <v>0</v>
      </c>
      <c r="V207" s="246" t="n">
        <f aca="false">+IF(V10=0,0,IF(U233&lt;&gt;0,V233/U233-1,0))</f>
        <v>0</v>
      </c>
      <c r="W207" s="246" t="n">
        <f aca="false">+IF(W10=0,0,IF(V233&lt;&gt;0,W233/V233-1,0))</f>
        <v>0</v>
      </c>
      <c r="X207" s="246" t="n">
        <f aca="false">+IF(X10=0,0,IF(W233&lt;&gt;0,X233/W233-1,0))</f>
        <v>0</v>
      </c>
      <c r="Y207" s="246" t="n">
        <f aca="false">+IF(Y10=0,0,IF(X233&lt;&gt;0,Y233/X233-1,0))</f>
        <v>0</v>
      </c>
      <c r="Z207" s="246" t="n">
        <f aca="false">+IF(Z10=0,0,IF(Y233&lt;&gt;0,Z233/Y233-1,0))</f>
        <v>0</v>
      </c>
      <c r="AA207" s="246" t="n">
        <f aca="false">+IF(AA10=0,0,IF(Z233&lt;&gt;0,AA233/Z233-1,0))</f>
        <v>0</v>
      </c>
      <c r="AB207" s="246" t="n">
        <f aca="false">+IF(AB10=0,0,IF(AA233&lt;&gt;0,AB233/AA233-1,0))</f>
        <v>0</v>
      </c>
      <c r="AC207" s="246" t="n">
        <f aca="false">+IF(AC10=0,0,IF(AB233&lt;&gt;0,AC233/AB233-1,0))</f>
        <v>0</v>
      </c>
      <c r="AD207" s="246" t="n">
        <f aca="false">+IF(AD10=0,0,IF(AC233&lt;&gt;0,AD233/AC233-1,0))</f>
        <v>0</v>
      </c>
      <c r="AE207" s="246" t="n">
        <f aca="false">+IF(AE10=0,0,IF(AD233&lt;&gt;0,AE233/AD233-1,0))</f>
        <v>0</v>
      </c>
      <c r="AF207" s="246" t="n">
        <f aca="false">+IF(AF10=0,0,IF(AE233&lt;&gt;0,AF233/AE233-1,0))</f>
        <v>0</v>
      </c>
      <c r="AG207" s="246" t="n">
        <f aca="false">+IF(AG10=0,0,IF(AF233&lt;&gt;0,AG233/AF233-1,0))</f>
        <v>0</v>
      </c>
      <c r="AH207" s="246" t="n">
        <f aca="false">+IF(AH10=0,0,IF(AG233&lt;&gt;0,AH233/AG233-1,0))</f>
        <v>0</v>
      </c>
      <c r="AI207" s="246" t="n">
        <f aca="false">+IF(AI10=0,0,IF(AH233&lt;&gt;0,AI233/AH233-1,0))</f>
        <v>0</v>
      </c>
      <c r="AJ207" s="246" t="n">
        <f aca="false">+IF(AJ10=0,0,IF(AI233&lt;&gt;0,AJ233/AI233-1,0))</f>
        <v>0</v>
      </c>
      <c r="AK207" s="246" t="n">
        <f aca="false">+IF(AK10=0,0,IF(AJ233&lt;&gt;0,AK233/AJ233-1,0))</f>
        <v>0</v>
      </c>
      <c r="AL207" s="247" t="n">
        <f aca="false">+IF(AL10=0,0,IF(AK233&lt;&gt;0,AL233/AK233-1,0))</f>
        <v>0</v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1" collapsed="false">
      <c r="A208" s="1"/>
      <c r="B208" s="215"/>
      <c r="C208" s="215"/>
      <c r="D208" s="180" t="s">
        <v>349</v>
      </c>
      <c r="E208" s="248"/>
      <c r="F208" s="248"/>
      <c r="G208" s="249" t="s">
        <v>350</v>
      </c>
      <c r="H208" s="249" t="s">
        <v>351</v>
      </c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2" collapsed="false">
      <c r="A209" s="1"/>
      <c r="B209" s="207"/>
      <c r="C209" s="207"/>
      <c r="D209" s="208" t="s">
        <v>13</v>
      </c>
      <c r="E209" s="251" t="s">
        <v>12</v>
      </c>
      <c r="F209" s="252" t="n">
        <f aca="false">+IF(F$222=0,"",F222-E222)</f>
        <v>-927477.52</v>
      </c>
      <c r="G209" s="252" t="n">
        <f aca="false">+IF(G$222=0,"",G222-F222)</f>
        <v>267489.619999999</v>
      </c>
      <c r="H209" s="253" t="n">
        <f aca="false">+IF(H$222=0,"",H222-G222)</f>
        <v>620339.139999999</v>
      </c>
      <c r="I209" s="254" t="n">
        <f aca="false">+IF(I$222=0,"",I222-H222)</f>
        <v>1210210.86</v>
      </c>
      <c r="J209" s="255" t="n">
        <f aca="false">+IF(J$222=0,"",J222-I222)</f>
        <v>-1859333</v>
      </c>
      <c r="K209" s="255" t="n">
        <f aca="false">+IF(K$222=0,"",K222-J222)</f>
        <v>478116</v>
      </c>
      <c r="L209" s="255" t="n">
        <f aca="false">+IF(L$222=0,"",L222-K222)</f>
        <v>-185856</v>
      </c>
      <c r="M209" s="255" t="n">
        <f aca="false">+IF(M$222=0,"",M222-L222)</f>
        <v>142098</v>
      </c>
      <c r="N209" s="255" t="n">
        <f aca="false">+IF(N$222=0,"",N222-M222)</f>
        <v>44288</v>
      </c>
      <c r="O209" s="255" t="n">
        <f aca="false">+IF(O$222=0,"",O222-N222)</f>
        <v>205240</v>
      </c>
      <c r="P209" s="255" t="n">
        <f aca="false">+IF(P$222=0,"",P222-O222)</f>
        <v>230731</v>
      </c>
      <c r="Q209" s="255" t="n">
        <f aca="false">+IF(Q$222=0,"",Q222-P222)</f>
        <v>-64216</v>
      </c>
      <c r="R209" s="255" t="n">
        <f aca="false">+IF(R$222=0,"",R222-Q222)</f>
        <v>326589</v>
      </c>
      <c r="S209" s="255" t="n">
        <f aca="false">+IF(S$222=0,"",S222-R222)</f>
        <v>242593</v>
      </c>
      <c r="T209" s="255" t="str">
        <f aca="false">+IF(T$222=0,"",T222-S222)</f>
        <v/>
      </c>
      <c r="U209" s="255" t="str">
        <f aca="false">+IF(U$222=0,"",U222-T222)</f>
        <v/>
      </c>
      <c r="V209" s="255" t="str">
        <f aca="false">+IF(V$222=0,"",V222-U222)</f>
        <v/>
      </c>
      <c r="W209" s="255" t="str">
        <f aca="false">+IF(W$222=0,"",W222-V222)</f>
        <v/>
      </c>
      <c r="X209" s="255" t="str">
        <f aca="false">+IF(X$222=0,"",X222-W222)</f>
        <v/>
      </c>
      <c r="Y209" s="255" t="str">
        <f aca="false">+IF(Y$222=0,"",Y222-X222)</f>
        <v/>
      </c>
      <c r="Z209" s="255" t="str">
        <f aca="false">+IF(Z$222=0,"",Z222-Y222)</f>
        <v/>
      </c>
      <c r="AA209" s="255" t="str">
        <f aca="false">+IF(AA$222=0,"",AA222-Z222)</f>
        <v/>
      </c>
      <c r="AB209" s="255" t="str">
        <f aca="false">+IF(AB$222=0,"",AB222-AA222)</f>
        <v/>
      </c>
      <c r="AC209" s="255" t="str">
        <f aca="false">+IF(AC$222=0,"",AC222-AB222)</f>
        <v/>
      </c>
      <c r="AD209" s="255" t="str">
        <f aca="false">+IF(AD$222=0,"",AD222-AC222)</f>
        <v/>
      </c>
      <c r="AE209" s="255" t="str">
        <f aca="false">+IF(AE$222=0,"",AE222-AD222)</f>
        <v/>
      </c>
      <c r="AF209" s="255" t="str">
        <f aca="false">+IF(AF$222=0,"",AF222-AE222)</f>
        <v/>
      </c>
      <c r="AG209" s="255" t="str">
        <f aca="false">+IF(AG$222=0,"",AG222-AF222)</f>
        <v/>
      </c>
      <c r="AH209" s="255" t="str">
        <f aca="false">+IF(AH$222=0,"",AH222-AG222)</f>
        <v/>
      </c>
      <c r="AI209" s="255" t="str">
        <f aca="false">+IF(AI$222=0,"",AI222-AH222)</f>
        <v/>
      </c>
      <c r="AJ209" s="255" t="str">
        <f aca="false">+IF(AJ$222=0,"",AJ222-AI222)</f>
        <v/>
      </c>
      <c r="AK209" s="255" t="str">
        <f aca="false">+IF(AK$222=0,"",AK222-AJ222)</f>
        <v/>
      </c>
      <c r="AL209" s="256" t="str">
        <f aca="false">+IF(AL$222=0,"",AL222-AK222)</f>
        <v/>
      </c>
      <c r="AM209" s="18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2" collapsed="false">
      <c r="A210" s="1"/>
      <c r="B210" s="215"/>
      <c r="C210" s="215"/>
      <c r="D210" s="216" t="s">
        <v>339</v>
      </c>
      <c r="E210" s="257" t="s">
        <v>12</v>
      </c>
      <c r="F210" s="258" t="n">
        <f aca="false">+IF(F$222=0,"",F223-E223)</f>
        <v>-426491.69</v>
      </c>
      <c r="G210" s="258" t="n">
        <f aca="false">+IF(G$222=0,"",G223-F223)</f>
        <v>546896.959999999</v>
      </c>
      <c r="H210" s="259" t="n">
        <f aca="false">+IF(H$222=0,"",H223-G223)</f>
        <v>451346.139999999</v>
      </c>
      <c r="I210" s="163" t="n">
        <f aca="false">+IF(I$222=0,"",I223-H223)</f>
        <v>1216401.86</v>
      </c>
      <c r="J210" s="164" t="n">
        <f aca="false">+IF(J$222=0,"",J223-I223)</f>
        <v>-1577925</v>
      </c>
      <c r="K210" s="164" t="n">
        <f aca="false">+IF(K$222=0,"",K223-J223)</f>
        <v>478116</v>
      </c>
      <c r="L210" s="164" t="n">
        <f aca="false">+IF(L$222=0,"",L223-K223)</f>
        <v>-185856</v>
      </c>
      <c r="M210" s="164" t="n">
        <f aca="false">+IF(M$222=0,"",M223-L223)</f>
        <v>142098</v>
      </c>
      <c r="N210" s="164" t="n">
        <f aca="false">+IF(N$222=0,"",N223-M223)</f>
        <v>44288</v>
      </c>
      <c r="O210" s="164" t="n">
        <f aca="false">+IF(O$222=0,"",O223-N223)</f>
        <v>205240</v>
      </c>
      <c r="P210" s="164" t="n">
        <f aca="false">+IF(P$222=0,"",P223-O223)</f>
        <v>230731</v>
      </c>
      <c r="Q210" s="164" t="n">
        <f aca="false">+IF(Q$222=0,"",Q223-P223)</f>
        <v>-64216</v>
      </c>
      <c r="R210" s="164" t="n">
        <f aca="false">+IF(R$222=0,"",R223-Q223)</f>
        <v>326589</v>
      </c>
      <c r="S210" s="164" t="n">
        <f aca="false">+IF(S$222=0,"",S223-R223)</f>
        <v>242593</v>
      </c>
      <c r="T210" s="164" t="str">
        <f aca="false">+IF(T$222=0,"",T223-S223)</f>
        <v/>
      </c>
      <c r="U210" s="164" t="str">
        <f aca="false">+IF(U$222=0,"",U223-T223)</f>
        <v/>
      </c>
      <c r="V210" s="164" t="str">
        <f aca="false">+IF(V$222=0,"",V223-U223)</f>
        <v/>
      </c>
      <c r="W210" s="164" t="str">
        <f aca="false">+IF(W$222=0,"",W223-V223)</f>
        <v/>
      </c>
      <c r="X210" s="164" t="str">
        <f aca="false">+IF(X$222=0,"",X223-W223)</f>
        <v/>
      </c>
      <c r="Y210" s="164" t="str">
        <f aca="false">+IF(Y$222=0,"",Y223-X223)</f>
        <v/>
      </c>
      <c r="Z210" s="164" t="str">
        <f aca="false">+IF(Z$222=0,"",Z223-Y223)</f>
        <v/>
      </c>
      <c r="AA210" s="164" t="str">
        <f aca="false">+IF(AA$222=0,"",AA223-Z223)</f>
        <v/>
      </c>
      <c r="AB210" s="164" t="str">
        <f aca="false">+IF(AB$222=0,"",AB223-AA223)</f>
        <v/>
      </c>
      <c r="AC210" s="164" t="str">
        <f aca="false">+IF(AC$222=0,"",AC223-AB223)</f>
        <v/>
      </c>
      <c r="AD210" s="164" t="str">
        <f aca="false">+IF(AD$222=0,"",AD223-AC223)</f>
        <v/>
      </c>
      <c r="AE210" s="164" t="str">
        <f aca="false">+IF(AE$222=0,"",AE223-AD223)</f>
        <v/>
      </c>
      <c r="AF210" s="164" t="str">
        <f aca="false">+IF(AF$222=0,"",AF223-AE223)</f>
        <v/>
      </c>
      <c r="AG210" s="164" t="str">
        <f aca="false">+IF(AG$222=0,"",AG223-AF223)</f>
        <v/>
      </c>
      <c r="AH210" s="164" t="str">
        <f aca="false">+IF(AH$222=0,"",AH223-AG223)</f>
        <v/>
      </c>
      <c r="AI210" s="164" t="str">
        <f aca="false">+IF(AI$222=0,"",AI223-AH223)</f>
        <v/>
      </c>
      <c r="AJ210" s="164" t="str">
        <f aca="false">+IF(AJ$222=0,"",AJ223-AI223)</f>
        <v/>
      </c>
      <c r="AK210" s="164" t="str">
        <f aca="false">+IF(AK$222=0,"",AK223-AJ223)</f>
        <v/>
      </c>
      <c r="AL210" s="165" t="str">
        <f aca="false">+IF(AL$222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5"/>
      <c r="C211" s="215"/>
      <c r="D211" s="223" t="s">
        <v>340</v>
      </c>
      <c r="E211" s="260" t="s">
        <v>12</v>
      </c>
      <c r="F211" s="261" t="n">
        <f aca="false">+IF(F$222=0,"",F224-E224)</f>
        <v>-17817.6799999997</v>
      </c>
      <c r="G211" s="261" t="n">
        <f aca="false">+IF(G$222=0,"",G224-F224)</f>
        <v>534014.060000001</v>
      </c>
      <c r="H211" s="262" t="n">
        <f aca="false">+IF(H$222=0,"",H224-G224)</f>
        <v>440346.859999999</v>
      </c>
      <c r="I211" s="163" t="n">
        <f aca="false">+IF(I$222=0,"",I224-H224)</f>
        <v>1210562.14</v>
      </c>
      <c r="J211" s="164" t="n">
        <f aca="false">+IF(J$222=0,"",J224-I224)</f>
        <v>-1507048</v>
      </c>
      <c r="K211" s="164" t="n">
        <f aca="false">+IF(K$222=0,"",K224-J224)</f>
        <v>137316</v>
      </c>
      <c r="L211" s="164" t="n">
        <f aca="false">+IF(L$222=0,"",L224-K224)</f>
        <v>154944</v>
      </c>
      <c r="M211" s="164" t="n">
        <f aca="false">+IF(M$222=0,"",M224-L224)</f>
        <v>142098</v>
      </c>
      <c r="N211" s="164" t="n">
        <f aca="false">+IF(N$222=0,"",N224-M224)</f>
        <v>44288</v>
      </c>
      <c r="O211" s="164" t="n">
        <f aca="false">+IF(O$222=0,"",O224-N224)</f>
        <v>205240</v>
      </c>
      <c r="P211" s="164" t="n">
        <f aca="false">+IF(P$222=0,"",P224-O224)</f>
        <v>230731</v>
      </c>
      <c r="Q211" s="164" t="n">
        <f aca="false">+IF(Q$222=0,"",Q224-P224)</f>
        <v>-64216</v>
      </c>
      <c r="R211" s="164" t="n">
        <f aca="false">+IF(R$222=0,"",R224-Q224)</f>
        <v>326589</v>
      </c>
      <c r="S211" s="164" t="n">
        <f aca="false">+IF(S$222=0,"",S224-R224)</f>
        <v>242593</v>
      </c>
      <c r="T211" s="164" t="str">
        <f aca="false">+IF(T$222=0,"",T224-S224)</f>
        <v/>
      </c>
      <c r="U211" s="164" t="str">
        <f aca="false">+IF(U$222=0,"",U224-T224)</f>
        <v/>
      </c>
      <c r="V211" s="164" t="str">
        <f aca="false">+IF(V$222=0,"",V224-U224)</f>
        <v/>
      </c>
      <c r="W211" s="164" t="str">
        <f aca="false">+IF(W$222=0,"",W224-V224)</f>
        <v/>
      </c>
      <c r="X211" s="164" t="str">
        <f aca="false">+IF(X$222=0,"",X224-W224)</f>
        <v/>
      </c>
      <c r="Y211" s="164" t="str">
        <f aca="false">+IF(Y$222=0,"",Y224-X224)</f>
        <v/>
      </c>
      <c r="Z211" s="164" t="str">
        <f aca="false">+IF(Z$222=0,"",Z224-Y224)</f>
        <v/>
      </c>
      <c r="AA211" s="164" t="str">
        <f aca="false">+IF(AA$222=0,"",AA224-Z224)</f>
        <v/>
      </c>
      <c r="AB211" s="164" t="str">
        <f aca="false">+IF(AB$222=0,"",AB224-AA224)</f>
        <v/>
      </c>
      <c r="AC211" s="164" t="str">
        <f aca="false">+IF(AC$222=0,"",AC224-AB224)</f>
        <v/>
      </c>
      <c r="AD211" s="164" t="str">
        <f aca="false">+IF(AD$222=0,"",AD224-AC224)</f>
        <v/>
      </c>
      <c r="AE211" s="164" t="str">
        <f aca="false">+IF(AE$222=0,"",AE224-AD224)</f>
        <v/>
      </c>
      <c r="AF211" s="164" t="str">
        <f aca="false">+IF(AF$222=0,"",AF224-AE224)</f>
        <v/>
      </c>
      <c r="AG211" s="164" t="str">
        <f aca="false">+IF(AG$222=0,"",AG224-AF224)</f>
        <v/>
      </c>
      <c r="AH211" s="164" t="str">
        <f aca="false">+IF(AH$222=0,"",AH224-AG224)</f>
        <v/>
      </c>
      <c r="AI211" s="164" t="str">
        <f aca="false">+IF(AI$222=0,"",AI224-AH224)</f>
        <v/>
      </c>
      <c r="AJ211" s="164" t="str">
        <f aca="false">+IF(AJ$222=0,"",AJ224-AI224)</f>
        <v/>
      </c>
      <c r="AK211" s="164" t="str">
        <f aca="false">+IF(AK$222=0,"",AK224-AJ224)</f>
        <v/>
      </c>
      <c r="AL211" s="165" t="str">
        <f aca="false">+IF(AL$222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2" collapsed="false">
      <c r="A212" s="1"/>
      <c r="B212" s="215"/>
      <c r="C212" s="215"/>
      <c r="D212" s="223" t="s">
        <v>341</v>
      </c>
      <c r="E212" s="260" t="s">
        <v>12</v>
      </c>
      <c r="F212" s="261" t="n">
        <f aca="false">+IF(F$222=0,"",F225-E225)</f>
        <v>-408674.01</v>
      </c>
      <c r="G212" s="261" t="n">
        <f aca="false">+IF(G$222=0,"",G225-F225)</f>
        <v>12882.9</v>
      </c>
      <c r="H212" s="262" t="n">
        <f aca="false">+IF(H$222=0,"",H225-G225)</f>
        <v>10999.28</v>
      </c>
      <c r="I212" s="163" t="n">
        <f aca="false">+IF(I$222=0,"",I225-H225)</f>
        <v>5839.71999999997</v>
      </c>
      <c r="J212" s="164" t="n">
        <f aca="false">+IF(J$222=0,"",J225-I225)</f>
        <v>-70877</v>
      </c>
      <c r="K212" s="164" t="n">
        <f aca="false">+IF(K$222=0,"",K225-J225)</f>
        <v>340800</v>
      </c>
      <c r="L212" s="164" t="n">
        <f aca="false">+IF(L$222=0,"",L225-K225)</f>
        <v>-340800</v>
      </c>
      <c r="M212" s="164" t="n">
        <f aca="false">+IF(M$222=0,"",M225-L225)</f>
        <v>0</v>
      </c>
      <c r="N212" s="164" t="n">
        <f aca="false">+IF(N$222=0,"",N225-M225)</f>
        <v>0</v>
      </c>
      <c r="O212" s="164" t="n">
        <f aca="false">+IF(O$222=0,"",O225-N225)</f>
        <v>0</v>
      </c>
      <c r="P212" s="164" t="n">
        <f aca="false">+IF(P$222=0,"",P225-O225)</f>
        <v>0</v>
      </c>
      <c r="Q212" s="164" t="n">
        <f aca="false">+IF(Q$222=0,"",Q225-P225)</f>
        <v>0</v>
      </c>
      <c r="R212" s="164" t="n">
        <f aca="false">+IF(R$222=0,"",R225-Q225)</f>
        <v>0</v>
      </c>
      <c r="S212" s="164" t="n">
        <f aca="false">+IF(S$222=0,"",S225-R225)</f>
        <v>0</v>
      </c>
      <c r="T212" s="164" t="str">
        <f aca="false">+IF(T$222=0,"",T225-S225)</f>
        <v/>
      </c>
      <c r="U212" s="164" t="str">
        <f aca="false">+IF(U$222=0,"",U225-T225)</f>
        <v/>
      </c>
      <c r="V212" s="164" t="str">
        <f aca="false">+IF(V$222=0,"",V225-U225)</f>
        <v/>
      </c>
      <c r="W212" s="164" t="str">
        <f aca="false">+IF(W$222=0,"",W225-V225)</f>
        <v/>
      </c>
      <c r="X212" s="164" t="str">
        <f aca="false">+IF(X$222=0,"",X225-W225)</f>
        <v/>
      </c>
      <c r="Y212" s="164" t="str">
        <f aca="false">+IF(Y$222=0,"",Y225-X225)</f>
        <v/>
      </c>
      <c r="Z212" s="164" t="str">
        <f aca="false">+IF(Z$222=0,"",Z225-Y225)</f>
        <v/>
      </c>
      <c r="AA212" s="164" t="str">
        <f aca="false">+IF(AA$222=0,"",AA225-Z225)</f>
        <v/>
      </c>
      <c r="AB212" s="164" t="str">
        <f aca="false">+IF(AB$222=0,"",AB225-AA225)</f>
        <v/>
      </c>
      <c r="AC212" s="164" t="str">
        <f aca="false">+IF(AC$222=0,"",AC225-AB225)</f>
        <v/>
      </c>
      <c r="AD212" s="164" t="str">
        <f aca="false">+IF(AD$222=0,"",AD225-AC225)</f>
        <v/>
      </c>
      <c r="AE212" s="164" t="str">
        <f aca="false">+IF(AE$222=0,"",AE225-AD225)</f>
        <v/>
      </c>
      <c r="AF212" s="164" t="str">
        <f aca="false">+IF(AF$222=0,"",AF225-AE225)</f>
        <v/>
      </c>
      <c r="AG212" s="164" t="str">
        <f aca="false">+IF(AG$222=0,"",AG225-AF225)</f>
        <v/>
      </c>
      <c r="AH212" s="164" t="str">
        <f aca="false">+IF(AH$222=0,"",AH225-AG225)</f>
        <v/>
      </c>
      <c r="AI212" s="164" t="str">
        <f aca="false">+IF(AI$222=0,"",AI225-AH225)</f>
        <v/>
      </c>
      <c r="AJ212" s="164" t="str">
        <f aca="false">+IF(AJ$222=0,"",AJ225-AI225)</f>
        <v/>
      </c>
      <c r="AK212" s="164" t="str">
        <f aca="false">+IF(AK$222=0,"",AK225-AJ225)</f>
        <v/>
      </c>
      <c r="AL212" s="165" t="str">
        <f aca="false">+IF(AL$222=0,"",AL225-AK225)</f>
        <v/>
      </c>
      <c r="AM212" s="144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" hidden="false" customHeight="false" outlineLevel="2" collapsed="false">
      <c r="A213" s="1"/>
      <c r="B213" s="215"/>
      <c r="C213" s="215"/>
      <c r="D213" s="223" t="s">
        <v>342</v>
      </c>
      <c r="E213" s="260" t="s">
        <v>12</v>
      </c>
      <c r="F213" s="261" t="n">
        <f aca="false">+IF(F$222=0,"",F226-E226)</f>
        <v>-408674.01</v>
      </c>
      <c r="G213" s="261" t="n">
        <f aca="false">+IF(G$222=0,"",G226-F226)</f>
        <v>12882.9</v>
      </c>
      <c r="H213" s="262" t="n">
        <f aca="false">+IF(H$222=0,"",H226-G226)</f>
        <v>-200.719999999972</v>
      </c>
      <c r="I213" s="163" t="n">
        <f aca="false">+IF(I$222=0,"",I226-H226)</f>
        <v>16579.72</v>
      </c>
      <c r="J213" s="164" t="n">
        <f aca="false">+IF(J$222=0,"",J226-I226)</f>
        <v>-70417</v>
      </c>
      <c r="K213" s="164" t="n">
        <f aca="false">+IF(K$222=0,"",K226-J226)</f>
        <v>340800</v>
      </c>
      <c r="L213" s="164" t="n">
        <f aca="false">+IF(L$222=0,"",L226-K226)</f>
        <v>-340800</v>
      </c>
      <c r="M213" s="164" t="n">
        <f aca="false">+IF(M$222=0,"",M226-L226)</f>
        <v>0</v>
      </c>
      <c r="N213" s="164" t="n">
        <f aca="false">+IF(N$222=0,"",N226-M226)</f>
        <v>0</v>
      </c>
      <c r="O213" s="164" t="n">
        <f aca="false">+IF(O$222=0,"",O226-N226)</f>
        <v>0</v>
      </c>
      <c r="P213" s="164" t="n">
        <f aca="false">+IF(P$222=0,"",P226-O226)</f>
        <v>0</v>
      </c>
      <c r="Q213" s="164" t="n">
        <f aca="false">+IF(Q$222=0,"",Q226-P226)</f>
        <v>0</v>
      </c>
      <c r="R213" s="164" t="n">
        <f aca="false">+IF(R$222=0,"",R226-Q226)</f>
        <v>0</v>
      </c>
      <c r="S213" s="164" t="n">
        <f aca="false">+IF(S$222=0,"",S226-R226)</f>
        <v>0</v>
      </c>
      <c r="T213" s="164" t="str">
        <f aca="false">+IF(T$222=0,"",T226-S226)</f>
        <v/>
      </c>
      <c r="U213" s="164" t="str">
        <f aca="false">+IF(U$222=0,"",U226-T226)</f>
        <v/>
      </c>
      <c r="V213" s="164" t="str">
        <f aca="false">+IF(V$222=0,"",V226-U226)</f>
        <v/>
      </c>
      <c r="W213" s="164" t="str">
        <f aca="false">+IF(W$222=0,"",W226-V226)</f>
        <v/>
      </c>
      <c r="X213" s="164" t="str">
        <f aca="false">+IF(X$222=0,"",X226-W226)</f>
        <v/>
      </c>
      <c r="Y213" s="164" t="str">
        <f aca="false">+IF(Y$222=0,"",Y226-X226)</f>
        <v/>
      </c>
      <c r="Z213" s="164" t="str">
        <f aca="false">+IF(Z$222=0,"",Z226-Y226)</f>
        <v/>
      </c>
      <c r="AA213" s="164" t="str">
        <f aca="false">+IF(AA$222=0,"",AA226-Z226)</f>
        <v/>
      </c>
      <c r="AB213" s="164" t="str">
        <f aca="false">+IF(AB$222=0,"",AB226-AA226)</f>
        <v/>
      </c>
      <c r="AC213" s="164" t="str">
        <f aca="false">+IF(AC$222=0,"",AC226-AB226)</f>
        <v/>
      </c>
      <c r="AD213" s="164" t="str">
        <f aca="false">+IF(AD$222=0,"",AD226-AC226)</f>
        <v/>
      </c>
      <c r="AE213" s="164" t="str">
        <f aca="false">+IF(AE$222=0,"",AE226-AD226)</f>
        <v/>
      </c>
      <c r="AF213" s="164" t="str">
        <f aca="false">+IF(AF$222=0,"",AF226-AE226)</f>
        <v/>
      </c>
      <c r="AG213" s="164" t="str">
        <f aca="false">+IF(AG$222=0,"",AG226-AF226)</f>
        <v/>
      </c>
      <c r="AH213" s="164" t="str">
        <f aca="false">+IF(AH$222=0,"",AH226-AG226)</f>
        <v/>
      </c>
      <c r="AI213" s="164" t="str">
        <f aca="false">+IF(AI$222=0,"",AI226-AH226)</f>
        <v/>
      </c>
      <c r="AJ213" s="164" t="str">
        <f aca="false">+IF(AJ$222=0,"",AJ226-AI226)</f>
        <v/>
      </c>
      <c r="AK213" s="164" t="str">
        <f aca="false">+IF(AK$222=0,"",AK226-AJ226)</f>
        <v/>
      </c>
      <c r="AL213" s="165" t="str">
        <f aca="false">+IF(AL$222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5"/>
      <c r="C214" s="215"/>
      <c r="D214" s="227" t="s">
        <v>343</v>
      </c>
      <c r="E214" s="263" t="s">
        <v>12</v>
      </c>
      <c r="F214" s="264" t="n">
        <f aca="false">+IF(F$222=0,"",F227-E227)</f>
        <v>0</v>
      </c>
      <c r="G214" s="264" t="n">
        <f aca="false">+IF(G$222=0,"",G227-F227)</f>
        <v>0</v>
      </c>
      <c r="H214" s="265" t="n">
        <f aca="false">+IF(H$222=0,"",H227-G227)</f>
        <v>11200</v>
      </c>
      <c r="I214" s="266" t="n">
        <f aca="false">+IF(I$222=0,"",I227-H227)</f>
        <v>-10740</v>
      </c>
      <c r="J214" s="267" t="n">
        <f aca="false">+IF(J$222=0,"",J227-I227)</f>
        <v>-460</v>
      </c>
      <c r="K214" s="267" t="n">
        <f aca="false">+IF(K$222=0,"",K227-J227)</f>
        <v>0</v>
      </c>
      <c r="L214" s="267" t="n">
        <f aca="false">+IF(L$222=0,"",L227-K227)</f>
        <v>0</v>
      </c>
      <c r="M214" s="267" t="n">
        <f aca="false">+IF(M$222=0,"",M227-L227)</f>
        <v>0</v>
      </c>
      <c r="N214" s="267" t="n">
        <f aca="false">+IF(N$222=0,"",N227-M227)</f>
        <v>0</v>
      </c>
      <c r="O214" s="267" t="n">
        <f aca="false">+IF(O$222=0,"",O227-N227)</f>
        <v>0</v>
      </c>
      <c r="P214" s="267" t="n">
        <f aca="false">+IF(P$222=0,"",P227-O227)</f>
        <v>0</v>
      </c>
      <c r="Q214" s="267" t="n">
        <f aca="false">+IF(Q$222=0,"",Q227-P227)</f>
        <v>0</v>
      </c>
      <c r="R214" s="267" t="n">
        <f aca="false">+IF(R$222=0,"",R227-Q227)</f>
        <v>0</v>
      </c>
      <c r="S214" s="267" t="n">
        <f aca="false">+IF(S$222=0,"",S227-R227)</f>
        <v>0</v>
      </c>
      <c r="T214" s="267" t="str">
        <f aca="false">+IF(T$222=0,"",T227-S227)</f>
        <v/>
      </c>
      <c r="U214" s="267" t="str">
        <f aca="false">+IF(U$222=0,"",U227-T227)</f>
        <v/>
      </c>
      <c r="V214" s="267" t="str">
        <f aca="false">+IF(V$222=0,"",V227-U227)</f>
        <v/>
      </c>
      <c r="W214" s="267" t="str">
        <f aca="false">+IF(W$222=0,"",W227-V227)</f>
        <v/>
      </c>
      <c r="X214" s="267" t="str">
        <f aca="false">+IF(X$222=0,"",X227-W227)</f>
        <v/>
      </c>
      <c r="Y214" s="267" t="str">
        <f aca="false">+IF(Y$222=0,"",Y227-X227)</f>
        <v/>
      </c>
      <c r="Z214" s="267" t="str">
        <f aca="false">+IF(Z$222=0,"",Z227-Y227)</f>
        <v/>
      </c>
      <c r="AA214" s="267" t="str">
        <f aca="false">+IF(AA$222=0,"",AA227-Z227)</f>
        <v/>
      </c>
      <c r="AB214" s="267" t="str">
        <f aca="false">+IF(AB$222=0,"",AB227-AA227)</f>
        <v/>
      </c>
      <c r="AC214" s="267" t="str">
        <f aca="false">+IF(AC$222=0,"",AC227-AB227)</f>
        <v/>
      </c>
      <c r="AD214" s="267" t="str">
        <f aca="false">+IF(AD$222=0,"",AD227-AC227)</f>
        <v/>
      </c>
      <c r="AE214" s="267" t="str">
        <f aca="false">+IF(AE$222=0,"",AE227-AD227)</f>
        <v/>
      </c>
      <c r="AF214" s="267" t="str">
        <f aca="false">+IF(AF$222=0,"",AF227-AE227)</f>
        <v/>
      </c>
      <c r="AG214" s="267" t="str">
        <f aca="false">+IF(AG$222=0,"",AG227-AF227)</f>
        <v/>
      </c>
      <c r="AH214" s="267" t="str">
        <f aca="false">+IF(AH$222=0,"",AH227-AG227)</f>
        <v/>
      </c>
      <c r="AI214" s="267" t="str">
        <f aca="false">+IF(AI$222=0,"",AI227-AH227)</f>
        <v/>
      </c>
      <c r="AJ214" s="267" t="str">
        <f aca="false">+IF(AJ$222=0,"",AJ227-AI227)</f>
        <v/>
      </c>
      <c r="AK214" s="267" t="str">
        <f aca="false">+IF(AK$222=0,"",AK227-AJ227)</f>
        <v/>
      </c>
      <c r="AL214" s="268" t="str">
        <f aca="false">+IF(AL$222=0,"",AL227-AK227)</f>
        <v/>
      </c>
      <c r="AM214" s="14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2" collapsed="false">
      <c r="A215" s="1"/>
      <c r="B215" s="207"/>
      <c r="C215" s="207"/>
      <c r="D215" s="208" t="s">
        <v>37</v>
      </c>
      <c r="E215" s="251" t="s">
        <v>12</v>
      </c>
      <c r="F215" s="252" t="n">
        <f aca="false">+IF(F$228=0,"",F228-E228)</f>
        <v>-2202386.88</v>
      </c>
      <c r="G215" s="252" t="n">
        <f aca="false">+IF(G$228=0,"",G228-F228)</f>
        <v>1230135.63</v>
      </c>
      <c r="H215" s="253" t="n">
        <f aca="false">+IF(H$228=0,"",H228-G228)</f>
        <v>-390337.949999999</v>
      </c>
      <c r="I215" s="254" t="n">
        <f aca="false">+IF(I$228=0,"",I228-H228)</f>
        <v>699140.949999999</v>
      </c>
      <c r="J215" s="255" t="n">
        <f aca="false">+IF(J$228=0,"",J228-I228)</f>
        <v>891426</v>
      </c>
      <c r="K215" s="255" t="n">
        <f aca="false">+IF(K$228=0,"",K228-J228)</f>
        <v>-1388753</v>
      </c>
      <c r="L215" s="255" t="n">
        <f aca="false">+IF(L$228=0,"",L228-K228)</f>
        <v>117106</v>
      </c>
      <c r="M215" s="255" t="n">
        <f aca="false">+IF(M$228=0,"",M228-L228)</f>
        <v>-816642</v>
      </c>
      <c r="N215" s="255" t="n">
        <f aca="false">+IF(N$228=0,"",N228-M228)</f>
        <v>-188368</v>
      </c>
      <c r="O215" s="255" t="n">
        <f aca="false">+IF(O$228=0,"",O228-N228)</f>
        <v>17280</v>
      </c>
      <c r="P215" s="255" t="n">
        <f aca="false">+IF(P$228=0,"",P228-O228)</f>
        <v>230731</v>
      </c>
      <c r="Q215" s="255" t="n">
        <f aca="false">+IF(Q$228=0,"",Q228-P228)</f>
        <v>-96637</v>
      </c>
      <c r="R215" s="255" t="n">
        <f aca="false">+IF(R$228=0,"",R228-Q228)</f>
        <v>359010</v>
      </c>
      <c r="S215" s="255" t="n">
        <f aca="false">+IF(S$228=0,"",S228-R228)</f>
        <v>285620</v>
      </c>
      <c r="T215" s="255" t="str">
        <f aca="false">+IF(T$228=0,"",T228-S228)</f>
        <v/>
      </c>
      <c r="U215" s="255" t="str">
        <f aca="false">+IF(U$228=0,"",U228-T228)</f>
        <v/>
      </c>
      <c r="V215" s="255" t="str">
        <f aca="false">+IF(V$228=0,"",V228-U228)</f>
        <v/>
      </c>
      <c r="W215" s="255" t="str">
        <f aca="false">+IF(W$228=0,"",W228-V228)</f>
        <v/>
      </c>
      <c r="X215" s="255" t="str">
        <f aca="false">+IF(X$228=0,"",X228-W228)</f>
        <v/>
      </c>
      <c r="Y215" s="255" t="str">
        <f aca="false">+IF(Y$228=0,"",Y228-X228)</f>
        <v/>
      </c>
      <c r="Z215" s="255" t="str">
        <f aca="false">+IF(Z$228=0,"",Z228-Y228)</f>
        <v/>
      </c>
      <c r="AA215" s="255" t="str">
        <f aca="false">+IF(AA$228=0,"",AA228-Z228)</f>
        <v/>
      </c>
      <c r="AB215" s="255" t="str">
        <f aca="false">+IF(AB$228=0,"",AB228-AA228)</f>
        <v/>
      </c>
      <c r="AC215" s="255" t="str">
        <f aca="false">+IF(AC$228=0,"",AC228-AB228)</f>
        <v/>
      </c>
      <c r="AD215" s="255" t="str">
        <f aca="false">+IF(AD$228=0,"",AD228-AC228)</f>
        <v/>
      </c>
      <c r="AE215" s="255" t="str">
        <f aca="false">+IF(AE$228=0,"",AE228-AD228)</f>
        <v/>
      </c>
      <c r="AF215" s="255" t="str">
        <f aca="false">+IF(AF$228=0,"",AF228-AE228)</f>
        <v/>
      </c>
      <c r="AG215" s="255" t="str">
        <f aca="false">+IF(AG$228=0,"",AG228-AF228)</f>
        <v/>
      </c>
      <c r="AH215" s="255" t="str">
        <f aca="false">+IF(AH$228=0,"",AH228-AG228)</f>
        <v/>
      </c>
      <c r="AI215" s="255" t="str">
        <f aca="false">+IF(AI$228=0,"",AI228-AH228)</f>
        <v/>
      </c>
      <c r="AJ215" s="255" t="str">
        <f aca="false">+IF(AJ$228=0,"",AJ228-AI228)</f>
        <v/>
      </c>
      <c r="AK215" s="255" t="str">
        <f aca="false">+IF(AK$228=0,"",AK228-AJ228)</f>
        <v/>
      </c>
      <c r="AL215" s="256" t="str">
        <f aca="false">+IF(AL$228=0,"",AL228-AK228)</f>
        <v/>
      </c>
      <c r="AM215" s="18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15"/>
      <c r="C216" s="215"/>
      <c r="D216" s="234" t="s">
        <v>344</v>
      </c>
      <c r="E216" s="260" t="s">
        <v>12</v>
      </c>
      <c r="F216" s="261" t="n">
        <f aca="false">+IF(F$228=0,"",F229-E229)</f>
        <v>-1657495.63</v>
      </c>
      <c r="G216" s="261" t="n">
        <f aca="false">+IF(G$228=0,"",G229-F229)</f>
        <v>1532959.28</v>
      </c>
      <c r="H216" s="262" t="n">
        <f aca="false">+IF(H$228=0,"",H229-G229)</f>
        <v>-356654.359999999</v>
      </c>
      <c r="I216" s="163" t="n">
        <f aca="false">+IF(I$228=0,"",I229-H229)</f>
        <v>1616980.36</v>
      </c>
      <c r="J216" s="164" t="n">
        <f aca="false">+IF(J$228=0,"",J229-I229)</f>
        <v>26096</v>
      </c>
      <c r="K216" s="164" t="n">
        <f aca="false">+IF(K$228=0,"",K229-J229)</f>
        <v>-489640</v>
      </c>
      <c r="L216" s="164" t="n">
        <f aca="false">+IF(L$228=0,"",L229-K229)</f>
        <v>117106</v>
      </c>
      <c r="M216" s="164" t="n">
        <f aca="false">+IF(M$228=0,"",M229-L229)</f>
        <v>-816642</v>
      </c>
      <c r="N216" s="164" t="n">
        <f aca="false">+IF(N$228=0,"",N229-M229)</f>
        <v>-188368</v>
      </c>
      <c r="O216" s="164" t="n">
        <f aca="false">+IF(O$228=0,"",O229-N229)</f>
        <v>17280</v>
      </c>
      <c r="P216" s="164" t="n">
        <f aca="false">+IF(P$228=0,"",P229-O229)</f>
        <v>230731</v>
      </c>
      <c r="Q216" s="164" t="n">
        <f aca="false">+IF(Q$228=0,"",Q229-P229)</f>
        <v>-96637</v>
      </c>
      <c r="R216" s="164" t="n">
        <f aca="false">+IF(R$228=0,"",R229-Q229)</f>
        <v>359010</v>
      </c>
      <c r="S216" s="164" t="n">
        <f aca="false">+IF(S$228=0,"",S229-R229)</f>
        <v>285620</v>
      </c>
      <c r="T216" s="164" t="str">
        <f aca="false">+IF(T$228=0,"",T229-S229)</f>
        <v/>
      </c>
      <c r="U216" s="164" t="str">
        <f aca="false">+IF(U$228=0,"",U229-T229)</f>
        <v/>
      </c>
      <c r="V216" s="164" t="str">
        <f aca="false">+IF(V$228=0,"",V229-U229)</f>
        <v/>
      </c>
      <c r="W216" s="164" t="str">
        <f aca="false">+IF(W$228=0,"",W229-V229)</f>
        <v/>
      </c>
      <c r="X216" s="164" t="str">
        <f aca="false">+IF(X$228=0,"",X229-W229)</f>
        <v/>
      </c>
      <c r="Y216" s="164" t="str">
        <f aca="false">+IF(Y$228=0,"",Y229-X229)</f>
        <v/>
      </c>
      <c r="Z216" s="164" t="str">
        <f aca="false">+IF(Z$228=0,"",Z229-Y229)</f>
        <v/>
      </c>
      <c r="AA216" s="164" t="str">
        <f aca="false">+IF(AA$228=0,"",AA229-Z229)</f>
        <v/>
      </c>
      <c r="AB216" s="164" t="str">
        <f aca="false">+IF(AB$228=0,"",AB229-AA229)</f>
        <v/>
      </c>
      <c r="AC216" s="164" t="str">
        <f aca="false">+IF(AC$228=0,"",AC229-AB229)</f>
        <v/>
      </c>
      <c r="AD216" s="164" t="str">
        <f aca="false">+IF(AD$228=0,"",AD229-AC229)</f>
        <v/>
      </c>
      <c r="AE216" s="164" t="str">
        <f aca="false">+IF(AE$228=0,"",AE229-AD229)</f>
        <v/>
      </c>
      <c r="AF216" s="164" t="str">
        <f aca="false">+IF(AF$228=0,"",AF229-AE229)</f>
        <v/>
      </c>
      <c r="AG216" s="164" t="str">
        <f aca="false">+IF(AG$228=0,"",AG229-AF229)</f>
        <v/>
      </c>
      <c r="AH216" s="164" t="str">
        <f aca="false">+IF(AH$228=0,"",AH229-AG229)</f>
        <v/>
      </c>
      <c r="AI216" s="164" t="str">
        <f aca="false">+IF(AI$228=0,"",AI229-AH229)</f>
        <v/>
      </c>
      <c r="AJ216" s="164" t="str">
        <f aca="false">+IF(AJ$228=0,"",AJ229-AI229)</f>
        <v/>
      </c>
      <c r="AK216" s="164" t="str">
        <f aca="false">+IF(AK$228=0,"",AK229-AJ229)</f>
        <v/>
      </c>
      <c r="AL216" s="165" t="str">
        <f aca="false">+IF(AL$228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7"/>
      <c r="C217" s="207"/>
      <c r="D217" s="235" t="s">
        <v>345</v>
      </c>
      <c r="E217" s="269" t="s">
        <v>12</v>
      </c>
      <c r="F217" s="270" t="n">
        <f aca="false">+IF(F$228=0,"",F230-E230)</f>
        <v>-450969.51</v>
      </c>
      <c r="G217" s="270" t="n">
        <f aca="false">+IF(G$228=0,"",G230-F230)</f>
        <v>1213540.14</v>
      </c>
      <c r="H217" s="271" t="n">
        <f aca="false">+IF(H$228=0,"",H230-G230)</f>
        <v>-184621.24</v>
      </c>
      <c r="I217" s="272" t="n">
        <f aca="false">+IF(I$228=0,"",I230-H230)</f>
        <v>1552332.24</v>
      </c>
      <c r="J217" s="273" t="n">
        <f aca="false">+IF(J$228=0,"",J230-I230)</f>
        <v>-1345676</v>
      </c>
      <c r="K217" s="273" t="n">
        <f aca="false">+IF(K$228=0,"",K230-J230)</f>
        <v>-302812</v>
      </c>
      <c r="L217" s="273" t="n">
        <f aca="false">+IF(L$228=0,"",L230-K230)</f>
        <v>17106</v>
      </c>
      <c r="M217" s="273" t="n">
        <f aca="false">+IF(M$228=0,"",M230-L230)</f>
        <v>-16642</v>
      </c>
      <c r="N217" s="273" t="n">
        <f aca="false">+IF(N$228=0,"",N230-M230)</f>
        <v>211632</v>
      </c>
      <c r="O217" s="273" t="n">
        <f aca="false">+IF(O$228=0,"",O230-N230)</f>
        <v>-200000</v>
      </c>
      <c r="P217" s="273" t="n">
        <f aca="false">+IF(P$228=0,"",P230-O230)</f>
        <v>227627</v>
      </c>
      <c r="Q217" s="273" t="n">
        <f aca="false">+IF(Q$228=0,"",Q230-P230)</f>
        <v>-116253</v>
      </c>
      <c r="R217" s="273" t="n">
        <f aca="false">+IF(R$228=0,"",R230-Q230)</f>
        <v>237983</v>
      </c>
      <c r="S217" s="273" t="n">
        <f aca="false">+IF(S$228=0,"",S230-R230)</f>
        <v>302646</v>
      </c>
      <c r="T217" s="273" t="str">
        <f aca="false">+IF(T$228=0,"",T230-S230)</f>
        <v/>
      </c>
      <c r="U217" s="273" t="str">
        <f aca="false">+IF(U$228=0,"",U230-T230)</f>
        <v/>
      </c>
      <c r="V217" s="273" t="str">
        <f aca="false">+IF(V$228=0,"",V230-U230)</f>
        <v/>
      </c>
      <c r="W217" s="273" t="str">
        <f aca="false">+IF(W$228=0,"",W230-V230)</f>
        <v/>
      </c>
      <c r="X217" s="273" t="str">
        <f aca="false">+IF(X$228=0,"",X230-W230)</f>
        <v/>
      </c>
      <c r="Y217" s="273" t="str">
        <f aca="false">+IF(Y$228=0,"",Y230-X230)</f>
        <v/>
      </c>
      <c r="Z217" s="273" t="str">
        <f aca="false">+IF(Z$228=0,"",Z230-Y230)</f>
        <v/>
      </c>
      <c r="AA217" s="273" t="str">
        <f aca="false">+IF(AA$228=0,"",AA230-Z230)</f>
        <v/>
      </c>
      <c r="AB217" s="273" t="str">
        <f aca="false">+IF(AB$228=0,"",AB230-AA230)</f>
        <v/>
      </c>
      <c r="AC217" s="273" t="str">
        <f aca="false">+IF(AC$228=0,"",AC230-AB230)</f>
        <v/>
      </c>
      <c r="AD217" s="273" t="str">
        <f aca="false">+IF(AD$228=0,"",AD230-AC230)</f>
        <v/>
      </c>
      <c r="AE217" s="273" t="str">
        <f aca="false">+IF(AE$228=0,"",AE230-AD230)</f>
        <v/>
      </c>
      <c r="AF217" s="273" t="str">
        <f aca="false">+IF(AF$228=0,"",AF230-AE230)</f>
        <v/>
      </c>
      <c r="AG217" s="273" t="str">
        <f aca="false">+IF(AG$228=0,"",AG230-AF230)</f>
        <v/>
      </c>
      <c r="AH217" s="273" t="str">
        <f aca="false">+IF(AH$228=0,"",AH230-AG230)</f>
        <v/>
      </c>
      <c r="AI217" s="273" t="str">
        <f aca="false">+IF(AI$228=0,"",AI230-AH230)</f>
        <v/>
      </c>
      <c r="AJ217" s="273" t="str">
        <f aca="false">+IF(AJ$228=0,"",AJ230-AI230)</f>
        <v/>
      </c>
      <c r="AK217" s="273" t="str">
        <f aca="false">+IF(AK$228=0,"",AK230-AJ230)</f>
        <v/>
      </c>
      <c r="AL217" s="274" t="str">
        <f aca="false">+IF(AL$228=0,"",AL230-AK230)</f>
        <v/>
      </c>
      <c r="AM217" s="18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5"/>
      <c r="C218" s="215"/>
      <c r="D218" s="223" t="s">
        <v>346</v>
      </c>
      <c r="E218" s="260" t="s">
        <v>12</v>
      </c>
      <c r="F218" s="261" t="n">
        <f aca="false">+IF(F$228=0,"",F231-E231)</f>
        <v>-453176.66</v>
      </c>
      <c r="G218" s="261" t="n">
        <f aca="false">+IF(G$228=0,"",G231-F231)</f>
        <v>1351682.69</v>
      </c>
      <c r="H218" s="262" t="n">
        <f aca="false">+IF(H$228=0,"",H231-G231)</f>
        <v>-184621.24</v>
      </c>
      <c r="I218" s="163" t="n">
        <f aca="false">+IF(I$228=0,"",I231-H231)</f>
        <v>1551249.24</v>
      </c>
      <c r="J218" s="164" t="n">
        <f aca="false">+IF(J$228=0,"",J231-I231)</f>
        <v>-1344593</v>
      </c>
      <c r="K218" s="164" t="n">
        <f aca="false">+IF(K$228=0,"",K231-J231)</f>
        <v>-302812</v>
      </c>
      <c r="L218" s="164" t="n">
        <f aca="false">+IF(L$228=0,"",L231-K231)</f>
        <v>17106</v>
      </c>
      <c r="M218" s="164" t="n">
        <f aca="false">+IF(M$228=0,"",M231-L231)</f>
        <v>-16642</v>
      </c>
      <c r="N218" s="164" t="n">
        <f aca="false">+IF(N$228=0,"",N231-M231)</f>
        <v>211632</v>
      </c>
      <c r="O218" s="164" t="n">
        <f aca="false">+IF(O$228=0,"",O231-N231)</f>
        <v>-200000</v>
      </c>
      <c r="P218" s="164" t="n">
        <f aca="false">+IF(P$228=0,"",P231-O231)</f>
        <v>227627</v>
      </c>
      <c r="Q218" s="164" t="n">
        <f aca="false">+IF(Q$228=0,"",Q231-P231)</f>
        <v>-116253</v>
      </c>
      <c r="R218" s="164" t="n">
        <f aca="false">+IF(R$228=0,"",R231-Q231)</f>
        <v>237983</v>
      </c>
      <c r="S218" s="164" t="n">
        <f aca="false">+IF(S$228=0,"",S231-R231)</f>
        <v>302646</v>
      </c>
      <c r="T218" s="164" t="str">
        <f aca="false">+IF(T$228=0,"",T231-S231)</f>
        <v/>
      </c>
      <c r="U218" s="164" t="str">
        <f aca="false">+IF(U$228=0,"",U231-T231)</f>
        <v/>
      </c>
      <c r="V218" s="164" t="str">
        <f aca="false">+IF(V$228=0,"",V231-U231)</f>
        <v/>
      </c>
      <c r="W218" s="164" t="str">
        <f aca="false">+IF(W$228=0,"",W231-V231)</f>
        <v/>
      </c>
      <c r="X218" s="164" t="str">
        <f aca="false">+IF(X$228=0,"",X231-W231)</f>
        <v/>
      </c>
      <c r="Y218" s="164" t="str">
        <f aca="false">+IF(Y$228=0,"",Y231-X231)</f>
        <v/>
      </c>
      <c r="Z218" s="164" t="str">
        <f aca="false">+IF(Z$228=0,"",Z231-Y231)</f>
        <v/>
      </c>
      <c r="AA218" s="164" t="str">
        <f aca="false">+IF(AA$228=0,"",AA231-Z231)</f>
        <v/>
      </c>
      <c r="AB218" s="164" t="str">
        <f aca="false">+IF(AB$228=0,"",AB231-AA231)</f>
        <v/>
      </c>
      <c r="AC218" s="164" t="str">
        <f aca="false">+IF(AC$228=0,"",AC231-AB231)</f>
        <v/>
      </c>
      <c r="AD218" s="164" t="str">
        <f aca="false">+IF(AD$228=0,"",AD231-AC231)</f>
        <v/>
      </c>
      <c r="AE218" s="164" t="str">
        <f aca="false">+IF(AE$228=0,"",AE231-AD231)</f>
        <v/>
      </c>
      <c r="AF218" s="164" t="str">
        <f aca="false">+IF(AF$228=0,"",AF231-AE231)</f>
        <v/>
      </c>
      <c r="AG218" s="164" t="str">
        <f aca="false">+IF(AG$228=0,"",AG231-AF231)</f>
        <v/>
      </c>
      <c r="AH218" s="164" t="str">
        <f aca="false">+IF(AH$228=0,"",AH231-AG231)</f>
        <v/>
      </c>
      <c r="AI218" s="164" t="str">
        <f aca="false">+IF(AI$228=0,"",AI231-AH231)</f>
        <v/>
      </c>
      <c r="AJ218" s="164" t="str">
        <f aca="false">+IF(AJ$228=0,"",AJ231-AI231)</f>
        <v/>
      </c>
      <c r="AK218" s="164" t="str">
        <f aca="false">+IF(AK$228=0,"",AK231-AJ231)</f>
        <v/>
      </c>
      <c r="AL218" s="165" t="str">
        <f aca="false">+IF(AL$228=0,"",AL231-AK231)</f>
        <v/>
      </c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5"/>
      <c r="C219" s="215"/>
      <c r="D219" s="223" t="s">
        <v>347</v>
      </c>
      <c r="E219" s="260" t="s">
        <v>12</v>
      </c>
      <c r="F219" s="261" t="n">
        <f aca="false">+IF(F$228=0,"",F232-E232)</f>
        <v>110793.07</v>
      </c>
      <c r="G219" s="261" t="n">
        <f aca="false">+IF(G$228=0,"",G232-F232)</f>
        <v>425955.08</v>
      </c>
      <c r="H219" s="262" t="n">
        <f aca="false">+IF(H$228=0,"",H232-G232)</f>
        <v>166589</v>
      </c>
      <c r="I219" s="163" t="n">
        <f aca="false">+IF(I$228=0,"",I232-H232)</f>
        <v>385473</v>
      </c>
      <c r="J219" s="164" t="n">
        <f aca="false">+IF(J$228=0,"",J232-I232)</f>
        <v>-88815</v>
      </c>
      <c r="K219" s="164" t="n">
        <f aca="false">+IF(K$228=0,"",K232-J232)</f>
        <v>20574</v>
      </c>
      <c r="L219" s="164" t="n">
        <f aca="false">+IF(L$228=0,"",L232-K232)</f>
        <v>10242</v>
      </c>
      <c r="M219" s="164" t="n">
        <f aca="false">+IF(M$228=0,"",M232-L232)</f>
        <v>66709</v>
      </c>
      <c r="N219" s="164" t="n">
        <f aca="false">+IF(N$228=0,"",N232-M232)</f>
        <v>77972</v>
      </c>
      <c r="O219" s="164" t="n">
        <f aca="false">+IF(O$228=0,"",O232-N232)</f>
        <v>26380</v>
      </c>
      <c r="P219" s="164" t="n">
        <f aca="false">+IF(P$228=0,"",P232-O232)</f>
        <v>63630</v>
      </c>
      <c r="Q219" s="164" t="n">
        <f aca="false">+IF(Q$228=0,"",Q232-P232)</f>
        <v>32197</v>
      </c>
      <c r="R219" s="164" t="n">
        <f aca="false">+IF(R$228=0,"",R232-Q232)</f>
        <v>80975</v>
      </c>
      <c r="S219" s="164" t="n">
        <f aca="false">+IF(S$228=0,"",S232-R232)</f>
        <v>109586</v>
      </c>
      <c r="T219" s="164" t="str">
        <f aca="false">+IF(T$228=0,"",T232-S232)</f>
        <v/>
      </c>
      <c r="U219" s="164" t="str">
        <f aca="false">+IF(U$228=0,"",U232-T232)</f>
        <v/>
      </c>
      <c r="V219" s="164" t="str">
        <f aca="false">+IF(V$228=0,"",V232-U232)</f>
        <v/>
      </c>
      <c r="W219" s="164" t="str">
        <f aca="false">+IF(W$228=0,"",W232-V232)</f>
        <v/>
      </c>
      <c r="X219" s="164" t="str">
        <f aca="false">+IF(X$228=0,"",X232-W232)</f>
        <v/>
      </c>
      <c r="Y219" s="164" t="str">
        <f aca="false">+IF(Y$228=0,"",Y232-X232)</f>
        <v/>
      </c>
      <c r="Z219" s="164" t="str">
        <f aca="false">+IF(Z$228=0,"",Z232-Y232)</f>
        <v/>
      </c>
      <c r="AA219" s="164" t="str">
        <f aca="false">+IF(AA$228=0,"",AA232-Z232)</f>
        <v/>
      </c>
      <c r="AB219" s="164" t="str">
        <f aca="false">+IF(AB$228=0,"",AB232-AA232)</f>
        <v/>
      </c>
      <c r="AC219" s="164" t="str">
        <f aca="false">+IF(AC$228=0,"",AC232-AB232)</f>
        <v/>
      </c>
      <c r="AD219" s="164" t="str">
        <f aca="false">+IF(AD$228=0,"",AD232-AC232)</f>
        <v/>
      </c>
      <c r="AE219" s="164" t="str">
        <f aca="false">+IF(AE$228=0,"",AE232-AD232)</f>
        <v/>
      </c>
      <c r="AF219" s="164" t="str">
        <f aca="false">+IF(AF$228=0,"",AF232-AE232)</f>
        <v/>
      </c>
      <c r="AG219" s="164" t="str">
        <f aca="false">+IF(AG$228=0,"",AG232-AF232)</f>
        <v/>
      </c>
      <c r="AH219" s="164" t="str">
        <f aca="false">+IF(AH$228=0,"",AH232-AG232)</f>
        <v/>
      </c>
      <c r="AI219" s="164" t="str">
        <f aca="false">+IF(AI$228=0,"",AI232-AH232)</f>
        <v/>
      </c>
      <c r="AJ219" s="164" t="str">
        <f aca="false">+IF(AJ$228=0,"",AJ232-AI232)</f>
        <v/>
      </c>
      <c r="AK219" s="164" t="str">
        <f aca="false">+IF(AK$228=0,"",AK232-AJ232)</f>
        <v/>
      </c>
      <c r="AL219" s="165" t="str">
        <f aca="false">+IF(AL$228=0,"",AL232-AK232)</f>
        <v/>
      </c>
      <c r="AM219" s="14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" hidden="false" customHeight="false" outlineLevel="2" collapsed="false">
      <c r="A220" s="1"/>
      <c r="B220" s="215"/>
      <c r="C220" s="215"/>
      <c r="D220" s="227" t="s">
        <v>348</v>
      </c>
      <c r="E220" s="263" t="s">
        <v>12</v>
      </c>
      <c r="F220" s="264" t="n">
        <f aca="false">+IF(F$228=0,"",F233-E233)</f>
        <v>-560001.999999999</v>
      </c>
      <c r="G220" s="264" t="n">
        <f aca="false">+IF(G$228=0,"",G233-F233)</f>
        <v>420124.76</v>
      </c>
      <c r="H220" s="265" t="n">
        <f aca="false">+IF(H$228=0,"",H233-G233)</f>
        <v>-181973.78</v>
      </c>
      <c r="I220" s="266" t="n">
        <f aca="false">+IF(I$228=0,"",I233-H233)</f>
        <v>977791.78</v>
      </c>
      <c r="J220" s="267" t="n">
        <f aca="false">+IF(J$228=0,"",J233-I233)</f>
        <v>-1341480</v>
      </c>
      <c r="K220" s="267" t="n">
        <f aca="false">+IF(K$228=0,"",K233-J233)</f>
        <v>-325020</v>
      </c>
      <c r="L220" s="267" t="n">
        <f aca="false">+IF(L$228=0,"",L233-K233)</f>
        <v>5776</v>
      </c>
      <c r="M220" s="267" t="n">
        <f aca="false">+IF(M$228=0,"",M233-L233)</f>
        <v>-104125</v>
      </c>
      <c r="N220" s="267" t="n">
        <f aca="false">+IF(N$228=0,"",N233-M233)</f>
        <v>108634</v>
      </c>
      <c r="O220" s="267" t="n">
        <f aca="false">+IF(O$228=0,"",O233-N233)</f>
        <v>-234955</v>
      </c>
      <c r="P220" s="267" t="n">
        <f aca="false">+IF(P$228=0,"",P233-O233)</f>
        <v>204542</v>
      </c>
      <c r="Q220" s="267" t="n">
        <f aca="false">+IF(Q$228=0,"",Q233-P233)</f>
        <v>-209718</v>
      </c>
      <c r="R220" s="267" t="n">
        <f aca="false">+IF(R$228=0,"",R233-Q233)</f>
        <v>207001</v>
      </c>
      <c r="S220" s="267" t="n">
        <f aca="false">+IF(S$228=0,"",S233-R233)</f>
        <v>128871</v>
      </c>
      <c r="T220" s="267" t="str">
        <f aca="false">+IF(T$228=0,"",T233-S233)</f>
        <v/>
      </c>
      <c r="U220" s="267" t="str">
        <f aca="false">+IF(U$228=0,"",U233-T233)</f>
        <v/>
      </c>
      <c r="V220" s="267" t="str">
        <f aca="false">+IF(V$228=0,"",V233-U233)</f>
        <v/>
      </c>
      <c r="W220" s="267" t="str">
        <f aca="false">+IF(W$228=0,"",W233-V233)</f>
        <v/>
      </c>
      <c r="X220" s="267" t="str">
        <f aca="false">+IF(X$228=0,"",X233-W233)</f>
        <v/>
      </c>
      <c r="Y220" s="267" t="str">
        <f aca="false">+IF(Y$228=0,"",Y233-X233)</f>
        <v/>
      </c>
      <c r="Z220" s="267" t="str">
        <f aca="false">+IF(Z$228=0,"",Z233-Y233)</f>
        <v/>
      </c>
      <c r="AA220" s="267" t="str">
        <f aca="false">+IF(AA$228=0,"",AA233-Z233)</f>
        <v/>
      </c>
      <c r="AB220" s="267" t="str">
        <f aca="false">+IF(AB$228=0,"",AB233-AA233)</f>
        <v/>
      </c>
      <c r="AC220" s="267" t="str">
        <f aca="false">+IF(AC$228=0,"",AC233-AB233)</f>
        <v/>
      </c>
      <c r="AD220" s="267" t="str">
        <f aca="false">+IF(AD$228=0,"",AD233-AC233)</f>
        <v/>
      </c>
      <c r="AE220" s="267" t="str">
        <f aca="false">+IF(AE$228=0,"",AE233-AD233)</f>
        <v/>
      </c>
      <c r="AF220" s="267" t="str">
        <f aca="false">+IF(AF$228=0,"",AF233-AE233)</f>
        <v/>
      </c>
      <c r="AG220" s="267" t="str">
        <f aca="false">+IF(AG$228=0,"",AG233-AF233)</f>
        <v/>
      </c>
      <c r="AH220" s="267" t="str">
        <f aca="false">+IF(AH$228=0,"",AH233-AG233)</f>
        <v/>
      </c>
      <c r="AI220" s="267" t="str">
        <f aca="false">+IF(AI$228=0,"",AI233-AH233)</f>
        <v/>
      </c>
      <c r="AJ220" s="267" t="str">
        <f aca="false">+IF(AJ$228=0,"",AJ233-AI233)</f>
        <v/>
      </c>
      <c r="AK220" s="267" t="str">
        <f aca="false">+IF(AK$228=0,"",AK233-AJ233)</f>
        <v/>
      </c>
      <c r="AL220" s="268" t="str">
        <f aca="false">+IF(AL$228=0,"",AL233-AK233)</f>
        <v/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1"/>
      <c r="B221" s="215"/>
      <c r="C221" s="215"/>
      <c r="D221" s="180" t="s">
        <v>352</v>
      </c>
      <c r="E221" s="248"/>
      <c r="F221" s="248"/>
      <c r="G221" s="248"/>
      <c r="H221" s="248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2" collapsed="false">
      <c r="A222" s="1"/>
      <c r="B222" s="207"/>
      <c r="C222" s="207"/>
      <c r="D222" s="208" t="s">
        <v>13</v>
      </c>
      <c r="E222" s="275" t="n">
        <f aca="false">+E10</f>
        <v>11641463.9</v>
      </c>
      <c r="F222" s="276" t="n">
        <f aca="false">+F10</f>
        <v>10713986.38</v>
      </c>
      <c r="G222" s="276" t="n">
        <f aca="false">+G10</f>
        <v>10981476</v>
      </c>
      <c r="H222" s="277" t="n">
        <f aca="false">+H10</f>
        <v>11601815.14</v>
      </c>
      <c r="I222" s="254" t="n">
        <f aca="false">+I10</f>
        <v>12812026</v>
      </c>
      <c r="J222" s="255" t="n">
        <f aca="false">+J10</f>
        <v>10952693</v>
      </c>
      <c r="K222" s="255" t="n">
        <f aca="false">+K10</f>
        <v>11430809</v>
      </c>
      <c r="L222" s="255" t="n">
        <f aca="false">+L10</f>
        <v>11244953</v>
      </c>
      <c r="M222" s="255" t="n">
        <f aca="false">+M10</f>
        <v>11387051</v>
      </c>
      <c r="N222" s="255" t="n">
        <f aca="false">+N10</f>
        <v>11431339</v>
      </c>
      <c r="O222" s="255" t="n">
        <f aca="false">+O10</f>
        <v>11636579</v>
      </c>
      <c r="P222" s="255" t="n">
        <f aca="false">+P10</f>
        <v>11867310</v>
      </c>
      <c r="Q222" s="255" t="n">
        <f aca="false">+Q10</f>
        <v>11803094</v>
      </c>
      <c r="R222" s="255" t="n">
        <f aca="false">+R10</f>
        <v>12129683</v>
      </c>
      <c r="S222" s="255" t="n">
        <f aca="false">+S10</f>
        <v>12372276</v>
      </c>
      <c r="T222" s="255" t="n">
        <f aca="false">+T10</f>
        <v>0</v>
      </c>
      <c r="U222" s="255" t="n">
        <f aca="false">+U10</f>
        <v>0</v>
      </c>
      <c r="V222" s="255" t="n">
        <f aca="false">+V10</f>
        <v>0</v>
      </c>
      <c r="W222" s="255" t="n">
        <f aca="false">+W10</f>
        <v>0</v>
      </c>
      <c r="X222" s="255" t="n">
        <f aca="false">+X10</f>
        <v>0</v>
      </c>
      <c r="Y222" s="255" t="n">
        <f aca="false">+Y10</f>
        <v>0</v>
      </c>
      <c r="Z222" s="255" t="n">
        <f aca="false">+Z10</f>
        <v>0</v>
      </c>
      <c r="AA222" s="255" t="n">
        <f aca="false">+AA10</f>
        <v>0</v>
      </c>
      <c r="AB222" s="255" t="n">
        <f aca="false">+AB10</f>
        <v>0</v>
      </c>
      <c r="AC222" s="255" t="n">
        <f aca="false">+AC10</f>
        <v>0</v>
      </c>
      <c r="AD222" s="255" t="n">
        <f aca="false">+AD10</f>
        <v>0</v>
      </c>
      <c r="AE222" s="255" t="n">
        <f aca="false">+AE10</f>
        <v>0</v>
      </c>
      <c r="AF222" s="255" t="n">
        <f aca="false">+AF10</f>
        <v>0</v>
      </c>
      <c r="AG222" s="255" t="n">
        <f aca="false">+AG10</f>
        <v>0</v>
      </c>
      <c r="AH222" s="255" t="n">
        <f aca="false">+AH10</f>
        <v>0</v>
      </c>
      <c r="AI222" s="255" t="n">
        <f aca="false">+AI10</f>
        <v>0</v>
      </c>
      <c r="AJ222" s="255" t="n">
        <f aca="false">+AJ10</f>
        <v>0</v>
      </c>
      <c r="AK222" s="255" t="n">
        <f aca="false">+AK10</f>
        <v>0</v>
      </c>
      <c r="AL222" s="256" t="n">
        <f aca="false">+AL10</f>
        <v>0</v>
      </c>
      <c r="AM222" s="18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false" outlineLevel="2" collapsed="false">
      <c r="A223" s="1"/>
      <c r="B223" s="215"/>
      <c r="C223" s="215"/>
      <c r="D223" s="216" t="s">
        <v>339</v>
      </c>
      <c r="E223" s="160" t="n">
        <f aca="false">+(E10-E77-E80)</f>
        <v>10742464.73</v>
      </c>
      <c r="F223" s="161" t="n">
        <f aca="false">+(F10-F77-F80)</f>
        <v>10315973.04</v>
      </c>
      <c r="G223" s="161" t="n">
        <f aca="false">+(G10-G77-G80)</f>
        <v>10862870</v>
      </c>
      <c r="H223" s="162" t="n">
        <f aca="false">+(H10-H77-H80)</f>
        <v>11314216.14</v>
      </c>
      <c r="I223" s="163" t="n">
        <f aca="false">+(I10-I77-I80)</f>
        <v>12530618</v>
      </c>
      <c r="J223" s="164" t="n">
        <f aca="false">+(J10-J77-J80)</f>
        <v>10952693</v>
      </c>
      <c r="K223" s="164" t="n">
        <f aca="false">+(K10-K77-K80)</f>
        <v>11430809</v>
      </c>
      <c r="L223" s="164" t="n">
        <f aca="false">+(L10-L77-L80)</f>
        <v>11244953</v>
      </c>
      <c r="M223" s="164" t="n">
        <f aca="false">+(M10-M77-M80)</f>
        <v>11387051</v>
      </c>
      <c r="N223" s="164" t="n">
        <f aca="false">+(N10-N77-N80)</f>
        <v>11431339</v>
      </c>
      <c r="O223" s="164" t="n">
        <f aca="false">+(O10-O77-O80)</f>
        <v>11636579</v>
      </c>
      <c r="P223" s="164" t="n">
        <f aca="false">+(P10-P77-P80)</f>
        <v>11867310</v>
      </c>
      <c r="Q223" s="164" t="n">
        <f aca="false">+(Q10-Q77-Q80)</f>
        <v>11803094</v>
      </c>
      <c r="R223" s="164" t="n">
        <f aca="false">+(R10-R77-R80)</f>
        <v>12129683</v>
      </c>
      <c r="S223" s="164" t="n">
        <f aca="false">+(S10-S77-S80)</f>
        <v>12372276</v>
      </c>
      <c r="T223" s="164" t="n">
        <f aca="false">+(T10-T77-T80)</f>
        <v>0</v>
      </c>
      <c r="U223" s="164" t="n">
        <f aca="false">+(U10-U77-U80)</f>
        <v>0</v>
      </c>
      <c r="V223" s="164" t="n">
        <f aca="false">+(V10-V77-V80)</f>
        <v>0</v>
      </c>
      <c r="W223" s="164" t="n">
        <f aca="false">+(W10-W77-W80)</f>
        <v>0</v>
      </c>
      <c r="X223" s="164" t="n">
        <f aca="false">+(X10-X77-X80)</f>
        <v>0</v>
      </c>
      <c r="Y223" s="164" t="n">
        <f aca="false">+(Y10-Y77-Y80)</f>
        <v>0</v>
      </c>
      <c r="Z223" s="164" t="n">
        <f aca="false">+(Z10-Z77-Z80)</f>
        <v>0</v>
      </c>
      <c r="AA223" s="164" t="n">
        <f aca="false">+(AA10-AA77-AA80)</f>
        <v>0</v>
      </c>
      <c r="AB223" s="164" t="n">
        <f aca="false">+(AB10-AB77-AB80)</f>
        <v>0</v>
      </c>
      <c r="AC223" s="164" t="n">
        <f aca="false">+(AC10-AC77-AC80)</f>
        <v>0</v>
      </c>
      <c r="AD223" s="164" t="n">
        <f aca="false">+(AD10-AD77-AD80)</f>
        <v>0</v>
      </c>
      <c r="AE223" s="164" t="n">
        <f aca="false">+(AE10-AE77-AE80)</f>
        <v>0</v>
      </c>
      <c r="AF223" s="164" t="n">
        <f aca="false">+(AF10-AF77-AF80)</f>
        <v>0</v>
      </c>
      <c r="AG223" s="164" t="n">
        <f aca="false">+(AG10-AG77-AG80)</f>
        <v>0</v>
      </c>
      <c r="AH223" s="164" t="n">
        <f aca="false">+(AH10-AH77-AH80)</f>
        <v>0</v>
      </c>
      <c r="AI223" s="164" t="n">
        <f aca="false">+(AI10-AI77-AI80)</f>
        <v>0</v>
      </c>
      <c r="AJ223" s="164" t="n">
        <f aca="false">+(AJ10-AJ77-AJ80)</f>
        <v>0</v>
      </c>
      <c r="AK223" s="164" t="n">
        <f aca="false">+(AK10-AK77-AK80)</f>
        <v>0</v>
      </c>
      <c r="AL223" s="165" t="n">
        <f aca="false">+(AL10-AL77-AL80)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5"/>
      <c r="C224" s="215"/>
      <c r="D224" s="223" t="s">
        <v>340</v>
      </c>
      <c r="E224" s="160" t="n">
        <f aca="false">+E11-E77</f>
        <v>10292635.62</v>
      </c>
      <c r="F224" s="161" t="n">
        <f aca="false">+F11-F77</f>
        <v>10274817.94</v>
      </c>
      <c r="G224" s="161" t="n">
        <f aca="false">+G11-G77</f>
        <v>10808832</v>
      </c>
      <c r="H224" s="162" t="n">
        <f aca="false">+H11-H77</f>
        <v>11249178.86</v>
      </c>
      <c r="I224" s="163" t="n">
        <f aca="false">+I11-I77</f>
        <v>12459741</v>
      </c>
      <c r="J224" s="164" t="n">
        <f aca="false">+J11-J77</f>
        <v>10952693</v>
      </c>
      <c r="K224" s="164" t="n">
        <f aca="false">+K11-K77</f>
        <v>11090009</v>
      </c>
      <c r="L224" s="164" t="n">
        <f aca="false">+L11-L77</f>
        <v>11244953</v>
      </c>
      <c r="M224" s="164" t="n">
        <f aca="false">+M11-M77</f>
        <v>11387051</v>
      </c>
      <c r="N224" s="164" t="n">
        <f aca="false">+N11-N77</f>
        <v>11431339</v>
      </c>
      <c r="O224" s="164" t="n">
        <f aca="false">+O11-O77</f>
        <v>11636579</v>
      </c>
      <c r="P224" s="164" t="n">
        <f aca="false">+P11-P77</f>
        <v>11867310</v>
      </c>
      <c r="Q224" s="164" t="n">
        <f aca="false">+Q11-Q77</f>
        <v>11803094</v>
      </c>
      <c r="R224" s="164" t="n">
        <f aca="false">+R11-R77</f>
        <v>12129683</v>
      </c>
      <c r="S224" s="164" t="n">
        <f aca="false">+S11-S77</f>
        <v>12372276</v>
      </c>
      <c r="T224" s="164" t="n">
        <f aca="false">+T11-T77</f>
        <v>0</v>
      </c>
      <c r="U224" s="164" t="n">
        <f aca="false">+U11-U77</f>
        <v>0</v>
      </c>
      <c r="V224" s="164" t="n">
        <f aca="false">+V11-V77</f>
        <v>0</v>
      </c>
      <c r="W224" s="164" t="n">
        <f aca="false">+W11-W77</f>
        <v>0</v>
      </c>
      <c r="X224" s="164" t="n">
        <f aca="false">+X11-X77</f>
        <v>0</v>
      </c>
      <c r="Y224" s="164" t="n">
        <f aca="false">+Y11-Y77</f>
        <v>0</v>
      </c>
      <c r="Z224" s="164" t="n">
        <f aca="false">+Z11-Z77</f>
        <v>0</v>
      </c>
      <c r="AA224" s="164" t="n">
        <f aca="false">+AA11-AA77</f>
        <v>0</v>
      </c>
      <c r="AB224" s="164" t="n">
        <f aca="false">+AB11-AB77</f>
        <v>0</v>
      </c>
      <c r="AC224" s="164" t="n">
        <f aca="false">+AC11-AC77</f>
        <v>0</v>
      </c>
      <c r="AD224" s="164" t="n">
        <f aca="false">+AD11-AD77</f>
        <v>0</v>
      </c>
      <c r="AE224" s="164" t="n">
        <f aca="false">+AE11-AE77</f>
        <v>0</v>
      </c>
      <c r="AF224" s="164" t="n">
        <f aca="false">+AF11-AF77</f>
        <v>0</v>
      </c>
      <c r="AG224" s="164" t="n">
        <f aca="false">+AG11-AG77</f>
        <v>0</v>
      </c>
      <c r="AH224" s="164" t="n">
        <f aca="false">+AH11-AH77</f>
        <v>0</v>
      </c>
      <c r="AI224" s="164" t="n">
        <f aca="false">+AI11-AI77</f>
        <v>0</v>
      </c>
      <c r="AJ224" s="164" t="n">
        <f aca="false">+AJ11-AJ77</f>
        <v>0</v>
      </c>
      <c r="AK224" s="164" t="n">
        <f aca="false">+AK11-AK77</f>
        <v>0</v>
      </c>
      <c r="AL224" s="165" t="n">
        <f aca="false">+AL11-AL77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false" outlineLevel="2" collapsed="false">
      <c r="A225" s="1"/>
      <c r="B225" s="215"/>
      <c r="C225" s="215"/>
      <c r="D225" s="223" t="s">
        <v>341</v>
      </c>
      <c r="E225" s="160" t="n">
        <f aca="false">+E18-E80</f>
        <v>449829.11</v>
      </c>
      <c r="F225" s="161" t="n">
        <f aca="false">+F18-F80</f>
        <v>41155.1</v>
      </c>
      <c r="G225" s="161" t="n">
        <f aca="false">+G18-G80</f>
        <v>54038</v>
      </c>
      <c r="H225" s="162" t="n">
        <f aca="false">+H18-H80</f>
        <v>65037.28</v>
      </c>
      <c r="I225" s="163" t="n">
        <f aca="false">+I18-I80</f>
        <v>70877</v>
      </c>
      <c r="J225" s="164" t="n">
        <f aca="false">+J18-J80</f>
        <v>0</v>
      </c>
      <c r="K225" s="164" t="n">
        <f aca="false">+K18-K80</f>
        <v>340800</v>
      </c>
      <c r="L225" s="164" t="n">
        <f aca="false">+L18-L80</f>
        <v>0</v>
      </c>
      <c r="M225" s="164" t="n">
        <f aca="false">+M18-M80</f>
        <v>0</v>
      </c>
      <c r="N225" s="164" t="n">
        <f aca="false">+N18-N80</f>
        <v>0</v>
      </c>
      <c r="O225" s="164" t="n">
        <f aca="false">+O18-O80</f>
        <v>0</v>
      </c>
      <c r="P225" s="164" t="n">
        <f aca="false">+P18-P80</f>
        <v>0</v>
      </c>
      <c r="Q225" s="164" t="n">
        <f aca="false">+Q18-Q80</f>
        <v>0</v>
      </c>
      <c r="R225" s="164" t="n">
        <f aca="false">+R18-R80</f>
        <v>0</v>
      </c>
      <c r="S225" s="164" t="n">
        <f aca="false">+S18-S80</f>
        <v>0</v>
      </c>
      <c r="T225" s="164" t="n">
        <f aca="false">+T18-T80</f>
        <v>0</v>
      </c>
      <c r="U225" s="164" t="n">
        <f aca="false">+U18-U80</f>
        <v>0</v>
      </c>
      <c r="V225" s="164" t="n">
        <f aca="false">+V18-V80</f>
        <v>0</v>
      </c>
      <c r="W225" s="164" t="n">
        <f aca="false">+W18-W80</f>
        <v>0</v>
      </c>
      <c r="X225" s="164" t="n">
        <f aca="false">+X18-X80</f>
        <v>0</v>
      </c>
      <c r="Y225" s="164" t="n">
        <f aca="false">+Y18-Y80</f>
        <v>0</v>
      </c>
      <c r="Z225" s="164" t="n">
        <f aca="false">+Z18-Z80</f>
        <v>0</v>
      </c>
      <c r="AA225" s="164" t="n">
        <f aca="false">+AA18-AA80</f>
        <v>0</v>
      </c>
      <c r="AB225" s="164" t="n">
        <f aca="false">+AB18-AB80</f>
        <v>0</v>
      </c>
      <c r="AC225" s="164" t="n">
        <f aca="false">+AC18-AC80</f>
        <v>0</v>
      </c>
      <c r="AD225" s="164" t="n">
        <f aca="false">+AD18-AD80</f>
        <v>0</v>
      </c>
      <c r="AE225" s="164" t="n">
        <f aca="false">+AE18-AE80</f>
        <v>0</v>
      </c>
      <c r="AF225" s="164" t="n">
        <f aca="false">+AF18-AF80</f>
        <v>0</v>
      </c>
      <c r="AG225" s="164" t="n">
        <f aca="false">+AG18-AG80</f>
        <v>0</v>
      </c>
      <c r="AH225" s="164" t="n">
        <f aca="false">+AH18-AH80</f>
        <v>0</v>
      </c>
      <c r="AI225" s="164" t="n">
        <f aca="false">+AI18-AI80</f>
        <v>0</v>
      </c>
      <c r="AJ225" s="164" t="n">
        <f aca="false">+AJ18-AJ80</f>
        <v>0</v>
      </c>
      <c r="AK225" s="164" t="n">
        <f aca="false">+AK18-AK80</f>
        <v>0</v>
      </c>
      <c r="AL225" s="165" t="n">
        <f aca="false">+AL18-AL80</f>
        <v>0</v>
      </c>
      <c r="AM225" s="144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2" collapsed="false">
      <c r="A226" s="1"/>
      <c r="B226" s="215"/>
      <c r="C226" s="215"/>
      <c r="D226" s="223" t="s">
        <v>342</v>
      </c>
      <c r="E226" s="160" t="n">
        <f aca="false">+E18-E80-E19</f>
        <v>449829.11</v>
      </c>
      <c r="F226" s="161" t="n">
        <f aca="false">+F18-F80-F19</f>
        <v>41155.1</v>
      </c>
      <c r="G226" s="161" t="n">
        <f aca="false">+G18-G80-G19</f>
        <v>54038</v>
      </c>
      <c r="H226" s="162" t="n">
        <f aca="false">+H18-H80-H19</f>
        <v>53837.28</v>
      </c>
      <c r="I226" s="163" t="n">
        <f aca="false">+I18-I80-I19</f>
        <v>70417</v>
      </c>
      <c r="J226" s="164" t="n">
        <f aca="false">+J18-J80-J19</f>
        <v>0</v>
      </c>
      <c r="K226" s="164" t="n">
        <f aca="false">+K18-K80-K19</f>
        <v>340800</v>
      </c>
      <c r="L226" s="164" t="n">
        <f aca="false">+L18-L80-L19</f>
        <v>0</v>
      </c>
      <c r="M226" s="164" t="n">
        <f aca="false">+M18-M80-M19</f>
        <v>0</v>
      </c>
      <c r="N226" s="164" t="n">
        <f aca="false">+N18-N80-N19</f>
        <v>0</v>
      </c>
      <c r="O226" s="164" t="n">
        <f aca="false">+O18-O80-O19</f>
        <v>0</v>
      </c>
      <c r="P226" s="164" t="n">
        <f aca="false">+P18-P80-P19</f>
        <v>0</v>
      </c>
      <c r="Q226" s="164" t="n">
        <f aca="false">+Q18-Q80-Q19</f>
        <v>0</v>
      </c>
      <c r="R226" s="164" t="n">
        <f aca="false">+R18-R80-R19</f>
        <v>0</v>
      </c>
      <c r="S226" s="164" t="n">
        <f aca="false">+S18-S80-S19</f>
        <v>0</v>
      </c>
      <c r="T226" s="164" t="n">
        <f aca="false">+T18-T80-T19</f>
        <v>0</v>
      </c>
      <c r="U226" s="164" t="n">
        <f aca="false">+U18-U80-U19</f>
        <v>0</v>
      </c>
      <c r="V226" s="164" t="n">
        <f aca="false">+V18-V80-V19</f>
        <v>0</v>
      </c>
      <c r="W226" s="164" t="n">
        <f aca="false">+W18-W80-W19</f>
        <v>0</v>
      </c>
      <c r="X226" s="164" t="n">
        <f aca="false">+X18-X80-X19</f>
        <v>0</v>
      </c>
      <c r="Y226" s="164" t="n">
        <f aca="false">+Y18-Y80-Y19</f>
        <v>0</v>
      </c>
      <c r="Z226" s="164" t="n">
        <f aca="false">+Z18-Z80-Z19</f>
        <v>0</v>
      </c>
      <c r="AA226" s="164" t="n">
        <f aca="false">+AA18-AA80-AA19</f>
        <v>0</v>
      </c>
      <c r="AB226" s="164" t="n">
        <f aca="false">+AB18-AB80-AB19</f>
        <v>0</v>
      </c>
      <c r="AC226" s="164" t="n">
        <f aca="false">+AC18-AC80-AC19</f>
        <v>0</v>
      </c>
      <c r="AD226" s="164" t="n">
        <f aca="false">+AD18-AD80-AD19</f>
        <v>0</v>
      </c>
      <c r="AE226" s="164" t="n">
        <f aca="false">+AE18-AE80-AE19</f>
        <v>0</v>
      </c>
      <c r="AF226" s="164" t="n">
        <f aca="false">+AF18-AF80-AF19</f>
        <v>0</v>
      </c>
      <c r="AG226" s="164" t="n">
        <f aca="false">+AG18-AG80-AG19</f>
        <v>0</v>
      </c>
      <c r="AH226" s="164" t="n">
        <f aca="false">+AH18-AH80-AH19</f>
        <v>0</v>
      </c>
      <c r="AI226" s="164" t="n">
        <f aca="false">+AI18-AI80-AI19</f>
        <v>0</v>
      </c>
      <c r="AJ226" s="164" t="n">
        <f aca="false">+AJ18-AJ80-AJ19</f>
        <v>0</v>
      </c>
      <c r="AK226" s="164" t="n">
        <f aca="false">+AK18-AK80-AK19</f>
        <v>0</v>
      </c>
      <c r="AL226" s="165" t="n">
        <f aca="false">+AL18-AL80-AL19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5"/>
      <c r="C227" s="215"/>
      <c r="D227" s="227" t="s">
        <v>343</v>
      </c>
      <c r="E227" s="278" t="n">
        <f aca="false">+E19</f>
        <v>0</v>
      </c>
      <c r="F227" s="279" t="n">
        <f aca="false">+F19</f>
        <v>0</v>
      </c>
      <c r="G227" s="279" t="n">
        <f aca="false">+G19</f>
        <v>0</v>
      </c>
      <c r="H227" s="280" t="n">
        <f aca="false">+H19</f>
        <v>11200</v>
      </c>
      <c r="I227" s="266" t="n">
        <f aca="false">+I19</f>
        <v>460</v>
      </c>
      <c r="J227" s="267" t="n">
        <f aca="false">+J19</f>
        <v>0</v>
      </c>
      <c r="K227" s="267" t="n">
        <f aca="false">+K19</f>
        <v>0</v>
      </c>
      <c r="L227" s="267" t="n">
        <f aca="false">+L19</f>
        <v>0</v>
      </c>
      <c r="M227" s="267" t="n">
        <f aca="false">+M19</f>
        <v>0</v>
      </c>
      <c r="N227" s="267" t="n">
        <f aca="false">+N19</f>
        <v>0</v>
      </c>
      <c r="O227" s="267" t="n">
        <f aca="false">+O19</f>
        <v>0</v>
      </c>
      <c r="P227" s="267" t="n">
        <f aca="false">+P19</f>
        <v>0</v>
      </c>
      <c r="Q227" s="267" t="n">
        <f aca="false">+Q19</f>
        <v>0</v>
      </c>
      <c r="R227" s="267" t="n">
        <f aca="false">+R19</f>
        <v>0</v>
      </c>
      <c r="S227" s="267" t="n">
        <f aca="false">+S19</f>
        <v>0</v>
      </c>
      <c r="T227" s="267" t="n">
        <f aca="false">+T19</f>
        <v>0</v>
      </c>
      <c r="U227" s="267" t="n">
        <f aca="false">+U19</f>
        <v>0</v>
      </c>
      <c r="V227" s="267" t="n">
        <f aca="false">+V19</f>
        <v>0</v>
      </c>
      <c r="W227" s="267" t="n">
        <f aca="false">+W19</f>
        <v>0</v>
      </c>
      <c r="X227" s="267" t="n">
        <f aca="false">+X19</f>
        <v>0</v>
      </c>
      <c r="Y227" s="267" t="n">
        <f aca="false">+Y19</f>
        <v>0</v>
      </c>
      <c r="Z227" s="267" t="n">
        <f aca="false">+Z19</f>
        <v>0</v>
      </c>
      <c r="AA227" s="267" t="n">
        <f aca="false">+AA19</f>
        <v>0</v>
      </c>
      <c r="AB227" s="267" t="n">
        <f aca="false">+AB19</f>
        <v>0</v>
      </c>
      <c r="AC227" s="267" t="n">
        <f aca="false">+AC19</f>
        <v>0</v>
      </c>
      <c r="AD227" s="267" t="n">
        <f aca="false">+AD19</f>
        <v>0</v>
      </c>
      <c r="AE227" s="267" t="n">
        <f aca="false">+AE19</f>
        <v>0</v>
      </c>
      <c r="AF227" s="267" t="n">
        <f aca="false">+AF19</f>
        <v>0</v>
      </c>
      <c r="AG227" s="267" t="n">
        <f aca="false">+AG19</f>
        <v>0</v>
      </c>
      <c r="AH227" s="267" t="n">
        <f aca="false">+AH19</f>
        <v>0</v>
      </c>
      <c r="AI227" s="267" t="n">
        <f aca="false">+AI19</f>
        <v>0</v>
      </c>
      <c r="AJ227" s="267" t="n">
        <f aca="false">+AJ19</f>
        <v>0</v>
      </c>
      <c r="AK227" s="267" t="n">
        <f aca="false">+AK19</f>
        <v>0</v>
      </c>
      <c r="AL227" s="268" t="n">
        <f aca="false">+AL19</f>
        <v>0</v>
      </c>
      <c r="AM227" s="14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2" collapsed="false">
      <c r="A228" s="1"/>
      <c r="B228" s="207"/>
      <c r="C228" s="207"/>
      <c r="D228" s="208" t="s">
        <v>37</v>
      </c>
      <c r="E228" s="275" t="n">
        <f aca="false">+E21</f>
        <v>12960978.25</v>
      </c>
      <c r="F228" s="276" t="n">
        <f aca="false">+F21</f>
        <v>10758591.37</v>
      </c>
      <c r="G228" s="276" t="n">
        <f aca="false">+G21</f>
        <v>11988727</v>
      </c>
      <c r="H228" s="277" t="n">
        <f aca="false">+H21</f>
        <v>11598389.05</v>
      </c>
      <c r="I228" s="254" t="n">
        <f aca="false">+I21</f>
        <v>12297530</v>
      </c>
      <c r="J228" s="255" t="n">
        <f aca="false">+J21</f>
        <v>13188956</v>
      </c>
      <c r="K228" s="255" t="n">
        <f aca="false">+K21</f>
        <v>11800203</v>
      </c>
      <c r="L228" s="255" t="n">
        <f aca="false">+L21</f>
        <v>11917309</v>
      </c>
      <c r="M228" s="255" t="n">
        <f aca="false">+M21</f>
        <v>11100667</v>
      </c>
      <c r="N228" s="255" t="n">
        <f aca="false">+N21</f>
        <v>10912299</v>
      </c>
      <c r="O228" s="255" t="n">
        <f aca="false">+O21</f>
        <v>10929579</v>
      </c>
      <c r="P228" s="255" t="n">
        <f aca="false">+P21</f>
        <v>11160310</v>
      </c>
      <c r="Q228" s="255" t="n">
        <f aca="false">+Q21</f>
        <v>11063673</v>
      </c>
      <c r="R228" s="255" t="n">
        <f aca="false">+R21</f>
        <v>11422683</v>
      </c>
      <c r="S228" s="255" t="n">
        <f aca="false">+S21</f>
        <v>11708303</v>
      </c>
      <c r="T228" s="255" t="n">
        <f aca="false">+T21</f>
        <v>0</v>
      </c>
      <c r="U228" s="255" t="n">
        <f aca="false">+U21</f>
        <v>0</v>
      </c>
      <c r="V228" s="255" t="n">
        <f aca="false">+V21</f>
        <v>0</v>
      </c>
      <c r="W228" s="255" t="n">
        <f aca="false">+W21</f>
        <v>0</v>
      </c>
      <c r="X228" s="255" t="n">
        <f aca="false">+X21</f>
        <v>0</v>
      </c>
      <c r="Y228" s="255" t="n">
        <f aca="false">+Y21</f>
        <v>0</v>
      </c>
      <c r="Z228" s="255" t="n">
        <f aca="false">+Z21</f>
        <v>0</v>
      </c>
      <c r="AA228" s="255" t="n">
        <f aca="false">+AA21</f>
        <v>0</v>
      </c>
      <c r="AB228" s="255" t="n">
        <f aca="false">+AB21</f>
        <v>0</v>
      </c>
      <c r="AC228" s="255" t="n">
        <f aca="false">+AC21</f>
        <v>0</v>
      </c>
      <c r="AD228" s="255" t="n">
        <f aca="false">+AD21</f>
        <v>0</v>
      </c>
      <c r="AE228" s="255" t="n">
        <f aca="false">+AE21</f>
        <v>0</v>
      </c>
      <c r="AF228" s="255" t="n">
        <f aca="false">+AF21</f>
        <v>0</v>
      </c>
      <c r="AG228" s="255" t="n">
        <f aca="false">+AG21</f>
        <v>0</v>
      </c>
      <c r="AH228" s="255" t="n">
        <f aca="false">+AH21</f>
        <v>0</v>
      </c>
      <c r="AI228" s="255" t="n">
        <f aca="false">+AI21</f>
        <v>0</v>
      </c>
      <c r="AJ228" s="255" t="n">
        <f aca="false">+AJ21</f>
        <v>0</v>
      </c>
      <c r="AK228" s="255" t="n">
        <f aca="false">+AK21</f>
        <v>0</v>
      </c>
      <c r="AL228" s="256" t="n">
        <f aca="false">+AL21</f>
        <v>0</v>
      </c>
      <c r="AM228" s="18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15"/>
      <c r="C229" s="215"/>
      <c r="D229" s="234" t="s">
        <v>344</v>
      </c>
      <c r="E229" s="160" t="n">
        <f aca="false">+E21-E83-E86</f>
        <v>11127957.35</v>
      </c>
      <c r="F229" s="161" t="n">
        <f aca="false">+F21-F83-F86</f>
        <v>9470461.72</v>
      </c>
      <c r="G229" s="161" t="n">
        <f aca="false">+G21-G83-G86</f>
        <v>11003421</v>
      </c>
      <c r="H229" s="162" t="n">
        <f aca="false">+H21-H83-H86</f>
        <v>10646766.64</v>
      </c>
      <c r="I229" s="163" t="n">
        <f aca="false">+I21-I83-I86</f>
        <v>12263747</v>
      </c>
      <c r="J229" s="164" t="n">
        <f aca="false">+J21-J83-J86</f>
        <v>12289843</v>
      </c>
      <c r="K229" s="164" t="n">
        <f aca="false">+K21-K83-K86</f>
        <v>11800203</v>
      </c>
      <c r="L229" s="164" t="n">
        <f aca="false">+L21-L83-L86</f>
        <v>11917309</v>
      </c>
      <c r="M229" s="164" t="n">
        <f aca="false">+M21-M83-M86</f>
        <v>11100667</v>
      </c>
      <c r="N229" s="164" t="n">
        <f aca="false">+N21-N83-N86</f>
        <v>10912299</v>
      </c>
      <c r="O229" s="164" t="n">
        <f aca="false">+O21-O83-O86</f>
        <v>10929579</v>
      </c>
      <c r="P229" s="164" t="n">
        <f aca="false">+P21-P83-P86</f>
        <v>11160310</v>
      </c>
      <c r="Q229" s="164" t="n">
        <f aca="false">+Q21-Q83-Q86</f>
        <v>11063673</v>
      </c>
      <c r="R229" s="164" t="n">
        <f aca="false">+R21-R83-R86</f>
        <v>11422683</v>
      </c>
      <c r="S229" s="164" t="n">
        <f aca="false">+S21-S83-S86</f>
        <v>11708303</v>
      </c>
      <c r="T229" s="164" t="n">
        <f aca="false">+T21-T83-T86</f>
        <v>0</v>
      </c>
      <c r="U229" s="164" t="n">
        <f aca="false">+U21-U83-U86</f>
        <v>0</v>
      </c>
      <c r="V229" s="164" t="n">
        <f aca="false">+V21-V83-V86</f>
        <v>0</v>
      </c>
      <c r="W229" s="164" t="n">
        <f aca="false">+W21-W83-W86</f>
        <v>0</v>
      </c>
      <c r="X229" s="164" t="n">
        <f aca="false">+X21-X83-X86</f>
        <v>0</v>
      </c>
      <c r="Y229" s="164" t="n">
        <f aca="false">+Y21-Y83-Y86</f>
        <v>0</v>
      </c>
      <c r="Z229" s="164" t="n">
        <f aca="false">+Z21-Z83-Z86</f>
        <v>0</v>
      </c>
      <c r="AA229" s="164" t="n">
        <f aca="false">+AA21-AA83-AA86</f>
        <v>0</v>
      </c>
      <c r="AB229" s="164" t="n">
        <f aca="false">+AB21-AB83-AB86</f>
        <v>0</v>
      </c>
      <c r="AC229" s="164" t="n">
        <f aca="false">+AC21-AC83-AC86</f>
        <v>0</v>
      </c>
      <c r="AD229" s="164" t="n">
        <f aca="false">+AD21-AD83-AD86</f>
        <v>0</v>
      </c>
      <c r="AE229" s="164" t="n">
        <f aca="false">+AE21-AE83-AE86</f>
        <v>0</v>
      </c>
      <c r="AF229" s="164" t="n">
        <f aca="false">+AF21-AF83-AF86</f>
        <v>0</v>
      </c>
      <c r="AG229" s="164" t="n">
        <f aca="false">+AG21-AG83-AG86</f>
        <v>0</v>
      </c>
      <c r="AH229" s="164" t="n">
        <f aca="false">+AH21-AH83-AH86</f>
        <v>0</v>
      </c>
      <c r="AI229" s="164" t="n">
        <f aca="false">+AI21-AI83-AI86</f>
        <v>0</v>
      </c>
      <c r="AJ229" s="164" t="n">
        <f aca="false">+AJ21-AJ83-AJ86</f>
        <v>0</v>
      </c>
      <c r="AK229" s="164" t="n">
        <f aca="false">+AK21-AK83-AK86</f>
        <v>0</v>
      </c>
      <c r="AL229" s="165" t="n">
        <f aca="false">+AL21-AL83-AL86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7"/>
      <c r="C230" s="207"/>
      <c r="D230" s="235" t="s">
        <v>345</v>
      </c>
      <c r="E230" s="281" t="n">
        <f aca="false">+E22</f>
        <v>9718409.37</v>
      </c>
      <c r="F230" s="282" t="n">
        <f aca="false">+F22</f>
        <v>9267439.86</v>
      </c>
      <c r="G230" s="282" t="n">
        <f aca="false">+G22</f>
        <v>10480980</v>
      </c>
      <c r="H230" s="283" t="n">
        <f aca="false">+H22</f>
        <v>10296358.76</v>
      </c>
      <c r="I230" s="272" t="n">
        <f aca="false">+I22</f>
        <v>11848691</v>
      </c>
      <c r="J230" s="273" t="n">
        <f aca="false">+J22</f>
        <v>10503015</v>
      </c>
      <c r="K230" s="273" t="n">
        <f aca="false">+K22</f>
        <v>10200203</v>
      </c>
      <c r="L230" s="273" t="n">
        <f aca="false">+L22</f>
        <v>10217309</v>
      </c>
      <c r="M230" s="273" t="n">
        <f aca="false">+M22</f>
        <v>10200667</v>
      </c>
      <c r="N230" s="273" t="n">
        <f aca="false">+N22</f>
        <v>10412299</v>
      </c>
      <c r="O230" s="273" t="n">
        <f aca="false">+O22</f>
        <v>10212299</v>
      </c>
      <c r="P230" s="273" t="n">
        <f aca="false">+P22</f>
        <v>10439926</v>
      </c>
      <c r="Q230" s="273" t="n">
        <f aca="false">+Q22</f>
        <v>10323673</v>
      </c>
      <c r="R230" s="273" t="n">
        <f aca="false">+R22</f>
        <v>10561656</v>
      </c>
      <c r="S230" s="273" t="n">
        <f aca="false">+S22</f>
        <v>10864302</v>
      </c>
      <c r="T230" s="273" t="n">
        <f aca="false">+T22</f>
        <v>0</v>
      </c>
      <c r="U230" s="273" t="n">
        <f aca="false">+U22</f>
        <v>0</v>
      </c>
      <c r="V230" s="273" t="n">
        <f aca="false">+V22</f>
        <v>0</v>
      </c>
      <c r="W230" s="273" t="n">
        <f aca="false">+W22</f>
        <v>0</v>
      </c>
      <c r="X230" s="273" t="n">
        <f aca="false">+X22</f>
        <v>0</v>
      </c>
      <c r="Y230" s="273" t="n">
        <f aca="false">+Y22</f>
        <v>0</v>
      </c>
      <c r="Z230" s="273" t="n">
        <f aca="false">+Z22</f>
        <v>0</v>
      </c>
      <c r="AA230" s="273" t="n">
        <f aca="false">+AA22</f>
        <v>0</v>
      </c>
      <c r="AB230" s="273" t="n">
        <f aca="false">+AB22</f>
        <v>0</v>
      </c>
      <c r="AC230" s="273" t="n">
        <f aca="false">+AC22</f>
        <v>0</v>
      </c>
      <c r="AD230" s="273" t="n">
        <f aca="false">+AD22</f>
        <v>0</v>
      </c>
      <c r="AE230" s="273" t="n">
        <f aca="false">+AE22</f>
        <v>0</v>
      </c>
      <c r="AF230" s="273" t="n">
        <f aca="false">+AF22</f>
        <v>0</v>
      </c>
      <c r="AG230" s="273" t="n">
        <f aca="false">+AG22</f>
        <v>0</v>
      </c>
      <c r="AH230" s="273" t="n">
        <f aca="false">+AH22</f>
        <v>0</v>
      </c>
      <c r="AI230" s="273" t="n">
        <f aca="false">+AI22</f>
        <v>0</v>
      </c>
      <c r="AJ230" s="273" t="n">
        <f aca="false">+AJ22</f>
        <v>0</v>
      </c>
      <c r="AK230" s="273" t="n">
        <f aca="false">+AK22</f>
        <v>0</v>
      </c>
      <c r="AL230" s="274" t="n">
        <f aca="false">+AL22</f>
        <v>0</v>
      </c>
      <c r="AM230" s="18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5"/>
      <c r="C231" s="215"/>
      <c r="D231" s="223" t="s">
        <v>346</v>
      </c>
      <c r="E231" s="160" t="n">
        <f aca="false">+E22-E83</f>
        <v>9582473.97</v>
      </c>
      <c r="F231" s="161" t="n">
        <f aca="false">+F22-F83</f>
        <v>9129297.31</v>
      </c>
      <c r="G231" s="161" t="n">
        <f aca="false">+G22-G83</f>
        <v>10480980</v>
      </c>
      <c r="H231" s="162" t="n">
        <f aca="false">+H22-H83</f>
        <v>10296358.76</v>
      </c>
      <c r="I231" s="163" t="n">
        <f aca="false">+I22-I83</f>
        <v>11847608</v>
      </c>
      <c r="J231" s="164" t="n">
        <f aca="false">+J22-J83</f>
        <v>10503015</v>
      </c>
      <c r="K231" s="164" t="n">
        <f aca="false">+K22-K83</f>
        <v>10200203</v>
      </c>
      <c r="L231" s="164" t="n">
        <f aca="false">+L22-L83</f>
        <v>10217309</v>
      </c>
      <c r="M231" s="164" t="n">
        <f aca="false">+M22-M83</f>
        <v>10200667</v>
      </c>
      <c r="N231" s="164" t="n">
        <f aca="false">+N22-N83</f>
        <v>10412299</v>
      </c>
      <c r="O231" s="164" t="n">
        <f aca="false">+O22-O83</f>
        <v>10212299</v>
      </c>
      <c r="P231" s="164" t="n">
        <f aca="false">+P22-P83</f>
        <v>10439926</v>
      </c>
      <c r="Q231" s="164" t="n">
        <f aca="false">+Q22-Q83</f>
        <v>10323673</v>
      </c>
      <c r="R231" s="164" t="n">
        <f aca="false">+R22-R83</f>
        <v>10561656</v>
      </c>
      <c r="S231" s="164" t="n">
        <f aca="false">+S22-S83</f>
        <v>10864302</v>
      </c>
      <c r="T231" s="164" t="n">
        <f aca="false">+T22-T83</f>
        <v>0</v>
      </c>
      <c r="U231" s="164" t="n">
        <f aca="false">+U22-U83</f>
        <v>0</v>
      </c>
      <c r="V231" s="164" t="n">
        <f aca="false">+V22-V83</f>
        <v>0</v>
      </c>
      <c r="W231" s="164" t="n">
        <f aca="false">+W22-W83</f>
        <v>0</v>
      </c>
      <c r="X231" s="164" t="n">
        <f aca="false">+X22-X83</f>
        <v>0</v>
      </c>
      <c r="Y231" s="164" t="n">
        <f aca="false">+Y22-Y83</f>
        <v>0</v>
      </c>
      <c r="Z231" s="164" t="n">
        <f aca="false">+Z22-Z83</f>
        <v>0</v>
      </c>
      <c r="AA231" s="164" t="n">
        <f aca="false">+AA22-AA83</f>
        <v>0</v>
      </c>
      <c r="AB231" s="164" t="n">
        <f aca="false">+AB22-AB83</f>
        <v>0</v>
      </c>
      <c r="AC231" s="164" t="n">
        <f aca="false">+AC22-AC83</f>
        <v>0</v>
      </c>
      <c r="AD231" s="164" t="n">
        <f aca="false">+AD22-AD83</f>
        <v>0</v>
      </c>
      <c r="AE231" s="164" t="n">
        <f aca="false">+AE22-AE83</f>
        <v>0</v>
      </c>
      <c r="AF231" s="164" t="n">
        <f aca="false">+AF22-AF83</f>
        <v>0</v>
      </c>
      <c r="AG231" s="164" t="n">
        <f aca="false">+AG22-AG83</f>
        <v>0</v>
      </c>
      <c r="AH231" s="164" t="n">
        <f aca="false">+AH22-AH83</f>
        <v>0</v>
      </c>
      <c r="AI231" s="164" t="n">
        <f aca="false">+AI22-AI83</f>
        <v>0</v>
      </c>
      <c r="AJ231" s="164" t="n">
        <f aca="false">+AJ22-AJ83</f>
        <v>0</v>
      </c>
      <c r="AK231" s="164" t="n">
        <f aca="false">+AK22-AK83</f>
        <v>0</v>
      </c>
      <c r="AL231" s="165" t="n">
        <f aca="false">+AL22-AL83</f>
        <v>0</v>
      </c>
      <c r="AM231" s="14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5"/>
      <c r="C232" s="215"/>
      <c r="D232" s="223" t="s">
        <v>347</v>
      </c>
      <c r="E232" s="160" t="n">
        <f aca="false">+E68</f>
        <v>4100627.85</v>
      </c>
      <c r="F232" s="161" t="n">
        <f aca="false">+F68</f>
        <v>4211420.92</v>
      </c>
      <c r="G232" s="161" t="n">
        <f aca="false">+G68</f>
        <v>4637376</v>
      </c>
      <c r="H232" s="162" t="n">
        <f aca="false">+H68</f>
        <v>4803965</v>
      </c>
      <c r="I232" s="163" t="n">
        <f aca="false">+I68</f>
        <v>5189438</v>
      </c>
      <c r="J232" s="164" t="n">
        <f aca="false">+J68</f>
        <v>5100623</v>
      </c>
      <c r="K232" s="164" t="n">
        <f aca="false">+K68</f>
        <v>5121197</v>
      </c>
      <c r="L232" s="164" t="n">
        <f aca="false">+L68</f>
        <v>5131439</v>
      </c>
      <c r="M232" s="164" t="n">
        <f aca="false">+M68</f>
        <v>5198148</v>
      </c>
      <c r="N232" s="164" t="n">
        <f aca="false">+N68</f>
        <v>5276120</v>
      </c>
      <c r="O232" s="164" t="n">
        <f aca="false">+O68</f>
        <v>5302500</v>
      </c>
      <c r="P232" s="164" t="n">
        <f aca="false">+P68</f>
        <v>5366130</v>
      </c>
      <c r="Q232" s="164" t="n">
        <f aca="false">+Q68</f>
        <v>5398327</v>
      </c>
      <c r="R232" s="164" t="n">
        <f aca="false">+R68</f>
        <v>5479302</v>
      </c>
      <c r="S232" s="164" t="n">
        <f aca="false">+S68</f>
        <v>5588888</v>
      </c>
      <c r="T232" s="164" t="n">
        <f aca="false">+T68</f>
        <v>0</v>
      </c>
      <c r="U232" s="164" t="n">
        <f aca="false">+U68</f>
        <v>0</v>
      </c>
      <c r="V232" s="164" t="n">
        <f aca="false">+V68</f>
        <v>0</v>
      </c>
      <c r="W232" s="164" t="n">
        <f aca="false">+W68</f>
        <v>0</v>
      </c>
      <c r="X232" s="164" t="n">
        <f aca="false">+X68</f>
        <v>0</v>
      </c>
      <c r="Y232" s="164" t="n">
        <f aca="false">+Y68</f>
        <v>0</v>
      </c>
      <c r="Z232" s="164" t="n">
        <f aca="false">+Z68</f>
        <v>0</v>
      </c>
      <c r="AA232" s="164" t="n">
        <f aca="false">+AA68</f>
        <v>0</v>
      </c>
      <c r="AB232" s="164" t="n">
        <f aca="false">+AB68</f>
        <v>0</v>
      </c>
      <c r="AC232" s="164" t="n">
        <f aca="false">+AC68</f>
        <v>0</v>
      </c>
      <c r="AD232" s="164" t="n">
        <f aca="false">+AD68</f>
        <v>0</v>
      </c>
      <c r="AE232" s="164" t="n">
        <f aca="false">+AE68</f>
        <v>0</v>
      </c>
      <c r="AF232" s="164" t="n">
        <f aca="false">+AF68</f>
        <v>0</v>
      </c>
      <c r="AG232" s="164" t="n">
        <f aca="false">+AG68</f>
        <v>0</v>
      </c>
      <c r="AH232" s="164" t="n">
        <f aca="false">+AH68</f>
        <v>0</v>
      </c>
      <c r="AI232" s="164" t="n">
        <f aca="false">+AI68</f>
        <v>0</v>
      </c>
      <c r="AJ232" s="164" t="n">
        <f aca="false">+AJ68</f>
        <v>0</v>
      </c>
      <c r="AK232" s="164" t="n">
        <f aca="false">+AK68</f>
        <v>0</v>
      </c>
      <c r="AL232" s="165" t="n">
        <f aca="false">+AL68</f>
        <v>0</v>
      </c>
      <c r="AM232" s="14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" hidden="false" customHeight="false" outlineLevel="2" collapsed="false">
      <c r="A233" s="1"/>
      <c r="B233" s="215"/>
      <c r="C233" s="215"/>
      <c r="D233" s="227" t="s">
        <v>348</v>
      </c>
      <c r="E233" s="278" t="n">
        <f aca="false">+E22-E23-E26-E68-E69</f>
        <v>4293623.24</v>
      </c>
      <c r="F233" s="279" t="n">
        <f aca="false">+F22-F23-F26-F68-F69</f>
        <v>3733621.24</v>
      </c>
      <c r="G233" s="279" t="n">
        <f aca="false">+G22-G23-G26-G68-G69</f>
        <v>4153746</v>
      </c>
      <c r="H233" s="280" t="n">
        <f aca="false">+H22-H23-H26-H68-H69</f>
        <v>3971772.22</v>
      </c>
      <c r="I233" s="266" t="n">
        <f aca="false">+I22-I23-I26-I68-I69</f>
        <v>4949564</v>
      </c>
      <c r="J233" s="267" t="n">
        <f aca="false">+J22-J23-J26-J68-J69</f>
        <v>3608084</v>
      </c>
      <c r="K233" s="267" t="n">
        <f aca="false">+K22-K23-K26-K68-K69</f>
        <v>3283064</v>
      </c>
      <c r="L233" s="267" t="n">
        <f aca="false">+L22-L23-L26-L68-L69</f>
        <v>3288840</v>
      </c>
      <c r="M233" s="267" t="n">
        <f aca="false">+M22-M23-M26-M68-M69</f>
        <v>3184715</v>
      </c>
      <c r="N233" s="267" t="n">
        <f aca="false">+N22-N23-N26-N68-N69</f>
        <v>3293349</v>
      </c>
      <c r="O233" s="267" t="n">
        <f aca="false">+O22-O23-O26-O68-O69</f>
        <v>3058394</v>
      </c>
      <c r="P233" s="267" t="n">
        <f aca="false">+P22-P23-P26-P68-P69</f>
        <v>3262936</v>
      </c>
      <c r="Q233" s="267" t="n">
        <f aca="false">+Q22-Q23-Q26-Q68-Q69</f>
        <v>3053218</v>
      </c>
      <c r="R233" s="267" t="n">
        <f aca="false">+R22-R23-R26-R68-R69</f>
        <v>3260219</v>
      </c>
      <c r="S233" s="267" t="n">
        <f aca="false">+S22-S23-S26-S68-S69</f>
        <v>3389090</v>
      </c>
      <c r="T233" s="267" t="n">
        <f aca="false">+T22-T23-T26-T68-T69</f>
        <v>0</v>
      </c>
      <c r="U233" s="267" t="n">
        <f aca="false">+U22-U23-U26-U68-U69</f>
        <v>0</v>
      </c>
      <c r="V233" s="267" t="n">
        <f aca="false">+V22-V23-V26-V68-V69</f>
        <v>0</v>
      </c>
      <c r="W233" s="267" t="n">
        <f aca="false">+W22-W23-W26-W68-W69</f>
        <v>0</v>
      </c>
      <c r="X233" s="267" t="n">
        <f aca="false">+X22-X23-X26-X68-X69</f>
        <v>0</v>
      </c>
      <c r="Y233" s="267" t="n">
        <f aca="false">+Y22-Y23-Y26-Y68-Y69</f>
        <v>0</v>
      </c>
      <c r="Z233" s="267" t="n">
        <f aca="false">+Z22-Z23-Z26-Z68-Z69</f>
        <v>0</v>
      </c>
      <c r="AA233" s="267" t="n">
        <f aca="false">+AA22-AA23-AA26-AA68-AA69</f>
        <v>0</v>
      </c>
      <c r="AB233" s="267" t="n">
        <f aca="false">+AB22-AB23-AB26-AB68-AB69</f>
        <v>0</v>
      </c>
      <c r="AC233" s="267" t="n">
        <f aca="false">+AC22-AC23-AC26-AC68-AC69</f>
        <v>0</v>
      </c>
      <c r="AD233" s="267" t="n">
        <f aca="false">+AD22-AD23-AD26-AD68-AD69</f>
        <v>0</v>
      </c>
      <c r="AE233" s="267" t="n">
        <f aca="false">+AE22-AE23-AE26-AE68-AE69</f>
        <v>0</v>
      </c>
      <c r="AF233" s="267" t="n">
        <f aca="false">+AF22-AF23-AF26-AF68-AF69</f>
        <v>0</v>
      </c>
      <c r="AG233" s="267" t="n">
        <f aca="false">+AG22-AG23-AG26-AG68-AG69</f>
        <v>0</v>
      </c>
      <c r="AH233" s="267" t="n">
        <f aca="false">+AH22-AH23-AH26-AH68-AH69</f>
        <v>0</v>
      </c>
      <c r="AI233" s="267" t="n">
        <f aca="false">+AI22-AI23-AI26-AI68-AI69</f>
        <v>0</v>
      </c>
      <c r="AJ233" s="267" t="n">
        <f aca="false">+AJ22-AJ23-AJ26-AJ68-AJ69</f>
        <v>0</v>
      </c>
      <c r="AK233" s="267" t="n">
        <f aca="false">+AK22-AK23-AK26-AK68-AK69</f>
        <v>0</v>
      </c>
      <c r="AL233" s="268" t="n">
        <f aca="false">+AL22-AL23-AL26-AL68-AL69</f>
        <v>0</v>
      </c>
      <c r="AM233" s="1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84"/>
      <c r="E234" s="285"/>
      <c r="F234" s="285"/>
      <c r="G234" s="285"/>
      <c r="H234" s="285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AA234" s="286"/>
      <c r="AB234" s="286"/>
      <c r="AC234" s="286"/>
      <c r="AD234" s="286"/>
      <c r="AE234" s="286"/>
      <c r="AF234" s="286"/>
      <c r="AG234" s="286"/>
      <c r="AH234" s="286"/>
      <c r="AI234" s="286"/>
      <c r="AJ234" s="286"/>
      <c r="AK234" s="286"/>
      <c r="AL234" s="286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autoFilter ref="A9:A104"/>
  <mergeCells count="4">
    <mergeCell ref="F1:P1"/>
    <mergeCell ref="F2:P2"/>
    <mergeCell ref="F3:P3"/>
    <mergeCell ref="E8:F8"/>
  </mergeCells>
  <conditionalFormatting sqref="I63:AL64">
    <cfRule type="expression" priority="2" aboveAverage="0" equalAverage="0" bottom="0" percent="0" rank="0" text="" dxfId="15">
      <formula>NOT(ISERROR(SEARCH("NIE",I63)))</formula>
    </cfRule>
  </conditionalFormatting>
  <conditionalFormatting sqref="I196:AL207">
    <cfRule type="cellIs" priority="3" operator="notBetween" aboveAverage="0" equalAverage="0" bottom="0" percent="0" rank="0" text="" dxfId="16">
      <formula>-$D$195</formula>
      <formula>$D$195</formula>
    </cfRule>
    <cfRule type="cellIs" priority="4" operator="notBetween" aboveAverage="0" equalAverage="0" bottom="0" percent="0" rank="0" text="" dxfId="17">
      <formula>-$D$194</formula>
      <formula>$D$194</formula>
    </cfRule>
    <cfRule type="cellIs" priority="5" operator="notBetween" aboveAverage="0" equalAverage="0" bottom="0" percent="0" rank="0" text="" dxfId="18">
      <formula>-$D$193</formula>
      <formula>$D$193</formula>
    </cfRule>
  </conditionalFormatting>
  <conditionalFormatting sqref="I125:AL126">
    <cfRule type="cellIs" priority="6" operator="between" aboveAverage="0" equalAverage="0" bottom="0" percent="0" rank="0" text="" dxfId="19">
      <formula>-1000000000000</formula>
      <formula>1000000000000</formula>
    </cfRule>
  </conditionalFormatting>
  <conditionalFormatting sqref="I121:AL122">
    <cfRule type="cellIs" priority="7" operator="between" aboveAverage="0" equalAverage="0" bottom="0" percent="0" rank="0" text="" dxfId="20">
      <formula>-1000000000000</formula>
      <formula>1000000000000</formula>
    </cfRule>
  </conditionalFormatting>
  <conditionalFormatting sqref="I137:AL173 I127:AL135">
    <cfRule type="cellIs" priority="8" operator="equal" aboveAverage="0" equalAverage="0" bottom="0" percent="0" rank="0" text="" dxfId="21">
      <formula>"BŁĄD"</formula>
    </cfRule>
  </conditionalFormatting>
  <conditionalFormatting sqref="I188:AL191">
    <cfRule type="cellIs" priority="9" operator="lessThan" aboveAverage="0" equalAverage="0" bottom="0" percent="0" rank="0" text="" dxfId="22">
      <formula>$D$185</formula>
    </cfRule>
    <cfRule type="cellIs" priority="10" operator="lessThan" aboveAverage="0" equalAverage="0" bottom="0" percent="0" rank="0" text="" dxfId="23">
      <formula>$D$186</formula>
    </cfRule>
    <cfRule type="cellIs" priority="11" operator="lessThan" aboveAverage="0" equalAverage="0" bottom="0" percent="0" rank="0" text="" dxfId="24">
      <formula>$D$187</formula>
    </cfRule>
  </conditionalFormatting>
  <conditionalFormatting sqref="I123:AL123">
    <cfRule type="cellIs" priority="12" operator="between" aboveAverage="0" equalAverage="0" bottom="0" percent="0" rank="0" text="" dxfId="25">
      <formula>0</formula>
      <formula>1000000000000</formula>
    </cfRule>
  </conditionalFormatting>
  <conditionalFormatting sqref="I124:AL124">
    <cfRule type="cellIs" priority="13" operator="between" aboveAverage="0" equalAverage="0" bottom="0" percent="0" rank="0" text="" dxfId="26">
      <formula>-1000000000000</formula>
      <formula>1000000000000</formula>
    </cfRule>
  </conditionalFormatting>
  <conditionalFormatting sqref="I136:AL136">
    <cfRule type="cellIs" priority="14" operator="equal" aboveAverage="0" equalAverage="0" bottom="0" percent="0" rank="0" text="" dxfId="27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10-28a (symulacja WPF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128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6" width="4.49"/>
    <col collapsed="false" customWidth="true" hidden="false" outlineLevel="0" max="2" min="2" style="406" width="6.12"/>
    <col collapsed="false" customWidth="true" hidden="false" outlineLevel="0" max="3" min="3" style="407" width="46.37"/>
    <col collapsed="false" customWidth="true" hidden="false" outlineLevel="0" max="4" min="4" style="407" width="20.99"/>
    <col collapsed="false" customWidth="true" hidden="false" outlineLevel="0" max="5" min="5" style="407" width="19.87"/>
    <col collapsed="false" customWidth="true" hidden="false" outlineLevel="0" max="13" min="6" style="407" width="16.75"/>
    <col collapsed="false" customWidth="false" hidden="false" outlineLevel="0" max="257" min="14" style="407" width="8.99"/>
  </cols>
  <sheetData>
    <row r="9" customFormat="false" ht="11.25" hidden="false" customHeight="false" outlineLevel="0" collapsed="false">
      <c r="B9" s="406" t="s">
        <v>10</v>
      </c>
      <c r="C9" s="407" t="s">
        <v>11</v>
      </c>
      <c r="D9" s="407" t="n">
        <v>0</v>
      </c>
      <c r="E9" s="407" t="n">
        <v>0</v>
      </c>
      <c r="F9" s="407" t="n">
        <f aca="false">+E9+1</f>
        <v>1</v>
      </c>
      <c r="G9" s="407" t="n">
        <f aca="false">+F9+1</f>
        <v>2</v>
      </c>
      <c r="H9" s="407" t="n">
        <f aca="false">+G9+1</f>
        <v>3</v>
      </c>
      <c r="I9" s="407" t="n">
        <f aca="false">+H9+1</f>
        <v>4</v>
      </c>
      <c r="J9" s="407" t="n">
        <f aca="false">+I9+1</f>
        <v>5</v>
      </c>
      <c r="K9" s="407" t="n">
        <f aca="false">+J9+1</f>
        <v>6</v>
      </c>
      <c r="L9" s="407" t="n">
        <f aca="false">+K9+1</f>
        <v>7</v>
      </c>
      <c r="M9" s="407" t="n">
        <f aca="false">+L9+1</f>
        <v>8</v>
      </c>
      <c r="N9" s="407" t="n">
        <f aca="false">+M9+1</f>
        <v>9</v>
      </c>
      <c r="O9" s="407" t="n">
        <f aca="false">+N9+1</f>
        <v>10</v>
      </c>
      <c r="P9" s="407" t="n">
        <f aca="false">+O9+1</f>
        <v>11</v>
      </c>
      <c r="Q9" s="407" t="n">
        <f aca="false">+P9+1</f>
        <v>12</v>
      </c>
      <c r="R9" s="407" t="n">
        <f aca="false">+Q9+1</f>
        <v>13</v>
      </c>
      <c r="S9" s="407" t="n">
        <f aca="false">+R9+1</f>
        <v>14</v>
      </c>
      <c r="T9" s="407" t="n">
        <f aca="false">+S9+1</f>
        <v>15</v>
      </c>
      <c r="U9" s="407" t="n">
        <f aca="false">+T9+1</f>
        <v>16</v>
      </c>
      <c r="V9" s="407" t="n">
        <f aca="false">+U9+1</f>
        <v>17</v>
      </c>
      <c r="W9" s="407" t="n">
        <f aca="false">+V9+1</f>
        <v>18</v>
      </c>
      <c r="X9" s="407" t="n">
        <f aca="false">+W9+1</f>
        <v>19</v>
      </c>
      <c r="Y9" s="407" t="n">
        <f aca="false">+X9+1</f>
        <v>20</v>
      </c>
      <c r="Z9" s="407" t="n">
        <f aca="false">+Y9+1</f>
        <v>21</v>
      </c>
      <c r="AA9" s="407" t="n">
        <f aca="false">+Z9+1</f>
        <v>22</v>
      </c>
      <c r="AB9" s="407" t="n">
        <f aca="false">+AA9+1</f>
        <v>23</v>
      </c>
      <c r="AC9" s="407" t="n">
        <f aca="false">+AB9+1</f>
        <v>24</v>
      </c>
      <c r="AD9" s="407" t="n">
        <f aca="false">+AC9+1</f>
        <v>25</v>
      </c>
      <c r="AE9" s="407" t="n">
        <f aca="false">+AD9+1</f>
        <v>26</v>
      </c>
      <c r="AF9" s="407" t="n">
        <f aca="false">+AE9+1</f>
        <v>27</v>
      </c>
      <c r="AG9" s="407" t="n">
        <f aca="false">+AF9+1</f>
        <v>28</v>
      </c>
      <c r="AH9" s="407" t="n">
        <f aca="false">+AG9+1</f>
        <v>29</v>
      </c>
    </row>
    <row r="10" customFormat="false" ht="11.25" hidden="false" customHeight="false" outlineLevel="0" collapsed="false">
      <c r="A10" s="406" t="n">
        <v>10</v>
      </c>
      <c r="B10" s="406" t="n">
        <v>1</v>
      </c>
      <c r="C10" s="407" t="s">
        <v>13</v>
      </c>
      <c r="D10" s="407" t="str">
        <f aca="false">+"rokwzgl="&amp;D$9&amp;" i lp="&amp;$A10</f>
        <v>rokwzgl=0 i lp=10</v>
      </c>
      <c r="E10" s="407" t="str">
        <f aca="false">+"rokwzgl="&amp;E$9&amp;" i lp="&amp;$A10</f>
        <v>rokwzgl=0 i lp=10</v>
      </c>
      <c r="F10" s="407" t="str">
        <f aca="false">+"rokwzgl="&amp;F$9&amp;" i lp="&amp;$A10</f>
        <v>rokwzgl=1 i lp=10</v>
      </c>
      <c r="G10" s="407" t="str">
        <f aca="false">+"rokwzgl="&amp;G$9&amp;" i lp="&amp;$A10</f>
        <v>rokwzgl=2 i lp=10</v>
      </c>
      <c r="H10" s="407" t="str">
        <f aca="false">+"rokwzgl="&amp;H$9&amp;" i lp="&amp;$A10</f>
        <v>rokwzgl=3 i lp=10</v>
      </c>
      <c r="I10" s="407" t="str">
        <f aca="false">+"rokwzgl="&amp;I$9&amp;" i lp="&amp;$A10</f>
        <v>rokwzgl=4 i lp=10</v>
      </c>
      <c r="J10" s="407" t="str">
        <f aca="false">+"rokwzgl="&amp;J$9&amp;" i lp="&amp;$A10</f>
        <v>rokwzgl=5 i lp=10</v>
      </c>
      <c r="K10" s="407" t="str">
        <f aca="false">+"rokwzgl="&amp;K$9&amp;" i lp="&amp;$A10</f>
        <v>rokwzgl=6 i lp=10</v>
      </c>
      <c r="L10" s="407" t="str">
        <f aca="false">+"rokwzgl="&amp;L$9&amp;" i lp="&amp;$A10</f>
        <v>rokwzgl=7 i lp=10</v>
      </c>
      <c r="M10" s="407" t="str">
        <f aca="false">+"rokwzgl="&amp;M$9&amp;" i lp="&amp;$A10</f>
        <v>rokwzgl=8 i lp=10</v>
      </c>
      <c r="N10" s="407" t="str">
        <f aca="false">+"rokwzgl="&amp;N$9&amp;" i lp="&amp;$A10</f>
        <v>rokwzgl=9 i lp=10</v>
      </c>
      <c r="O10" s="407" t="str">
        <f aca="false">+"rokwzgl="&amp;O$9&amp;" i lp="&amp;$A10</f>
        <v>rokwzgl=10 i lp=10</v>
      </c>
      <c r="P10" s="407" t="str">
        <f aca="false">+"rokwzgl="&amp;P$9&amp;" i lp="&amp;$A10</f>
        <v>rokwzgl=11 i lp=10</v>
      </c>
      <c r="Q10" s="407" t="str">
        <f aca="false">+"rokwzgl="&amp;Q$9&amp;" i lp="&amp;$A10</f>
        <v>rokwzgl=12 i lp=10</v>
      </c>
      <c r="R10" s="407" t="str">
        <f aca="false">+"rokwzgl="&amp;R$9&amp;" i lp="&amp;$A10</f>
        <v>rokwzgl=13 i lp=10</v>
      </c>
      <c r="S10" s="407" t="str">
        <f aca="false">+"rokwzgl="&amp;S$9&amp;" i lp="&amp;$A10</f>
        <v>rokwzgl=14 i lp=10</v>
      </c>
      <c r="T10" s="407" t="str">
        <f aca="false">+"rokwzgl="&amp;T$9&amp;" i lp="&amp;$A10</f>
        <v>rokwzgl=15 i lp=10</v>
      </c>
      <c r="U10" s="407" t="str">
        <f aca="false">+"rokwzgl="&amp;U$9&amp;" i lp="&amp;$A10</f>
        <v>rokwzgl=16 i lp=10</v>
      </c>
      <c r="V10" s="407" t="str">
        <f aca="false">+"rokwzgl="&amp;V$9&amp;" i lp="&amp;$A10</f>
        <v>rokwzgl=17 i lp=10</v>
      </c>
      <c r="W10" s="407" t="str">
        <f aca="false">+"rokwzgl="&amp;W$9&amp;" i lp="&amp;$A10</f>
        <v>rokwzgl=18 i lp=10</v>
      </c>
      <c r="X10" s="407" t="str">
        <f aca="false">+"rokwzgl="&amp;X$9&amp;" i lp="&amp;$A10</f>
        <v>rokwzgl=19 i lp=10</v>
      </c>
      <c r="Y10" s="407" t="str">
        <f aca="false">+"rokwzgl="&amp;Y$9&amp;" i lp="&amp;$A10</f>
        <v>rokwzgl=20 i lp=10</v>
      </c>
      <c r="Z10" s="407" t="str">
        <f aca="false">+"rokwzgl="&amp;Z$9&amp;" i lp="&amp;$A10</f>
        <v>rokwzgl=21 i lp=10</v>
      </c>
      <c r="AA10" s="407" t="str">
        <f aca="false">+"rokwzgl="&amp;AA$9&amp;" i lp="&amp;$A10</f>
        <v>rokwzgl=22 i lp=10</v>
      </c>
      <c r="AB10" s="407" t="str">
        <f aca="false">+"rokwzgl="&amp;AB$9&amp;" i lp="&amp;$A10</f>
        <v>rokwzgl=23 i lp=10</v>
      </c>
      <c r="AC10" s="407" t="str">
        <f aca="false">+"rokwzgl="&amp;AC$9&amp;" i lp="&amp;$A10</f>
        <v>rokwzgl=24 i lp=10</v>
      </c>
      <c r="AD10" s="407" t="str">
        <f aca="false">+"rokwzgl="&amp;AD$9&amp;" i lp="&amp;$A10</f>
        <v>rokwzgl=25 i lp=10</v>
      </c>
      <c r="AE10" s="407" t="str">
        <f aca="false">+"rokwzgl="&amp;AE$9&amp;" i lp="&amp;$A10</f>
        <v>rokwzgl=26 i lp=10</v>
      </c>
      <c r="AF10" s="407" t="str">
        <f aca="false">+"rokwzgl="&amp;AF$9&amp;" i lp="&amp;$A10</f>
        <v>rokwzgl=27 i lp=10</v>
      </c>
      <c r="AG10" s="407" t="str">
        <f aca="false">+"rokwzgl="&amp;AG$9&amp;" i lp="&amp;$A10</f>
        <v>rokwzgl=28 i lp=10</v>
      </c>
      <c r="AH10" s="407" t="str">
        <f aca="false">+"rokwzgl="&amp;AH$9&amp;" i lp="&amp;$A10</f>
        <v>rokwzgl=29 i lp=10</v>
      </c>
    </row>
    <row r="11" customFormat="false" ht="11.25" hidden="false" customHeight="false" outlineLevel="0" collapsed="false">
      <c r="A11" s="406" t="n">
        <v>20</v>
      </c>
      <c r="B11" s="406" t="n">
        <v>1.1</v>
      </c>
      <c r="C11" s="407" t="s">
        <v>382</v>
      </c>
      <c r="D11" s="407" t="str">
        <f aca="false">+"rokwzgl="&amp;D$9&amp;" i lp="&amp;$A11</f>
        <v>rokwzgl=0 i lp=20</v>
      </c>
      <c r="E11" s="407" t="str">
        <f aca="false">+"rokwzgl="&amp;E$9&amp;" i lp="&amp;$A11</f>
        <v>rokwzgl=0 i lp=20</v>
      </c>
      <c r="F11" s="407" t="str">
        <f aca="false">+"rokwzgl="&amp;F$9&amp;" i lp="&amp;$A11</f>
        <v>rokwzgl=1 i lp=20</v>
      </c>
      <c r="G11" s="407" t="str">
        <f aca="false">+"rokwzgl="&amp;G$9&amp;" i lp="&amp;$A11</f>
        <v>rokwzgl=2 i lp=20</v>
      </c>
      <c r="H11" s="407" t="str">
        <f aca="false">+"rokwzgl="&amp;H$9&amp;" i lp="&amp;$A11</f>
        <v>rokwzgl=3 i lp=20</v>
      </c>
      <c r="I11" s="407" t="str">
        <f aca="false">+"rokwzgl="&amp;I$9&amp;" i lp="&amp;$A11</f>
        <v>rokwzgl=4 i lp=20</v>
      </c>
      <c r="J11" s="407" t="str">
        <f aca="false">+"rokwzgl="&amp;J$9&amp;" i lp="&amp;$A11</f>
        <v>rokwzgl=5 i lp=20</v>
      </c>
      <c r="K11" s="407" t="str">
        <f aca="false">+"rokwzgl="&amp;K$9&amp;" i lp="&amp;$A11</f>
        <v>rokwzgl=6 i lp=20</v>
      </c>
      <c r="L11" s="407" t="str">
        <f aca="false">+"rokwzgl="&amp;L$9&amp;" i lp="&amp;$A11</f>
        <v>rokwzgl=7 i lp=20</v>
      </c>
      <c r="M11" s="407" t="str">
        <f aca="false">+"rokwzgl="&amp;M$9&amp;" i lp="&amp;$A11</f>
        <v>rokwzgl=8 i lp=20</v>
      </c>
      <c r="N11" s="407" t="str">
        <f aca="false">+"rokwzgl="&amp;N$9&amp;" i lp="&amp;$A11</f>
        <v>rokwzgl=9 i lp=20</v>
      </c>
      <c r="O11" s="407" t="str">
        <f aca="false">+"rokwzgl="&amp;O$9&amp;" i lp="&amp;$A11</f>
        <v>rokwzgl=10 i lp=20</v>
      </c>
      <c r="P11" s="407" t="str">
        <f aca="false">+"rokwzgl="&amp;P$9&amp;" i lp="&amp;$A11</f>
        <v>rokwzgl=11 i lp=20</v>
      </c>
      <c r="Q11" s="407" t="str">
        <f aca="false">+"rokwzgl="&amp;Q$9&amp;" i lp="&amp;$A11</f>
        <v>rokwzgl=12 i lp=20</v>
      </c>
      <c r="R11" s="407" t="str">
        <f aca="false">+"rokwzgl="&amp;R$9&amp;" i lp="&amp;$A11</f>
        <v>rokwzgl=13 i lp=20</v>
      </c>
      <c r="S11" s="407" t="str">
        <f aca="false">+"rokwzgl="&amp;S$9&amp;" i lp="&amp;$A11</f>
        <v>rokwzgl=14 i lp=20</v>
      </c>
      <c r="T11" s="407" t="str">
        <f aca="false">+"rokwzgl="&amp;T$9&amp;" i lp="&amp;$A11</f>
        <v>rokwzgl=15 i lp=20</v>
      </c>
      <c r="U11" s="407" t="str">
        <f aca="false">+"rokwzgl="&amp;U$9&amp;" i lp="&amp;$A11</f>
        <v>rokwzgl=16 i lp=20</v>
      </c>
      <c r="V11" s="407" t="str">
        <f aca="false">+"rokwzgl="&amp;V$9&amp;" i lp="&amp;$A11</f>
        <v>rokwzgl=17 i lp=20</v>
      </c>
      <c r="W11" s="407" t="str">
        <f aca="false">+"rokwzgl="&amp;W$9&amp;" i lp="&amp;$A11</f>
        <v>rokwzgl=18 i lp=20</v>
      </c>
      <c r="X11" s="407" t="str">
        <f aca="false">+"rokwzgl="&amp;X$9&amp;" i lp="&amp;$A11</f>
        <v>rokwzgl=19 i lp=20</v>
      </c>
      <c r="Y11" s="407" t="str">
        <f aca="false">+"rokwzgl="&amp;Y$9&amp;" i lp="&amp;$A11</f>
        <v>rokwzgl=20 i lp=20</v>
      </c>
      <c r="Z11" s="407" t="str">
        <f aca="false">+"rokwzgl="&amp;Z$9&amp;" i lp="&amp;$A11</f>
        <v>rokwzgl=21 i lp=20</v>
      </c>
      <c r="AA11" s="407" t="str">
        <f aca="false">+"rokwzgl="&amp;AA$9&amp;" i lp="&amp;$A11</f>
        <v>rokwzgl=22 i lp=20</v>
      </c>
      <c r="AB11" s="407" t="str">
        <f aca="false">+"rokwzgl="&amp;AB$9&amp;" i lp="&amp;$A11</f>
        <v>rokwzgl=23 i lp=20</v>
      </c>
      <c r="AC11" s="407" t="str">
        <f aca="false">+"rokwzgl="&amp;AC$9&amp;" i lp="&amp;$A11</f>
        <v>rokwzgl=24 i lp=20</v>
      </c>
      <c r="AD11" s="407" t="str">
        <f aca="false">+"rokwzgl="&amp;AD$9&amp;" i lp="&amp;$A11</f>
        <v>rokwzgl=25 i lp=20</v>
      </c>
      <c r="AE11" s="407" t="str">
        <f aca="false">+"rokwzgl="&amp;AE$9&amp;" i lp="&amp;$A11</f>
        <v>rokwzgl=26 i lp=20</v>
      </c>
      <c r="AF11" s="407" t="str">
        <f aca="false">+"rokwzgl="&amp;AF$9&amp;" i lp="&amp;$A11</f>
        <v>rokwzgl=27 i lp=20</v>
      </c>
      <c r="AG11" s="407" t="str">
        <f aca="false">+"rokwzgl="&amp;AG$9&amp;" i lp="&amp;$A11</f>
        <v>rokwzgl=28 i lp=20</v>
      </c>
      <c r="AH11" s="407" t="str">
        <f aca="false">+"rokwzgl="&amp;AH$9&amp;" i lp="&amp;$A11</f>
        <v>rokwzgl=29 i lp=20</v>
      </c>
    </row>
    <row r="12" customFormat="false" ht="11.25" hidden="false" customHeight="false" outlineLevel="0" collapsed="false">
      <c r="A12" s="406" t="n">
        <v>30</v>
      </c>
      <c r="B12" s="406" t="s">
        <v>17</v>
      </c>
      <c r="C12" s="407" t="s">
        <v>383</v>
      </c>
      <c r="D12" s="407" t="str">
        <f aca="false">+"rokwzgl="&amp;D$9&amp;" i lp="&amp;$A12</f>
        <v>rokwzgl=0 i lp=30</v>
      </c>
      <c r="E12" s="407" t="str">
        <f aca="false">+"rokwzgl="&amp;E$9&amp;" i lp="&amp;$A12</f>
        <v>rokwzgl=0 i lp=30</v>
      </c>
      <c r="F12" s="407" t="str">
        <f aca="false">+"rokwzgl="&amp;F$9&amp;" i lp="&amp;$A12</f>
        <v>rokwzgl=1 i lp=30</v>
      </c>
      <c r="G12" s="407" t="str">
        <f aca="false">+"rokwzgl="&amp;G$9&amp;" i lp="&amp;$A12</f>
        <v>rokwzgl=2 i lp=30</v>
      </c>
      <c r="H12" s="407" t="str">
        <f aca="false">+"rokwzgl="&amp;H$9&amp;" i lp="&amp;$A12</f>
        <v>rokwzgl=3 i lp=30</v>
      </c>
      <c r="I12" s="407" t="str">
        <f aca="false">+"rokwzgl="&amp;I$9&amp;" i lp="&amp;$A12</f>
        <v>rokwzgl=4 i lp=30</v>
      </c>
      <c r="J12" s="407" t="str">
        <f aca="false">+"rokwzgl="&amp;J$9&amp;" i lp="&amp;$A12</f>
        <v>rokwzgl=5 i lp=30</v>
      </c>
      <c r="K12" s="407" t="str">
        <f aca="false">+"rokwzgl="&amp;K$9&amp;" i lp="&amp;$A12</f>
        <v>rokwzgl=6 i lp=30</v>
      </c>
      <c r="L12" s="407" t="str">
        <f aca="false">+"rokwzgl="&amp;L$9&amp;" i lp="&amp;$A12</f>
        <v>rokwzgl=7 i lp=30</v>
      </c>
      <c r="M12" s="407" t="str">
        <f aca="false">+"rokwzgl="&amp;M$9&amp;" i lp="&amp;$A12</f>
        <v>rokwzgl=8 i lp=30</v>
      </c>
      <c r="N12" s="407" t="str">
        <f aca="false">+"rokwzgl="&amp;N$9&amp;" i lp="&amp;$A12</f>
        <v>rokwzgl=9 i lp=30</v>
      </c>
      <c r="O12" s="407" t="str">
        <f aca="false">+"rokwzgl="&amp;O$9&amp;" i lp="&amp;$A12</f>
        <v>rokwzgl=10 i lp=30</v>
      </c>
      <c r="P12" s="407" t="str">
        <f aca="false">+"rokwzgl="&amp;P$9&amp;" i lp="&amp;$A12</f>
        <v>rokwzgl=11 i lp=30</v>
      </c>
      <c r="Q12" s="407" t="str">
        <f aca="false">+"rokwzgl="&amp;Q$9&amp;" i lp="&amp;$A12</f>
        <v>rokwzgl=12 i lp=30</v>
      </c>
      <c r="R12" s="407" t="str">
        <f aca="false">+"rokwzgl="&amp;R$9&amp;" i lp="&amp;$A12</f>
        <v>rokwzgl=13 i lp=30</v>
      </c>
      <c r="S12" s="407" t="str">
        <f aca="false">+"rokwzgl="&amp;S$9&amp;" i lp="&amp;$A12</f>
        <v>rokwzgl=14 i lp=30</v>
      </c>
      <c r="T12" s="407" t="str">
        <f aca="false">+"rokwzgl="&amp;T$9&amp;" i lp="&amp;$A12</f>
        <v>rokwzgl=15 i lp=30</v>
      </c>
      <c r="U12" s="407" t="str">
        <f aca="false">+"rokwzgl="&amp;U$9&amp;" i lp="&amp;$A12</f>
        <v>rokwzgl=16 i lp=30</v>
      </c>
      <c r="V12" s="407" t="str">
        <f aca="false">+"rokwzgl="&amp;V$9&amp;" i lp="&amp;$A12</f>
        <v>rokwzgl=17 i lp=30</v>
      </c>
      <c r="W12" s="407" t="str">
        <f aca="false">+"rokwzgl="&amp;W$9&amp;" i lp="&amp;$A12</f>
        <v>rokwzgl=18 i lp=30</v>
      </c>
      <c r="X12" s="407" t="str">
        <f aca="false">+"rokwzgl="&amp;X$9&amp;" i lp="&amp;$A12</f>
        <v>rokwzgl=19 i lp=30</v>
      </c>
      <c r="Y12" s="407" t="str">
        <f aca="false">+"rokwzgl="&amp;Y$9&amp;" i lp="&amp;$A12</f>
        <v>rokwzgl=20 i lp=30</v>
      </c>
      <c r="Z12" s="407" t="str">
        <f aca="false">+"rokwzgl="&amp;Z$9&amp;" i lp="&amp;$A12</f>
        <v>rokwzgl=21 i lp=30</v>
      </c>
      <c r="AA12" s="407" t="str">
        <f aca="false">+"rokwzgl="&amp;AA$9&amp;" i lp="&amp;$A12</f>
        <v>rokwzgl=22 i lp=30</v>
      </c>
      <c r="AB12" s="407" t="str">
        <f aca="false">+"rokwzgl="&amp;AB$9&amp;" i lp="&amp;$A12</f>
        <v>rokwzgl=23 i lp=30</v>
      </c>
      <c r="AC12" s="407" t="str">
        <f aca="false">+"rokwzgl="&amp;AC$9&amp;" i lp="&amp;$A12</f>
        <v>rokwzgl=24 i lp=30</v>
      </c>
      <c r="AD12" s="407" t="str">
        <f aca="false">+"rokwzgl="&amp;AD$9&amp;" i lp="&amp;$A12</f>
        <v>rokwzgl=25 i lp=30</v>
      </c>
      <c r="AE12" s="407" t="str">
        <f aca="false">+"rokwzgl="&amp;AE$9&amp;" i lp="&amp;$A12</f>
        <v>rokwzgl=26 i lp=30</v>
      </c>
      <c r="AF12" s="407" t="str">
        <f aca="false">+"rokwzgl="&amp;AF$9&amp;" i lp="&amp;$A12</f>
        <v>rokwzgl=27 i lp=30</v>
      </c>
      <c r="AG12" s="407" t="str">
        <f aca="false">+"rokwzgl="&amp;AG$9&amp;" i lp="&amp;$A12</f>
        <v>rokwzgl=28 i lp=30</v>
      </c>
      <c r="AH12" s="407" t="str">
        <f aca="false">+"rokwzgl="&amp;AH$9&amp;" i lp="&amp;$A12</f>
        <v>rokwzgl=29 i lp=30</v>
      </c>
    </row>
    <row r="13" customFormat="false" ht="11.25" hidden="false" customHeight="false" outlineLevel="0" collapsed="false">
      <c r="A13" s="406" t="n">
        <v>40</v>
      </c>
      <c r="B13" s="406" t="s">
        <v>19</v>
      </c>
      <c r="C13" s="407" t="s">
        <v>384</v>
      </c>
      <c r="D13" s="407" t="str">
        <f aca="false">+"rokwzgl="&amp;D$9&amp;" i lp="&amp;$A13</f>
        <v>rokwzgl=0 i lp=40</v>
      </c>
      <c r="E13" s="407" t="str">
        <f aca="false">+"rokwzgl="&amp;E$9&amp;" i lp="&amp;$A13</f>
        <v>rokwzgl=0 i lp=40</v>
      </c>
      <c r="F13" s="407" t="str">
        <f aca="false">+"rokwzgl="&amp;F$9&amp;" i lp="&amp;$A13</f>
        <v>rokwzgl=1 i lp=40</v>
      </c>
      <c r="G13" s="407" t="str">
        <f aca="false">+"rokwzgl="&amp;G$9&amp;" i lp="&amp;$A13</f>
        <v>rokwzgl=2 i lp=40</v>
      </c>
      <c r="H13" s="407" t="str">
        <f aca="false">+"rokwzgl="&amp;H$9&amp;" i lp="&amp;$A13</f>
        <v>rokwzgl=3 i lp=40</v>
      </c>
      <c r="I13" s="407" t="str">
        <f aca="false">+"rokwzgl="&amp;I$9&amp;" i lp="&amp;$A13</f>
        <v>rokwzgl=4 i lp=40</v>
      </c>
      <c r="J13" s="407" t="str">
        <f aca="false">+"rokwzgl="&amp;J$9&amp;" i lp="&amp;$A13</f>
        <v>rokwzgl=5 i lp=40</v>
      </c>
      <c r="K13" s="407" t="str">
        <f aca="false">+"rokwzgl="&amp;K$9&amp;" i lp="&amp;$A13</f>
        <v>rokwzgl=6 i lp=40</v>
      </c>
      <c r="L13" s="407" t="str">
        <f aca="false">+"rokwzgl="&amp;L$9&amp;" i lp="&amp;$A13</f>
        <v>rokwzgl=7 i lp=40</v>
      </c>
      <c r="M13" s="407" t="str">
        <f aca="false">+"rokwzgl="&amp;M$9&amp;" i lp="&amp;$A13</f>
        <v>rokwzgl=8 i lp=40</v>
      </c>
      <c r="N13" s="407" t="str">
        <f aca="false">+"rokwzgl="&amp;N$9&amp;" i lp="&amp;$A13</f>
        <v>rokwzgl=9 i lp=40</v>
      </c>
      <c r="O13" s="407" t="str">
        <f aca="false">+"rokwzgl="&amp;O$9&amp;" i lp="&amp;$A13</f>
        <v>rokwzgl=10 i lp=40</v>
      </c>
      <c r="P13" s="407" t="str">
        <f aca="false">+"rokwzgl="&amp;P$9&amp;" i lp="&amp;$A13</f>
        <v>rokwzgl=11 i lp=40</v>
      </c>
      <c r="Q13" s="407" t="str">
        <f aca="false">+"rokwzgl="&amp;Q$9&amp;" i lp="&amp;$A13</f>
        <v>rokwzgl=12 i lp=40</v>
      </c>
      <c r="R13" s="407" t="str">
        <f aca="false">+"rokwzgl="&amp;R$9&amp;" i lp="&amp;$A13</f>
        <v>rokwzgl=13 i lp=40</v>
      </c>
      <c r="S13" s="407" t="str">
        <f aca="false">+"rokwzgl="&amp;S$9&amp;" i lp="&amp;$A13</f>
        <v>rokwzgl=14 i lp=40</v>
      </c>
      <c r="T13" s="407" t="str">
        <f aca="false">+"rokwzgl="&amp;T$9&amp;" i lp="&amp;$A13</f>
        <v>rokwzgl=15 i lp=40</v>
      </c>
      <c r="U13" s="407" t="str">
        <f aca="false">+"rokwzgl="&amp;U$9&amp;" i lp="&amp;$A13</f>
        <v>rokwzgl=16 i lp=40</v>
      </c>
      <c r="V13" s="407" t="str">
        <f aca="false">+"rokwzgl="&amp;V$9&amp;" i lp="&amp;$A13</f>
        <v>rokwzgl=17 i lp=40</v>
      </c>
      <c r="W13" s="407" t="str">
        <f aca="false">+"rokwzgl="&amp;W$9&amp;" i lp="&amp;$A13</f>
        <v>rokwzgl=18 i lp=40</v>
      </c>
      <c r="X13" s="407" t="str">
        <f aca="false">+"rokwzgl="&amp;X$9&amp;" i lp="&amp;$A13</f>
        <v>rokwzgl=19 i lp=40</v>
      </c>
      <c r="Y13" s="407" t="str">
        <f aca="false">+"rokwzgl="&amp;Y$9&amp;" i lp="&amp;$A13</f>
        <v>rokwzgl=20 i lp=40</v>
      </c>
      <c r="Z13" s="407" t="str">
        <f aca="false">+"rokwzgl="&amp;Z$9&amp;" i lp="&amp;$A13</f>
        <v>rokwzgl=21 i lp=40</v>
      </c>
      <c r="AA13" s="407" t="str">
        <f aca="false">+"rokwzgl="&amp;AA$9&amp;" i lp="&amp;$A13</f>
        <v>rokwzgl=22 i lp=40</v>
      </c>
      <c r="AB13" s="407" t="str">
        <f aca="false">+"rokwzgl="&amp;AB$9&amp;" i lp="&amp;$A13</f>
        <v>rokwzgl=23 i lp=40</v>
      </c>
      <c r="AC13" s="407" t="str">
        <f aca="false">+"rokwzgl="&amp;AC$9&amp;" i lp="&amp;$A13</f>
        <v>rokwzgl=24 i lp=40</v>
      </c>
      <c r="AD13" s="407" t="str">
        <f aca="false">+"rokwzgl="&amp;AD$9&amp;" i lp="&amp;$A13</f>
        <v>rokwzgl=25 i lp=40</v>
      </c>
      <c r="AE13" s="407" t="str">
        <f aca="false">+"rokwzgl="&amp;AE$9&amp;" i lp="&amp;$A13</f>
        <v>rokwzgl=26 i lp=40</v>
      </c>
      <c r="AF13" s="407" t="str">
        <f aca="false">+"rokwzgl="&amp;AF$9&amp;" i lp="&amp;$A13</f>
        <v>rokwzgl=27 i lp=40</v>
      </c>
      <c r="AG13" s="407" t="str">
        <f aca="false">+"rokwzgl="&amp;AG$9&amp;" i lp="&amp;$A13</f>
        <v>rokwzgl=28 i lp=40</v>
      </c>
      <c r="AH13" s="407" t="str">
        <f aca="false">+"rokwzgl="&amp;AH$9&amp;" i lp="&amp;$A13</f>
        <v>rokwzgl=29 i lp=40</v>
      </c>
    </row>
    <row r="14" customFormat="false" ht="11.25" hidden="false" customHeight="false" outlineLevel="0" collapsed="false">
      <c r="A14" s="406" t="n">
        <v>50</v>
      </c>
      <c r="B14" s="406" t="s">
        <v>21</v>
      </c>
      <c r="C14" s="407" t="s">
        <v>385</v>
      </c>
      <c r="D14" s="407" t="str">
        <f aca="false">+"rokwzgl="&amp;D$9&amp;" i lp="&amp;$A14</f>
        <v>rokwzgl=0 i lp=50</v>
      </c>
      <c r="E14" s="407" t="str">
        <f aca="false">+"rokwzgl="&amp;E$9&amp;" i lp="&amp;$A14</f>
        <v>rokwzgl=0 i lp=50</v>
      </c>
      <c r="F14" s="407" t="str">
        <f aca="false">+"rokwzgl="&amp;F$9&amp;" i lp="&amp;$A14</f>
        <v>rokwzgl=1 i lp=50</v>
      </c>
      <c r="G14" s="407" t="str">
        <f aca="false">+"rokwzgl="&amp;G$9&amp;" i lp="&amp;$A14</f>
        <v>rokwzgl=2 i lp=50</v>
      </c>
      <c r="H14" s="407" t="str">
        <f aca="false">+"rokwzgl="&amp;H$9&amp;" i lp="&amp;$A14</f>
        <v>rokwzgl=3 i lp=50</v>
      </c>
      <c r="I14" s="407" t="str">
        <f aca="false">+"rokwzgl="&amp;I$9&amp;" i lp="&amp;$A14</f>
        <v>rokwzgl=4 i lp=50</v>
      </c>
      <c r="J14" s="407" t="str">
        <f aca="false">+"rokwzgl="&amp;J$9&amp;" i lp="&amp;$A14</f>
        <v>rokwzgl=5 i lp=50</v>
      </c>
      <c r="K14" s="407" t="str">
        <f aca="false">+"rokwzgl="&amp;K$9&amp;" i lp="&amp;$A14</f>
        <v>rokwzgl=6 i lp=50</v>
      </c>
      <c r="L14" s="407" t="str">
        <f aca="false">+"rokwzgl="&amp;L$9&amp;" i lp="&amp;$A14</f>
        <v>rokwzgl=7 i lp=50</v>
      </c>
      <c r="M14" s="407" t="str">
        <f aca="false">+"rokwzgl="&amp;M$9&amp;" i lp="&amp;$A14</f>
        <v>rokwzgl=8 i lp=50</v>
      </c>
      <c r="N14" s="407" t="str">
        <f aca="false">+"rokwzgl="&amp;N$9&amp;" i lp="&amp;$A14</f>
        <v>rokwzgl=9 i lp=50</v>
      </c>
      <c r="O14" s="407" t="str">
        <f aca="false">+"rokwzgl="&amp;O$9&amp;" i lp="&amp;$A14</f>
        <v>rokwzgl=10 i lp=50</v>
      </c>
      <c r="P14" s="407" t="str">
        <f aca="false">+"rokwzgl="&amp;P$9&amp;" i lp="&amp;$A14</f>
        <v>rokwzgl=11 i lp=50</v>
      </c>
      <c r="Q14" s="407" t="str">
        <f aca="false">+"rokwzgl="&amp;Q$9&amp;" i lp="&amp;$A14</f>
        <v>rokwzgl=12 i lp=50</v>
      </c>
      <c r="R14" s="407" t="str">
        <f aca="false">+"rokwzgl="&amp;R$9&amp;" i lp="&amp;$A14</f>
        <v>rokwzgl=13 i lp=50</v>
      </c>
      <c r="S14" s="407" t="str">
        <f aca="false">+"rokwzgl="&amp;S$9&amp;" i lp="&amp;$A14</f>
        <v>rokwzgl=14 i lp=50</v>
      </c>
      <c r="T14" s="407" t="str">
        <f aca="false">+"rokwzgl="&amp;T$9&amp;" i lp="&amp;$A14</f>
        <v>rokwzgl=15 i lp=50</v>
      </c>
      <c r="U14" s="407" t="str">
        <f aca="false">+"rokwzgl="&amp;U$9&amp;" i lp="&amp;$A14</f>
        <v>rokwzgl=16 i lp=50</v>
      </c>
      <c r="V14" s="407" t="str">
        <f aca="false">+"rokwzgl="&amp;V$9&amp;" i lp="&amp;$A14</f>
        <v>rokwzgl=17 i lp=50</v>
      </c>
      <c r="W14" s="407" t="str">
        <f aca="false">+"rokwzgl="&amp;W$9&amp;" i lp="&amp;$A14</f>
        <v>rokwzgl=18 i lp=50</v>
      </c>
      <c r="X14" s="407" t="str">
        <f aca="false">+"rokwzgl="&amp;X$9&amp;" i lp="&amp;$A14</f>
        <v>rokwzgl=19 i lp=50</v>
      </c>
      <c r="Y14" s="407" t="str">
        <f aca="false">+"rokwzgl="&amp;Y$9&amp;" i lp="&amp;$A14</f>
        <v>rokwzgl=20 i lp=50</v>
      </c>
      <c r="Z14" s="407" t="str">
        <f aca="false">+"rokwzgl="&amp;Z$9&amp;" i lp="&amp;$A14</f>
        <v>rokwzgl=21 i lp=50</v>
      </c>
      <c r="AA14" s="407" t="str">
        <f aca="false">+"rokwzgl="&amp;AA$9&amp;" i lp="&amp;$A14</f>
        <v>rokwzgl=22 i lp=50</v>
      </c>
      <c r="AB14" s="407" t="str">
        <f aca="false">+"rokwzgl="&amp;AB$9&amp;" i lp="&amp;$A14</f>
        <v>rokwzgl=23 i lp=50</v>
      </c>
      <c r="AC14" s="407" t="str">
        <f aca="false">+"rokwzgl="&amp;AC$9&amp;" i lp="&amp;$A14</f>
        <v>rokwzgl=24 i lp=50</v>
      </c>
      <c r="AD14" s="407" t="str">
        <f aca="false">+"rokwzgl="&amp;AD$9&amp;" i lp="&amp;$A14</f>
        <v>rokwzgl=25 i lp=50</v>
      </c>
      <c r="AE14" s="407" t="str">
        <f aca="false">+"rokwzgl="&amp;AE$9&amp;" i lp="&amp;$A14</f>
        <v>rokwzgl=26 i lp=50</v>
      </c>
      <c r="AF14" s="407" t="str">
        <f aca="false">+"rokwzgl="&amp;AF$9&amp;" i lp="&amp;$A14</f>
        <v>rokwzgl=27 i lp=50</v>
      </c>
      <c r="AG14" s="407" t="str">
        <f aca="false">+"rokwzgl="&amp;AG$9&amp;" i lp="&amp;$A14</f>
        <v>rokwzgl=28 i lp=50</v>
      </c>
      <c r="AH14" s="407" t="str">
        <f aca="false">+"rokwzgl="&amp;AH$9&amp;" i lp="&amp;$A14</f>
        <v>rokwzgl=29 i lp=50</v>
      </c>
    </row>
    <row r="15" customFormat="false" ht="11.25" hidden="false" customHeight="false" outlineLevel="0" collapsed="false">
      <c r="A15" s="406" t="n">
        <v>60</v>
      </c>
      <c r="B15" s="406" t="s">
        <v>23</v>
      </c>
      <c r="C15" s="407" t="s">
        <v>386</v>
      </c>
      <c r="D15" s="407" t="str">
        <f aca="false">+"rokwzgl="&amp;D$9&amp;" i lp="&amp;$A15</f>
        <v>rokwzgl=0 i lp=60</v>
      </c>
      <c r="E15" s="407" t="str">
        <f aca="false">+"rokwzgl="&amp;E$9&amp;" i lp="&amp;$A15</f>
        <v>rokwzgl=0 i lp=60</v>
      </c>
      <c r="F15" s="407" t="str">
        <f aca="false">+"rokwzgl="&amp;F$9&amp;" i lp="&amp;$A15</f>
        <v>rokwzgl=1 i lp=60</v>
      </c>
      <c r="G15" s="407" t="str">
        <f aca="false">+"rokwzgl="&amp;G$9&amp;" i lp="&amp;$A15</f>
        <v>rokwzgl=2 i lp=60</v>
      </c>
      <c r="H15" s="407" t="str">
        <f aca="false">+"rokwzgl="&amp;H$9&amp;" i lp="&amp;$A15</f>
        <v>rokwzgl=3 i lp=60</v>
      </c>
      <c r="I15" s="407" t="str">
        <f aca="false">+"rokwzgl="&amp;I$9&amp;" i lp="&amp;$A15</f>
        <v>rokwzgl=4 i lp=60</v>
      </c>
      <c r="J15" s="407" t="str">
        <f aca="false">+"rokwzgl="&amp;J$9&amp;" i lp="&amp;$A15</f>
        <v>rokwzgl=5 i lp=60</v>
      </c>
      <c r="K15" s="407" t="str">
        <f aca="false">+"rokwzgl="&amp;K$9&amp;" i lp="&amp;$A15</f>
        <v>rokwzgl=6 i lp=60</v>
      </c>
      <c r="L15" s="407" t="str">
        <f aca="false">+"rokwzgl="&amp;L$9&amp;" i lp="&amp;$A15</f>
        <v>rokwzgl=7 i lp=60</v>
      </c>
      <c r="M15" s="407" t="str">
        <f aca="false">+"rokwzgl="&amp;M$9&amp;" i lp="&amp;$A15</f>
        <v>rokwzgl=8 i lp=60</v>
      </c>
      <c r="N15" s="407" t="str">
        <f aca="false">+"rokwzgl="&amp;N$9&amp;" i lp="&amp;$A15</f>
        <v>rokwzgl=9 i lp=60</v>
      </c>
      <c r="O15" s="407" t="str">
        <f aca="false">+"rokwzgl="&amp;O$9&amp;" i lp="&amp;$A15</f>
        <v>rokwzgl=10 i lp=60</v>
      </c>
      <c r="P15" s="407" t="str">
        <f aca="false">+"rokwzgl="&amp;P$9&amp;" i lp="&amp;$A15</f>
        <v>rokwzgl=11 i lp=60</v>
      </c>
      <c r="Q15" s="407" t="str">
        <f aca="false">+"rokwzgl="&amp;Q$9&amp;" i lp="&amp;$A15</f>
        <v>rokwzgl=12 i lp=60</v>
      </c>
      <c r="R15" s="407" t="str">
        <f aca="false">+"rokwzgl="&amp;R$9&amp;" i lp="&amp;$A15</f>
        <v>rokwzgl=13 i lp=60</v>
      </c>
      <c r="S15" s="407" t="str">
        <f aca="false">+"rokwzgl="&amp;S$9&amp;" i lp="&amp;$A15</f>
        <v>rokwzgl=14 i lp=60</v>
      </c>
      <c r="T15" s="407" t="str">
        <f aca="false">+"rokwzgl="&amp;T$9&amp;" i lp="&amp;$A15</f>
        <v>rokwzgl=15 i lp=60</v>
      </c>
      <c r="U15" s="407" t="str">
        <f aca="false">+"rokwzgl="&amp;U$9&amp;" i lp="&amp;$A15</f>
        <v>rokwzgl=16 i lp=60</v>
      </c>
      <c r="V15" s="407" t="str">
        <f aca="false">+"rokwzgl="&amp;V$9&amp;" i lp="&amp;$A15</f>
        <v>rokwzgl=17 i lp=60</v>
      </c>
      <c r="W15" s="407" t="str">
        <f aca="false">+"rokwzgl="&amp;W$9&amp;" i lp="&amp;$A15</f>
        <v>rokwzgl=18 i lp=60</v>
      </c>
      <c r="X15" s="407" t="str">
        <f aca="false">+"rokwzgl="&amp;X$9&amp;" i lp="&amp;$A15</f>
        <v>rokwzgl=19 i lp=60</v>
      </c>
      <c r="Y15" s="407" t="str">
        <f aca="false">+"rokwzgl="&amp;Y$9&amp;" i lp="&amp;$A15</f>
        <v>rokwzgl=20 i lp=60</v>
      </c>
      <c r="Z15" s="407" t="str">
        <f aca="false">+"rokwzgl="&amp;Z$9&amp;" i lp="&amp;$A15</f>
        <v>rokwzgl=21 i lp=60</v>
      </c>
      <c r="AA15" s="407" t="str">
        <f aca="false">+"rokwzgl="&amp;AA$9&amp;" i lp="&amp;$A15</f>
        <v>rokwzgl=22 i lp=60</v>
      </c>
      <c r="AB15" s="407" t="str">
        <f aca="false">+"rokwzgl="&amp;AB$9&amp;" i lp="&amp;$A15</f>
        <v>rokwzgl=23 i lp=60</v>
      </c>
      <c r="AC15" s="407" t="str">
        <f aca="false">+"rokwzgl="&amp;AC$9&amp;" i lp="&amp;$A15</f>
        <v>rokwzgl=24 i lp=60</v>
      </c>
      <c r="AD15" s="407" t="str">
        <f aca="false">+"rokwzgl="&amp;AD$9&amp;" i lp="&amp;$A15</f>
        <v>rokwzgl=25 i lp=60</v>
      </c>
      <c r="AE15" s="407" t="str">
        <f aca="false">+"rokwzgl="&amp;AE$9&amp;" i lp="&amp;$A15</f>
        <v>rokwzgl=26 i lp=60</v>
      </c>
      <c r="AF15" s="407" t="str">
        <f aca="false">+"rokwzgl="&amp;AF$9&amp;" i lp="&amp;$A15</f>
        <v>rokwzgl=27 i lp=60</v>
      </c>
      <c r="AG15" s="407" t="str">
        <f aca="false">+"rokwzgl="&amp;AG$9&amp;" i lp="&amp;$A15</f>
        <v>rokwzgl=28 i lp=60</v>
      </c>
      <c r="AH15" s="407" t="str">
        <f aca="false">+"rokwzgl="&amp;AH$9&amp;" i lp="&amp;$A15</f>
        <v>rokwzgl=29 i lp=60</v>
      </c>
    </row>
    <row r="16" customFormat="false" ht="11.25" hidden="false" customHeight="false" outlineLevel="0" collapsed="false">
      <c r="A16" s="406" t="n">
        <v>70</v>
      </c>
      <c r="B16" s="406" t="s">
        <v>25</v>
      </c>
      <c r="C16" s="407" t="s">
        <v>387</v>
      </c>
      <c r="D16" s="407" t="str">
        <f aca="false">+"rokwzgl="&amp;D$9&amp;" i lp="&amp;$A16</f>
        <v>rokwzgl=0 i lp=70</v>
      </c>
      <c r="E16" s="407" t="str">
        <f aca="false">+"rokwzgl="&amp;E$9&amp;" i lp="&amp;$A16</f>
        <v>rokwzgl=0 i lp=70</v>
      </c>
      <c r="F16" s="407" t="str">
        <f aca="false">+"rokwzgl="&amp;F$9&amp;" i lp="&amp;$A16</f>
        <v>rokwzgl=1 i lp=70</v>
      </c>
      <c r="G16" s="407" t="str">
        <f aca="false">+"rokwzgl="&amp;G$9&amp;" i lp="&amp;$A16</f>
        <v>rokwzgl=2 i lp=70</v>
      </c>
      <c r="H16" s="407" t="str">
        <f aca="false">+"rokwzgl="&amp;H$9&amp;" i lp="&amp;$A16</f>
        <v>rokwzgl=3 i lp=70</v>
      </c>
      <c r="I16" s="407" t="str">
        <f aca="false">+"rokwzgl="&amp;I$9&amp;" i lp="&amp;$A16</f>
        <v>rokwzgl=4 i lp=70</v>
      </c>
      <c r="J16" s="407" t="str">
        <f aca="false">+"rokwzgl="&amp;J$9&amp;" i lp="&amp;$A16</f>
        <v>rokwzgl=5 i lp=70</v>
      </c>
      <c r="K16" s="407" t="str">
        <f aca="false">+"rokwzgl="&amp;K$9&amp;" i lp="&amp;$A16</f>
        <v>rokwzgl=6 i lp=70</v>
      </c>
      <c r="L16" s="407" t="str">
        <f aca="false">+"rokwzgl="&amp;L$9&amp;" i lp="&amp;$A16</f>
        <v>rokwzgl=7 i lp=70</v>
      </c>
      <c r="M16" s="407" t="str">
        <f aca="false">+"rokwzgl="&amp;M$9&amp;" i lp="&amp;$A16</f>
        <v>rokwzgl=8 i lp=70</v>
      </c>
      <c r="N16" s="407" t="str">
        <f aca="false">+"rokwzgl="&amp;N$9&amp;" i lp="&amp;$A16</f>
        <v>rokwzgl=9 i lp=70</v>
      </c>
      <c r="O16" s="407" t="str">
        <f aca="false">+"rokwzgl="&amp;O$9&amp;" i lp="&amp;$A16</f>
        <v>rokwzgl=10 i lp=70</v>
      </c>
      <c r="P16" s="407" t="str">
        <f aca="false">+"rokwzgl="&amp;P$9&amp;" i lp="&amp;$A16</f>
        <v>rokwzgl=11 i lp=70</v>
      </c>
      <c r="Q16" s="407" t="str">
        <f aca="false">+"rokwzgl="&amp;Q$9&amp;" i lp="&amp;$A16</f>
        <v>rokwzgl=12 i lp=70</v>
      </c>
      <c r="R16" s="407" t="str">
        <f aca="false">+"rokwzgl="&amp;R$9&amp;" i lp="&amp;$A16</f>
        <v>rokwzgl=13 i lp=70</v>
      </c>
      <c r="S16" s="407" t="str">
        <f aca="false">+"rokwzgl="&amp;S$9&amp;" i lp="&amp;$A16</f>
        <v>rokwzgl=14 i lp=70</v>
      </c>
      <c r="T16" s="407" t="str">
        <f aca="false">+"rokwzgl="&amp;T$9&amp;" i lp="&amp;$A16</f>
        <v>rokwzgl=15 i lp=70</v>
      </c>
      <c r="U16" s="407" t="str">
        <f aca="false">+"rokwzgl="&amp;U$9&amp;" i lp="&amp;$A16</f>
        <v>rokwzgl=16 i lp=70</v>
      </c>
      <c r="V16" s="407" t="str">
        <f aca="false">+"rokwzgl="&amp;V$9&amp;" i lp="&amp;$A16</f>
        <v>rokwzgl=17 i lp=70</v>
      </c>
      <c r="W16" s="407" t="str">
        <f aca="false">+"rokwzgl="&amp;W$9&amp;" i lp="&amp;$A16</f>
        <v>rokwzgl=18 i lp=70</v>
      </c>
      <c r="X16" s="407" t="str">
        <f aca="false">+"rokwzgl="&amp;X$9&amp;" i lp="&amp;$A16</f>
        <v>rokwzgl=19 i lp=70</v>
      </c>
      <c r="Y16" s="407" t="str">
        <f aca="false">+"rokwzgl="&amp;Y$9&amp;" i lp="&amp;$A16</f>
        <v>rokwzgl=20 i lp=70</v>
      </c>
      <c r="Z16" s="407" t="str">
        <f aca="false">+"rokwzgl="&amp;Z$9&amp;" i lp="&amp;$A16</f>
        <v>rokwzgl=21 i lp=70</v>
      </c>
      <c r="AA16" s="407" t="str">
        <f aca="false">+"rokwzgl="&amp;AA$9&amp;" i lp="&amp;$A16</f>
        <v>rokwzgl=22 i lp=70</v>
      </c>
      <c r="AB16" s="407" t="str">
        <f aca="false">+"rokwzgl="&amp;AB$9&amp;" i lp="&amp;$A16</f>
        <v>rokwzgl=23 i lp=70</v>
      </c>
      <c r="AC16" s="407" t="str">
        <f aca="false">+"rokwzgl="&amp;AC$9&amp;" i lp="&amp;$A16</f>
        <v>rokwzgl=24 i lp=70</v>
      </c>
      <c r="AD16" s="407" t="str">
        <f aca="false">+"rokwzgl="&amp;AD$9&amp;" i lp="&amp;$A16</f>
        <v>rokwzgl=25 i lp=70</v>
      </c>
      <c r="AE16" s="407" t="str">
        <f aca="false">+"rokwzgl="&amp;AE$9&amp;" i lp="&amp;$A16</f>
        <v>rokwzgl=26 i lp=70</v>
      </c>
      <c r="AF16" s="407" t="str">
        <f aca="false">+"rokwzgl="&amp;AF$9&amp;" i lp="&amp;$A16</f>
        <v>rokwzgl=27 i lp=70</v>
      </c>
      <c r="AG16" s="407" t="str">
        <f aca="false">+"rokwzgl="&amp;AG$9&amp;" i lp="&amp;$A16</f>
        <v>rokwzgl=28 i lp=70</v>
      </c>
      <c r="AH16" s="407" t="str">
        <f aca="false">+"rokwzgl="&amp;AH$9&amp;" i lp="&amp;$A16</f>
        <v>rokwzgl=29 i lp=70</v>
      </c>
    </row>
    <row r="17" customFormat="false" ht="11.25" hidden="false" customHeight="false" outlineLevel="0" collapsed="false">
      <c r="A17" s="406" t="n">
        <v>80</v>
      </c>
      <c r="B17" s="406" t="s">
        <v>27</v>
      </c>
      <c r="C17" s="407" t="s">
        <v>388</v>
      </c>
      <c r="D17" s="407" t="str">
        <f aca="false">+"rokwzgl="&amp;D$9&amp;" i lp="&amp;$A17</f>
        <v>rokwzgl=0 i lp=80</v>
      </c>
      <c r="E17" s="407" t="str">
        <f aca="false">+"rokwzgl="&amp;E$9&amp;" i lp="&amp;$A17</f>
        <v>rokwzgl=0 i lp=80</v>
      </c>
      <c r="F17" s="407" t="str">
        <f aca="false">+"rokwzgl="&amp;F$9&amp;" i lp="&amp;$A17</f>
        <v>rokwzgl=1 i lp=80</v>
      </c>
      <c r="G17" s="407" t="str">
        <f aca="false">+"rokwzgl="&amp;G$9&amp;" i lp="&amp;$A17</f>
        <v>rokwzgl=2 i lp=80</v>
      </c>
      <c r="H17" s="407" t="str">
        <f aca="false">+"rokwzgl="&amp;H$9&amp;" i lp="&amp;$A17</f>
        <v>rokwzgl=3 i lp=80</v>
      </c>
      <c r="I17" s="407" t="str">
        <f aca="false">+"rokwzgl="&amp;I$9&amp;" i lp="&amp;$A17</f>
        <v>rokwzgl=4 i lp=80</v>
      </c>
      <c r="J17" s="407" t="str">
        <f aca="false">+"rokwzgl="&amp;J$9&amp;" i lp="&amp;$A17</f>
        <v>rokwzgl=5 i lp=80</v>
      </c>
      <c r="K17" s="407" t="str">
        <f aca="false">+"rokwzgl="&amp;K$9&amp;" i lp="&amp;$A17</f>
        <v>rokwzgl=6 i lp=80</v>
      </c>
      <c r="L17" s="407" t="str">
        <f aca="false">+"rokwzgl="&amp;L$9&amp;" i lp="&amp;$A17</f>
        <v>rokwzgl=7 i lp=80</v>
      </c>
      <c r="M17" s="407" t="str">
        <f aca="false">+"rokwzgl="&amp;M$9&amp;" i lp="&amp;$A17</f>
        <v>rokwzgl=8 i lp=80</v>
      </c>
      <c r="N17" s="407" t="str">
        <f aca="false">+"rokwzgl="&amp;N$9&amp;" i lp="&amp;$A17</f>
        <v>rokwzgl=9 i lp=80</v>
      </c>
      <c r="O17" s="407" t="str">
        <f aca="false">+"rokwzgl="&amp;O$9&amp;" i lp="&amp;$A17</f>
        <v>rokwzgl=10 i lp=80</v>
      </c>
      <c r="P17" s="407" t="str">
        <f aca="false">+"rokwzgl="&amp;P$9&amp;" i lp="&amp;$A17</f>
        <v>rokwzgl=11 i lp=80</v>
      </c>
      <c r="Q17" s="407" t="str">
        <f aca="false">+"rokwzgl="&amp;Q$9&amp;" i lp="&amp;$A17</f>
        <v>rokwzgl=12 i lp=80</v>
      </c>
      <c r="R17" s="407" t="str">
        <f aca="false">+"rokwzgl="&amp;R$9&amp;" i lp="&amp;$A17</f>
        <v>rokwzgl=13 i lp=80</v>
      </c>
      <c r="S17" s="407" t="str">
        <f aca="false">+"rokwzgl="&amp;S$9&amp;" i lp="&amp;$A17</f>
        <v>rokwzgl=14 i lp=80</v>
      </c>
      <c r="T17" s="407" t="str">
        <f aca="false">+"rokwzgl="&amp;T$9&amp;" i lp="&amp;$A17</f>
        <v>rokwzgl=15 i lp=80</v>
      </c>
      <c r="U17" s="407" t="str">
        <f aca="false">+"rokwzgl="&amp;U$9&amp;" i lp="&amp;$A17</f>
        <v>rokwzgl=16 i lp=80</v>
      </c>
      <c r="V17" s="407" t="str">
        <f aca="false">+"rokwzgl="&amp;V$9&amp;" i lp="&amp;$A17</f>
        <v>rokwzgl=17 i lp=80</v>
      </c>
      <c r="W17" s="407" t="str">
        <f aca="false">+"rokwzgl="&amp;W$9&amp;" i lp="&amp;$A17</f>
        <v>rokwzgl=18 i lp=80</v>
      </c>
      <c r="X17" s="407" t="str">
        <f aca="false">+"rokwzgl="&amp;X$9&amp;" i lp="&amp;$A17</f>
        <v>rokwzgl=19 i lp=80</v>
      </c>
      <c r="Y17" s="407" t="str">
        <f aca="false">+"rokwzgl="&amp;Y$9&amp;" i lp="&amp;$A17</f>
        <v>rokwzgl=20 i lp=80</v>
      </c>
      <c r="Z17" s="407" t="str">
        <f aca="false">+"rokwzgl="&amp;Z$9&amp;" i lp="&amp;$A17</f>
        <v>rokwzgl=21 i lp=80</v>
      </c>
      <c r="AA17" s="407" t="str">
        <f aca="false">+"rokwzgl="&amp;AA$9&amp;" i lp="&amp;$A17</f>
        <v>rokwzgl=22 i lp=80</v>
      </c>
      <c r="AB17" s="407" t="str">
        <f aca="false">+"rokwzgl="&amp;AB$9&amp;" i lp="&amp;$A17</f>
        <v>rokwzgl=23 i lp=80</v>
      </c>
      <c r="AC17" s="407" t="str">
        <f aca="false">+"rokwzgl="&amp;AC$9&amp;" i lp="&amp;$A17</f>
        <v>rokwzgl=24 i lp=80</v>
      </c>
      <c r="AD17" s="407" t="str">
        <f aca="false">+"rokwzgl="&amp;AD$9&amp;" i lp="&amp;$A17</f>
        <v>rokwzgl=25 i lp=80</v>
      </c>
      <c r="AE17" s="407" t="str">
        <f aca="false">+"rokwzgl="&amp;AE$9&amp;" i lp="&amp;$A17</f>
        <v>rokwzgl=26 i lp=80</v>
      </c>
      <c r="AF17" s="407" t="str">
        <f aca="false">+"rokwzgl="&amp;AF$9&amp;" i lp="&amp;$A17</f>
        <v>rokwzgl=27 i lp=80</v>
      </c>
      <c r="AG17" s="407" t="str">
        <f aca="false">+"rokwzgl="&amp;AG$9&amp;" i lp="&amp;$A17</f>
        <v>rokwzgl=28 i lp=80</v>
      </c>
      <c r="AH17" s="407" t="str">
        <f aca="false">+"rokwzgl="&amp;AH$9&amp;" i lp="&amp;$A17</f>
        <v>rokwzgl=29 i lp=80</v>
      </c>
    </row>
    <row r="18" customFormat="false" ht="11.25" hidden="false" customHeight="false" outlineLevel="0" collapsed="false">
      <c r="A18" s="406" t="n">
        <v>90</v>
      </c>
      <c r="B18" s="406" t="n">
        <v>1.2</v>
      </c>
      <c r="C18" s="407" t="s">
        <v>389</v>
      </c>
      <c r="D18" s="407" t="str">
        <f aca="false">+"rokwzgl="&amp;D$9&amp;" i lp="&amp;$A18</f>
        <v>rokwzgl=0 i lp=90</v>
      </c>
      <c r="E18" s="407" t="str">
        <f aca="false">+"rokwzgl="&amp;E$9&amp;" i lp="&amp;$A18</f>
        <v>rokwzgl=0 i lp=90</v>
      </c>
      <c r="F18" s="407" t="str">
        <f aca="false">+"rokwzgl="&amp;F$9&amp;" i lp="&amp;$A18</f>
        <v>rokwzgl=1 i lp=90</v>
      </c>
      <c r="G18" s="407" t="str">
        <f aca="false">+"rokwzgl="&amp;G$9&amp;" i lp="&amp;$A18</f>
        <v>rokwzgl=2 i lp=90</v>
      </c>
      <c r="H18" s="407" t="str">
        <f aca="false">+"rokwzgl="&amp;H$9&amp;" i lp="&amp;$A18</f>
        <v>rokwzgl=3 i lp=90</v>
      </c>
      <c r="I18" s="407" t="str">
        <f aca="false">+"rokwzgl="&amp;I$9&amp;" i lp="&amp;$A18</f>
        <v>rokwzgl=4 i lp=90</v>
      </c>
      <c r="J18" s="407" t="str">
        <f aca="false">+"rokwzgl="&amp;J$9&amp;" i lp="&amp;$A18</f>
        <v>rokwzgl=5 i lp=90</v>
      </c>
      <c r="K18" s="407" t="str">
        <f aca="false">+"rokwzgl="&amp;K$9&amp;" i lp="&amp;$A18</f>
        <v>rokwzgl=6 i lp=90</v>
      </c>
      <c r="L18" s="407" t="str">
        <f aca="false">+"rokwzgl="&amp;L$9&amp;" i lp="&amp;$A18</f>
        <v>rokwzgl=7 i lp=90</v>
      </c>
      <c r="M18" s="407" t="str">
        <f aca="false">+"rokwzgl="&amp;M$9&amp;" i lp="&amp;$A18</f>
        <v>rokwzgl=8 i lp=90</v>
      </c>
      <c r="N18" s="407" t="str">
        <f aca="false">+"rokwzgl="&amp;N$9&amp;" i lp="&amp;$A18</f>
        <v>rokwzgl=9 i lp=90</v>
      </c>
      <c r="O18" s="407" t="str">
        <f aca="false">+"rokwzgl="&amp;O$9&amp;" i lp="&amp;$A18</f>
        <v>rokwzgl=10 i lp=90</v>
      </c>
      <c r="P18" s="407" t="str">
        <f aca="false">+"rokwzgl="&amp;P$9&amp;" i lp="&amp;$A18</f>
        <v>rokwzgl=11 i lp=90</v>
      </c>
      <c r="Q18" s="407" t="str">
        <f aca="false">+"rokwzgl="&amp;Q$9&amp;" i lp="&amp;$A18</f>
        <v>rokwzgl=12 i lp=90</v>
      </c>
      <c r="R18" s="407" t="str">
        <f aca="false">+"rokwzgl="&amp;R$9&amp;" i lp="&amp;$A18</f>
        <v>rokwzgl=13 i lp=90</v>
      </c>
      <c r="S18" s="407" t="str">
        <f aca="false">+"rokwzgl="&amp;S$9&amp;" i lp="&amp;$A18</f>
        <v>rokwzgl=14 i lp=90</v>
      </c>
      <c r="T18" s="407" t="str">
        <f aca="false">+"rokwzgl="&amp;T$9&amp;" i lp="&amp;$A18</f>
        <v>rokwzgl=15 i lp=90</v>
      </c>
      <c r="U18" s="407" t="str">
        <f aca="false">+"rokwzgl="&amp;U$9&amp;" i lp="&amp;$A18</f>
        <v>rokwzgl=16 i lp=90</v>
      </c>
      <c r="V18" s="407" t="str">
        <f aca="false">+"rokwzgl="&amp;V$9&amp;" i lp="&amp;$A18</f>
        <v>rokwzgl=17 i lp=90</v>
      </c>
      <c r="W18" s="407" t="str">
        <f aca="false">+"rokwzgl="&amp;W$9&amp;" i lp="&amp;$A18</f>
        <v>rokwzgl=18 i lp=90</v>
      </c>
      <c r="X18" s="407" t="str">
        <f aca="false">+"rokwzgl="&amp;X$9&amp;" i lp="&amp;$A18</f>
        <v>rokwzgl=19 i lp=90</v>
      </c>
      <c r="Y18" s="407" t="str">
        <f aca="false">+"rokwzgl="&amp;Y$9&amp;" i lp="&amp;$A18</f>
        <v>rokwzgl=20 i lp=90</v>
      </c>
      <c r="Z18" s="407" t="str">
        <f aca="false">+"rokwzgl="&amp;Z$9&amp;" i lp="&amp;$A18</f>
        <v>rokwzgl=21 i lp=90</v>
      </c>
      <c r="AA18" s="407" t="str">
        <f aca="false">+"rokwzgl="&amp;AA$9&amp;" i lp="&amp;$A18</f>
        <v>rokwzgl=22 i lp=90</v>
      </c>
      <c r="AB18" s="407" t="str">
        <f aca="false">+"rokwzgl="&amp;AB$9&amp;" i lp="&amp;$A18</f>
        <v>rokwzgl=23 i lp=90</v>
      </c>
      <c r="AC18" s="407" t="str">
        <f aca="false">+"rokwzgl="&amp;AC$9&amp;" i lp="&amp;$A18</f>
        <v>rokwzgl=24 i lp=90</v>
      </c>
      <c r="AD18" s="407" t="str">
        <f aca="false">+"rokwzgl="&amp;AD$9&amp;" i lp="&amp;$A18</f>
        <v>rokwzgl=25 i lp=90</v>
      </c>
      <c r="AE18" s="407" t="str">
        <f aca="false">+"rokwzgl="&amp;AE$9&amp;" i lp="&amp;$A18</f>
        <v>rokwzgl=26 i lp=90</v>
      </c>
      <c r="AF18" s="407" t="str">
        <f aca="false">+"rokwzgl="&amp;AF$9&amp;" i lp="&amp;$A18</f>
        <v>rokwzgl=27 i lp=90</v>
      </c>
      <c r="AG18" s="407" t="str">
        <f aca="false">+"rokwzgl="&amp;AG$9&amp;" i lp="&amp;$A18</f>
        <v>rokwzgl=28 i lp=90</v>
      </c>
      <c r="AH18" s="407" t="str">
        <f aca="false">+"rokwzgl="&amp;AH$9&amp;" i lp="&amp;$A18</f>
        <v>rokwzgl=29 i lp=90</v>
      </c>
    </row>
    <row r="19" customFormat="false" ht="11.25" hidden="false" customHeight="false" outlineLevel="0" collapsed="false">
      <c r="A19" s="406" t="n">
        <v>100</v>
      </c>
      <c r="B19" s="406" t="s">
        <v>32</v>
      </c>
      <c r="C19" s="407" t="s">
        <v>390</v>
      </c>
      <c r="D19" s="407" t="str">
        <f aca="false">+"rokwzgl="&amp;D$9&amp;" i lp="&amp;$A19</f>
        <v>rokwzgl=0 i lp=100</v>
      </c>
      <c r="E19" s="407" t="str">
        <f aca="false">+"rokwzgl="&amp;E$9&amp;" i lp="&amp;$A19</f>
        <v>rokwzgl=0 i lp=100</v>
      </c>
      <c r="F19" s="407" t="str">
        <f aca="false">+"rokwzgl="&amp;F$9&amp;" i lp="&amp;$A19</f>
        <v>rokwzgl=1 i lp=100</v>
      </c>
      <c r="G19" s="407" t="str">
        <f aca="false">+"rokwzgl="&amp;G$9&amp;" i lp="&amp;$A19</f>
        <v>rokwzgl=2 i lp=100</v>
      </c>
      <c r="H19" s="407" t="str">
        <f aca="false">+"rokwzgl="&amp;H$9&amp;" i lp="&amp;$A19</f>
        <v>rokwzgl=3 i lp=100</v>
      </c>
      <c r="I19" s="407" t="str">
        <f aca="false">+"rokwzgl="&amp;I$9&amp;" i lp="&amp;$A19</f>
        <v>rokwzgl=4 i lp=100</v>
      </c>
      <c r="J19" s="407" t="str">
        <f aca="false">+"rokwzgl="&amp;J$9&amp;" i lp="&amp;$A19</f>
        <v>rokwzgl=5 i lp=100</v>
      </c>
      <c r="K19" s="407" t="str">
        <f aca="false">+"rokwzgl="&amp;K$9&amp;" i lp="&amp;$A19</f>
        <v>rokwzgl=6 i lp=100</v>
      </c>
      <c r="L19" s="407" t="str">
        <f aca="false">+"rokwzgl="&amp;L$9&amp;" i lp="&amp;$A19</f>
        <v>rokwzgl=7 i lp=100</v>
      </c>
      <c r="M19" s="407" t="str">
        <f aca="false">+"rokwzgl="&amp;M$9&amp;" i lp="&amp;$A19</f>
        <v>rokwzgl=8 i lp=100</v>
      </c>
      <c r="N19" s="407" t="str">
        <f aca="false">+"rokwzgl="&amp;N$9&amp;" i lp="&amp;$A19</f>
        <v>rokwzgl=9 i lp=100</v>
      </c>
      <c r="O19" s="407" t="str">
        <f aca="false">+"rokwzgl="&amp;O$9&amp;" i lp="&amp;$A19</f>
        <v>rokwzgl=10 i lp=100</v>
      </c>
      <c r="P19" s="407" t="str">
        <f aca="false">+"rokwzgl="&amp;P$9&amp;" i lp="&amp;$A19</f>
        <v>rokwzgl=11 i lp=100</v>
      </c>
      <c r="Q19" s="407" t="str">
        <f aca="false">+"rokwzgl="&amp;Q$9&amp;" i lp="&amp;$A19</f>
        <v>rokwzgl=12 i lp=100</v>
      </c>
      <c r="R19" s="407" t="str">
        <f aca="false">+"rokwzgl="&amp;R$9&amp;" i lp="&amp;$A19</f>
        <v>rokwzgl=13 i lp=100</v>
      </c>
      <c r="S19" s="407" t="str">
        <f aca="false">+"rokwzgl="&amp;S$9&amp;" i lp="&amp;$A19</f>
        <v>rokwzgl=14 i lp=100</v>
      </c>
      <c r="T19" s="407" t="str">
        <f aca="false">+"rokwzgl="&amp;T$9&amp;" i lp="&amp;$A19</f>
        <v>rokwzgl=15 i lp=100</v>
      </c>
      <c r="U19" s="407" t="str">
        <f aca="false">+"rokwzgl="&amp;U$9&amp;" i lp="&amp;$A19</f>
        <v>rokwzgl=16 i lp=100</v>
      </c>
      <c r="V19" s="407" t="str">
        <f aca="false">+"rokwzgl="&amp;V$9&amp;" i lp="&amp;$A19</f>
        <v>rokwzgl=17 i lp=100</v>
      </c>
      <c r="W19" s="407" t="str">
        <f aca="false">+"rokwzgl="&amp;W$9&amp;" i lp="&amp;$A19</f>
        <v>rokwzgl=18 i lp=100</v>
      </c>
      <c r="X19" s="407" t="str">
        <f aca="false">+"rokwzgl="&amp;X$9&amp;" i lp="&amp;$A19</f>
        <v>rokwzgl=19 i lp=100</v>
      </c>
      <c r="Y19" s="407" t="str">
        <f aca="false">+"rokwzgl="&amp;Y$9&amp;" i lp="&amp;$A19</f>
        <v>rokwzgl=20 i lp=100</v>
      </c>
      <c r="Z19" s="407" t="str">
        <f aca="false">+"rokwzgl="&amp;Z$9&amp;" i lp="&amp;$A19</f>
        <v>rokwzgl=21 i lp=100</v>
      </c>
      <c r="AA19" s="407" t="str">
        <f aca="false">+"rokwzgl="&amp;AA$9&amp;" i lp="&amp;$A19</f>
        <v>rokwzgl=22 i lp=100</v>
      </c>
      <c r="AB19" s="407" t="str">
        <f aca="false">+"rokwzgl="&amp;AB$9&amp;" i lp="&amp;$A19</f>
        <v>rokwzgl=23 i lp=100</v>
      </c>
      <c r="AC19" s="407" t="str">
        <f aca="false">+"rokwzgl="&amp;AC$9&amp;" i lp="&amp;$A19</f>
        <v>rokwzgl=24 i lp=100</v>
      </c>
      <c r="AD19" s="407" t="str">
        <f aca="false">+"rokwzgl="&amp;AD$9&amp;" i lp="&amp;$A19</f>
        <v>rokwzgl=25 i lp=100</v>
      </c>
      <c r="AE19" s="407" t="str">
        <f aca="false">+"rokwzgl="&amp;AE$9&amp;" i lp="&amp;$A19</f>
        <v>rokwzgl=26 i lp=100</v>
      </c>
      <c r="AF19" s="407" t="str">
        <f aca="false">+"rokwzgl="&amp;AF$9&amp;" i lp="&amp;$A19</f>
        <v>rokwzgl=27 i lp=100</v>
      </c>
      <c r="AG19" s="407" t="str">
        <f aca="false">+"rokwzgl="&amp;AG$9&amp;" i lp="&amp;$A19</f>
        <v>rokwzgl=28 i lp=100</v>
      </c>
      <c r="AH19" s="407" t="str">
        <f aca="false">+"rokwzgl="&amp;AH$9&amp;" i lp="&amp;$A19</f>
        <v>rokwzgl=29 i lp=100</v>
      </c>
    </row>
    <row r="20" customFormat="false" ht="11.25" hidden="false" customHeight="false" outlineLevel="0" collapsed="false">
      <c r="A20" s="406" t="n">
        <v>110</v>
      </c>
      <c r="B20" s="406" t="s">
        <v>35</v>
      </c>
      <c r="C20" s="407" t="s">
        <v>391</v>
      </c>
      <c r="D20" s="407" t="str">
        <f aca="false">+"rokwzgl="&amp;D$9&amp;" i lp="&amp;$A20</f>
        <v>rokwzgl=0 i lp=110</v>
      </c>
      <c r="E20" s="407" t="str">
        <f aca="false">+"rokwzgl="&amp;E$9&amp;" i lp="&amp;$A20</f>
        <v>rokwzgl=0 i lp=110</v>
      </c>
      <c r="F20" s="407" t="str">
        <f aca="false">+"rokwzgl="&amp;F$9&amp;" i lp="&amp;$A20</f>
        <v>rokwzgl=1 i lp=110</v>
      </c>
      <c r="G20" s="407" t="str">
        <f aca="false">+"rokwzgl="&amp;G$9&amp;" i lp="&amp;$A20</f>
        <v>rokwzgl=2 i lp=110</v>
      </c>
      <c r="H20" s="407" t="str">
        <f aca="false">+"rokwzgl="&amp;H$9&amp;" i lp="&amp;$A20</f>
        <v>rokwzgl=3 i lp=110</v>
      </c>
      <c r="I20" s="407" t="str">
        <f aca="false">+"rokwzgl="&amp;I$9&amp;" i lp="&amp;$A20</f>
        <v>rokwzgl=4 i lp=110</v>
      </c>
      <c r="J20" s="407" t="str">
        <f aca="false">+"rokwzgl="&amp;J$9&amp;" i lp="&amp;$A20</f>
        <v>rokwzgl=5 i lp=110</v>
      </c>
      <c r="K20" s="407" t="str">
        <f aca="false">+"rokwzgl="&amp;K$9&amp;" i lp="&amp;$A20</f>
        <v>rokwzgl=6 i lp=110</v>
      </c>
      <c r="L20" s="407" t="str">
        <f aca="false">+"rokwzgl="&amp;L$9&amp;" i lp="&amp;$A20</f>
        <v>rokwzgl=7 i lp=110</v>
      </c>
      <c r="M20" s="407" t="str">
        <f aca="false">+"rokwzgl="&amp;M$9&amp;" i lp="&amp;$A20</f>
        <v>rokwzgl=8 i lp=110</v>
      </c>
      <c r="N20" s="407" t="str">
        <f aca="false">+"rokwzgl="&amp;N$9&amp;" i lp="&amp;$A20</f>
        <v>rokwzgl=9 i lp=110</v>
      </c>
      <c r="O20" s="407" t="str">
        <f aca="false">+"rokwzgl="&amp;O$9&amp;" i lp="&amp;$A20</f>
        <v>rokwzgl=10 i lp=110</v>
      </c>
      <c r="P20" s="407" t="str">
        <f aca="false">+"rokwzgl="&amp;P$9&amp;" i lp="&amp;$A20</f>
        <v>rokwzgl=11 i lp=110</v>
      </c>
      <c r="Q20" s="407" t="str">
        <f aca="false">+"rokwzgl="&amp;Q$9&amp;" i lp="&amp;$A20</f>
        <v>rokwzgl=12 i lp=110</v>
      </c>
      <c r="R20" s="407" t="str">
        <f aca="false">+"rokwzgl="&amp;R$9&amp;" i lp="&amp;$A20</f>
        <v>rokwzgl=13 i lp=110</v>
      </c>
      <c r="S20" s="407" t="str">
        <f aca="false">+"rokwzgl="&amp;S$9&amp;" i lp="&amp;$A20</f>
        <v>rokwzgl=14 i lp=110</v>
      </c>
      <c r="T20" s="407" t="str">
        <f aca="false">+"rokwzgl="&amp;T$9&amp;" i lp="&amp;$A20</f>
        <v>rokwzgl=15 i lp=110</v>
      </c>
      <c r="U20" s="407" t="str">
        <f aca="false">+"rokwzgl="&amp;U$9&amp;" i lp="&amp;$A20</f>
        <v>rokwzgl=16 i lp=110</v>
      </c>
      <c r="V20" s="407" t="str">
        <f aca="false">+"rokwzgl="&amp;V$9&amp;" i lp="&amp;$A20</f>
        <v>rokwzgl=17 i lp=110</v>
      </c>
      <c r="W20" s="407" t="str">
        <f aca="false">+"rokwzgl="&amp;W$9&amp;" i lp="&amp;$A20</f>
        <v>rokwzgl=18 i lp=110</v>
      </c>
      <c r="X20" s="407" t="str">
        <f aca="false">+"rokwzgl="&amp;X$9&amp;" i lp="&amp;$A20</f>
        <v>rokwzgl=19 i lp=110</v>
      </c>
      <c r="Y20" s="407" t="str">
        <f aca="false">+"rokwzgl="&amp;Y$9&amp;" i lp="&amp;$A20</f>
        <v>rokwzgl=20 i lp=110</v>
      </c>
      <c r="Z20" s="407" t="str">
        <f aca="false">+"rokwzgl="&amp;Z$9&amp;" i lp="&amp;$A20</f>
        <v>rokwzgl=21 i lp=110</v>
      </c>
      <c r="AA20" s="407" t="str">
        <f aca="false">+"rokwzgl="&amp;AA$9&amp;" i lp="&amp;$A20</f>
        <v>rokwzgl=22 i lp=110</v>
      </c>
      <c r="AB20" s="407" t="str">
        <f aca="false">+"rokwzgl="&amp;AB$9&amp;" i lp="&amp;$A20</f>
        <v>rokwzgl=23 i lp=110</v>
      </c>
      <c r="AC20" s="407" t="str">
        <f aca="false">+"rokwzgl="&amp;AC$9&amp;" i lp="&amp;$A20</f>
        <v>rokwzgl=24 i lp=110</v>
      </c>
      <c r="AD20" s="407" t="str">
        <f aca="false">+"rokwzgl="&amp;AD$9&amp;" i lp="&amp;$A20</f>
        <v>rokwzgl=25 i lp=110</v>
      </c>
      <c r="AE20" s="407" t="str">
        <f aca="false">+"rokwzgl="&amp;AE$9&amp;" i lp="&amp;$A20</f>
        <v>rokwzgl=26 i lp=110</v>
      </c>
      <c r="AF20" s="407" t="str">
        <f aca="false">+"rokwzgl="&amp;AF$9&amp;" i lp="&amp;$A20</f>
        <v>rokwzgl=27 i lp=110</v>
      </c>
      <c r="AG20" s="407" t="str">
        <f aca="false">+"rokwzgl="&amp;AG$9&amp;" i lp="&amp;$A20</f>
        <v>rokwzgl=28 i lp=110</v>
      </c>
      <c r="AH20" s="407" t="str">
        <f aca="false">+"rokwzgl="&amp;AH$9&amp;" i lp="&amp;$A20</f>
        <v>rokwzgl=29 i lp=110</v>
      </c>
    </row>
    <row r="21" customFormat="false" ht="11.25" hidden="false" customHeight="false" outlineLevel="0" collapsed="false">
      <c r="A21" s="406" t="n">
        <v>120</v>
      </c>
      <c r="B21" s="406" t="n">
        <v>2</v>
      </c>
      <c r="C21" s="407" t="s">
        <v>37</v>
      </c>
      <c r="D21" s="407" t="str">
        <f aca="false">+"rokwzgl="&amp;D$9&amp;" i lp="&amp;$A21</f>
        <v>rokwzgl=0 i lp=120</v>
      </c>
      <c r="E21" s="407" t="str">
        <f aca="false">+"rokwzgl="&amp;E$9&amp;" i lp="&amp;$A21</f>
        <v>rokwzgl=0 i lp=120</v>
      </c>
      <c r="F21" s="407" t="str">
        <f aca="false">+"rokwzgl="&amp;F$9&amp;" i lp="&amp;$A21</f>
        <v>rokwzgl=1 i lp=120</v>
      </c>
      <c r="G21" s="407" t="str">
        <f aca="false">+"rokwzgl="&amp;G$9&amp;" i lp="&amp;$A21</f>
        <v>rokwzgl=2 i lp=120</v>
      </c>
      <c r="H21" s="407" t="str">
        <f aca="false">+"rokwzgl="&amp;H$9&amp;" i lp="&amp;$A21</f>
        <v>rokwzgl=3 i lp=120</v>
      </c>
      <c r="I21" s="407" t="str">
        <f aca="false">+"rokwzgl="&amp;I$9&amp;" i lp="&amp;$A21</f>
        <v>rokwzgl=4 i lp=120</v>
      </c>
      <c r="J21" s="407" t="str">
        <f aca="false">+"rokwzgl="&amp;J$9&amp;" i lp="&amp;$A21</f>
        <v>rokwzgl=5 i lp=120</v>
      </c>
      <c r="K21" s="407" t="str">
        <f aca="false">+"rokwzgl="&amp;K$9&amp;" i lp="&amp;$A21</f>
        <v>rokwzgl=6 i lp=120</v>
      </c>
      <c r="L21" s="407" t="str">
        <f aca="false">+"rokwzgl="&amp;L$9&amp;" i lp="&amp;$A21</f>
        <v>rokwzgl=7 i lp=120</v>
      </c>
      <c r="M21" s="407" t="str">
        <f aca="false">+"rokwzgl="&amp;M$9&amp;" i lp="&amp;$A21</f>
        <v>rokwzgl=8 i lp=120</v>
      </c>
      <c r="N21" s="407" t="str">
        <f aca="false">+"rokwzgl="&amp;N$9&amp;" i lp="&amp;$A21</f>
        <v>rokwzgl=9 i lp=120</v>
      </c>
      <c r="O21" s="407" t="str">
        <f aca="false">+"rokwzgl="&amp;O$9&amp;" i lp="&amp;$A21</f>
        <v>rokwzgl=10 i lp=120</v>
      </c>
      <c r="P21" s="407" t="str">
        <f aca="false">+"rokwzgl="&amp;P$9&amp;" i lp="&amp;$A21</f>
        <v>rokwzgl=11 i lp=120</v>
      </c>
      <c r="Q21" s="407" t="str">
        <f aca="false">+"rokwzgl="&amp;Q$9&amp;" i lp="&amp;$A21</f>
        <v>rokwzgl=12 i lp=120</v>
      </c>
      <c r="R21" s="407" t="str">
        <f aca="false">+"rokwzgl="&amp;R$9&amp;" i lp="&amp;$A21</f>
        <v>rokwzgl=13 i lp=120</v>
      </c>
      <c r="S21" s="407" t="str">
        <f aca="false">+"rokwzgl="&amp;S$9&amp;" i lp="&amp;$A21</f>
        <v>rokwzgl=14 i lp=120</v>
      </c>
      <c r="T21" s="407" t="str">
        <f aca="false">+"rokwzgl="&amp;T$9&amp;" i lp="&amp;$A21</f>
        <v>rokwzgl=15 i lp=120</v>
      </c>
      <c r="U21" s="407" t="str">
        <f aca="false">+"rokwzgl="&amp;U$9&amp;" i lp="&amp;$A21</f>
        <v>rokwzgl=16 i lp=120</v>
      </c>
      <c r="V21" s="407" t="str">
        <f aca="false">+"rokwzgl="&amp;V$9&amp;" i lp="&amp;$A21</f>
        <v>rokwzgl=17 i lp=120</v>
      </c>
      <c r="W21" s="407" t="str">
        <f aca="false">+"rokwzgl="&amp;W$9&amp;" i lp="&amp;$A21</f>
        <v>rokwzgl=18 i lp=120</v>
      </c>
      <c r="X21" s="407" t="str">
        <f aca="false">+"rokwzgl="&amp;X$9&amp;" i lp="&amp;$A21</f>
        <v>rokwzgl=19 i lp=120</v>
      </c>
      <c r="Y21" s="407" t="str">
        <f aca="false">+"rokwzgl="&amp;Y$9&amp;" i lp="&amp;$A21</f>
        <v>rokwzgl=20 i lp=120</v>
      </c>
      <c r="Z21" s="407" t="str">
        <f aca="false">+"rokwzgl="&amp;Z$9&amp;" i lp="&amp;$A21</f>
        <v>rokwzgl=21 i lp=120</v>
      </c>
      <c r="AA21" s="407" t="str">
        <f aca="false">+"rokwzgl="&amp;AA$9&amp;" i lp="&amp;$A21</f>
        <v>rokwzgl=22 i lp=120</v>
      </c>
      <c r="AB21" s="407" t="str">
        <f aca="false">+"rokwzgl="&amp;AB$9&amp;" i lp="&amp;$A21</f>
        <v>rokwzgl=23 i lp=120</v>
      </c>
      <c r="AC21" s="407" t="str">
        <f aca="false">+"rokwzgl="&amp;AC$9&amp;" i lp="&amp;$A21</f>
        <v>rokwzgl=24 i lp=120</v>
      </c>
      <c r="AD21" s="407" t="str">
        <f aca="false">+"rokwzgl="&amp;AD$9&amp;" i lp="&amp;$A21</f>
        <v>rokwzgl=25 i lp=120</v>
      </c>
      <c r="AE21" s="407" t="str">
        <f aca="false">+"rokwzgl="&amp;AE$9&amp;" i lp="&amp;$A21</f>
        <v>rokwzgl=26 i lp=120</v>
      </c>
      <c r="AF21" s="407" t="str">
        <f aca="false">+"rokwzgl="&amp;AF$9&amp;" i lp="&amp;$A21</f>
        <v>rokwzgl=27 i lp=120</v>
      </c>
      <c r="AG21" s="407" t="str">
        <f aca="false">+"rokwzgl="&amp;AG$9&amp;" i lp="&amp;$A21</f>
        <v>rokwzgl=28 i lp=120</v>
      </c>
      <c r="AH21" s="407" t="str">
        <f aca="false">+"rokwzgl="&amp;AH$9&amp;" i lp="&amp;$A21</f>
        <v>rokwzgl=29 i lp=120</v>
      </c>
    </row>
    <row r="22" customFormat="false" ht="11.25" hidden="false" customHeight="false" outlineLevel="0" collapsed="false">
      <c r="A22" s="406" t="n">
        <v>130</v>
      </c>
      <c r="B22" s="406" t="n">
        <v>2.1</v>
      </c>
      <c r="C22" s="407" t="s">
        <v>392</v>
      </c>
      <c r="D22" s="407" t="str">
        <f aca="false">+"rokwzgl="&amp;D$9&amp;" i lp="&amp;$A22</f>
        <v>rokwzgl=0 i lp=130</v>
      </c>
      <c r="E22" s="407" t="str">
        <f aca="false">+"rokwzgl="&amp;E$9&amp;" i lp="&amp;$A22</f>
        <v>rokwzgl=0 i lp=130</v>
      </c>
      <c r="F22" s="407" t="str">
        <f aca="false">+"rokwzgl="&amp;F$9&amp;" i lp="&amp;$A22</f>
        <v>rokwzgl=1 i lp=130</v>
      </c>
      <c r="G22" s="407" t="str">
        <f aca="false">+"rokwzgl="&amp;G$9&amp;" i lp="&amp;$A22</f>
        <v>rokwzgl=2 i lp=130</v>
      </c>
      <c r="H22" s="407" t="str">
        <f aca="false">+"rokwzgl="&amp;H$9&amp;" i lp="&amp;$A22</f>
        <v>rokwzgl=3 i lp=130</v>
      </c>
      <c r="I22" s="407" t="str">
        <f aca="false">+"rokwzgl="&amp;I$9&amp;" i lp="&amp;$A22</f>
        <v>rokwzgl=4 i lp=130</v>
      </c>
      <c r="J22" s="407" t="str">
        <f aca="false">+"rokwzgl="&amp;J$9&amp;" i lp="&amp;$A22</f>
        <v>rokwzgl=5 i lp=130</v>
      </c>
      <c r="K22" s="407" t="str">
        <f aca="false">+"rokwzgl="&amp;K$9&amp;" i lp="&amp;$A22</f>
        <v>rokwzgl=6 i lp=130</v>
      </c>
      <c r="L22" s="407" t="str">
        <f aca="false">+"rokwzgl="&amp;L$9&amp;" i lp="&amp;$A22</f>
        <v>rokwzgl=7 i lp=130</v>
      </c>
      <c r="M22" s="407" t="str">
        <f aca="false">+"rokwzgl="&amp;M$9&amp;" i lp="&amp;$A22</f>
        <v>rokwzgl=8 i lp=130</v>
      </c>
      <c r="N22" s="407" t="str">
        <f aca="false">+"rokwzgl="&amp;N$9&amp;" i lp="&amp;$A22</f>
        <v>rokwzgl=9 i lp=130</v>
      </c>
      <c r="O22" s="407" t="str">
        <f aca="false">+"rokwzgl="&amp;O$9&amp;" i lp="&amp;$A22</f>
        <v>rokwzgl=10 i lp=130</v>
      </c>
      <c r="P22" s="407" t="str">
        <f aca="false">+"rokwzgl="&amp;P$9&amp;" i lp="&amp;$A22</f>
        <v>rokwzgl=11 i lp=130</v>
      </c>
      <c r="Q22" s="407" t="str">
        <f aca="false">+"rokwzgl="&amp;Q$9&amp;" i lp="&amp;$A22</f>
        <v>rokwzgl=12 i lp=130</v>
      </c>
      <c r="R22" s="407" t="str">
        <f aca="false">+"rokwzgl="&amp;R$9&amp;" i lp="&amp;$A22</f>
        <v>rokwzgl=13 i lp=130</v>
      </c>
      <c r="S22" s="407" t="str">
        <f aca="false">+"rokwzgl="&amp;S$9&amp;" i lp="&amp;$A22</f>
        <v>rokwzgl=14 i lp=130</v>
      </c>
      <c r="T22" s="407" t="str">
        <f aca="false">+"rokwzgl="&amp;T$9&amp;" i lp="&amp;$A22</f>
        <v>rokwzgl=15 i lp=130</v>
      </c>
      <c r="U22" s="407" t="str">
        <f aca="false">+"rokwzgl="&amp;U$9&amp;" i lp="&amp;$A22</f>
        <v>rokwzgl=16 i lp=130</v>
      </c>
      <c r="V22" s="407" t="str">
        <f aca="false">+"rokwzgl="&amp;V$9&amp;" i lp="&amp;$A22</f>
        <v>rokwzgl=17 i lp=130</v>
      </c>
      <c r="W22" s="407" t="str">
        <f aca="false">+"rokwzgl="&amp;W$9&amp;" i lp="&amp;$A22</f>
        <v>rokwzgl=18 i lp=130</v>
      </c>
      <c r="X22" s="407" t="str">
        <f aca="false">+"rokwzgl="&amp;X$9&amp;" i lp="&amp;$A22</f>
        <v>rokwzgl=19 i lp=130</v>
      </c>
      <c r="Y22" s="407" t="str">
        <f aca="false">+"rokwzgl="&amp;Y$9&amp;" i lp="&amp;$A22</f>
        <v>rokwzgl=20 i lp=130</v>
      </c>
      <c r="Z22" s="407" t="str">
        <f aca="false">+"rokwzgl="&amp;Z$9&amp;" i lp="&amp;$A22</f>
        <v>rokwzgl=21 i lp=130</v>
      </c>
      <c r="AA22" s="407" t="str">
        <f aca="false">+"rokwzgl="&amp;AA$9&amp;" i lp="&amp;$A22</f>
        <v>rokwzgl=22 i lp=130</v>
      </c>
      <c r="AB22" s="407" t="str">
        <f aca="false">+"rokwzgl="&amp;AB$9&amp;" i lp="&amp;$A22</f>
        <v>rokwzgl=23 i lp=130</v>
      </c>
      <c r="AC22" s="407" t="str">
        <f aca="false">+"rokwzgl="&amp;AC$9&amp;" i lp="&amp;$A22</f>
        <v>rokwzgl=24 i lp=130</v>
      </c>
      <c r="AD22" s="407" t="str">
        <f aca="false">+"rokwzgl="&amp;AD$9&amp;" i lp="&amp;$A22</f>
        <v>rokwzgl=25 i lp=130</v>
      </c>
      <c r="AE22" s="407" t="str">
        <f aca="false">+"rokwzgl="&amp;AE$9&amp;" i lp="&amp;$A22</f>
        <v>rokwzgl=26 i lp=130</v>
      </c>
      <c r="AF22" s="407" t="str">
        <f aca="false">+"rokwzgl="&amp;AF$9&amp;" i lp="&amp;$A22</f>
        <v>rokwzgl=27 i lp=130</v>
      </c>
      <c r="AG22" s="407" t="str">
        <f aca="false">+"rokwzgl="&amp;AG$9&amp;" i lp="&amp;$A22</f>
        <v>rokwzgl=28 i lp=130</v>
      </c>
      <c r="AH22" s="407" t="str">
        <f aca="false">+"rokwzgl="&amp;AH$9&amp;" i lp="&amp;$A22</f>
        <v>rokwzgl=29 i lp=130</v>
      </c>
    </row>
    <row r="23" customFormat="false" ht="11.25" hidden="false" customHeight="false" outlineLevel="0" collapsed="false">
      <c r="A23" s="406" t="n">
        <v>140</v>
      </c>
      <c r="B23" s="406" t="s">
        <v>41</v>
      </c>
      <c r="C23" s="407" t="s">
        <v>393</v>
      </c>
      <c r="D23" s="407" t="str">
        <f aca="false">+"rokwzgl="&amp;D$9&amp;" i lp="&amp;$A23</f>
        <v>rokwzgl=0 i lp=140</v>
      </c>
      <c r="E23" s="407" t="str">
        <f aca="false">+"rokwzgl="&amp;E$9&amp;" i lp="&amp;$A23</f>
        <v>rokwzgl=0 i lp=140</v>
      </c>
      <c r="F23" s="407" t="str">
        <f aca="false">+"rokwzgl="&amp;F$9&amp;" i lp="&amp;$A23</f>
        <v>rokwzgl=1 i lp=140</v>
      </c>
      <c r="G23" s="407" t="str">
        <f aca="false">+"rokwzgl="&amp;G$9&amp;" i lp="&amp;$A23</f>
        <v>rokwzgl=2 i lp=140</v>
      </c>
      <c r="H23" s="407" t="str">
        <f aca="false">+"rokwzgl="&amp;H$9&amp;" i lp="&amp;$A23</f>
        <v>rokwzgl=3 i lp=140</v>
      </c>
      <c r="I23" s="407" t="str">
        <f aca="false">+"rokwzgl="&amp;I$9&amp;" i lp="&amp;$A23</f>
        <v>rokwzgl=4 i lp=140</v>
      </c>
      <c r="J23" s="407" t="str">
        <f aca="false">+"rokwzgl="&amp;J$9&amp;" i lp="&amp;$A23</f>
        <v>rokwzgl=5 i lp=140</v>
      </c>
      <c r="K23" s="407" t="str">
        <f aca="false">+"rokwzgl="&amp;K$9&amp;" i lp="&amp;$A23</f>
        <v>rokwzgl=6 i lp=140</v>
      </c>
      <c r="L23" s="407" t="str">
        <f aca="false">+"rokwzgl="&amp;L$9&amp;" i lp="&amp;$A23</f>
        <v>rokwzgl=7 i lp=140</v>
      </c>
      <c r="M23" s="407" t="str">
        <f aca="false">+"rokwzgl="&amp;M$9&amp;" i lp="&amp;$A23</f>
        <v>rokwzgl=8 i lp=140</v>
      </c>
      <c r="N23" s="407" t="str">
        <f aca="false">+"rokwzgl="&amp;N$9&amp;" i lp="&amp;$A23</f>
        <v>rokwzgl=9 i lp=140</v>
      </c>
      <c r="O23" s="407" t="str">
        <f aca="false">+"rokwzgl="&amp;O$9&amp;" i lp="&amp;$A23</f>
        <v>rokwzgl=10 i lp=140</v>
      </c>
      <c r="P23" s="407" t="str">
        <f aca="false">+"rokwzgl="&amp;P$9&amp;" i lp="&amp;$A23</f>
        <v>rokwzgl=11 i lp=140</v>
      </c>
      <c r="Q23" s="407" t="str">
        <f aca="false">+"rokwzgl="&amp;Q$9&amp;" i lp="&amp;$A23</f>
        <v>rokwzgl=12 i lp=140</v>
      </c>
      <c r="R23" s="407" t="str">
        <f aca="false">+"rokwzgl="&amp;R$9&amp;" i lp="&amp;$A23</f>
        <v>rokwzgl=13 i lp=140</v>
      </c>
      <c r="S23" s="407" t="str">
        <f aca="false">+"rokwzgl="&amp;S$9&amp;" i lp="&amp;$A23</f>
        <v>rokwzgl=14 i lp=140</v>
      </c>
      <c r="T23" s="407" t="str">
        <f aca="false">+"rokwzgl="&amp;T$9&amp;" i lp="&amp;$A23</f>
        <v>rokwzgl=15 i lp=140</v>
      </c>
      <c r="U23" s="407" t="str">
        <f aca="false">+"rokwzgl="&amp;U$9&amp;" i lp="&amp;$A23</f>
        <v>rokwzgl=16 i lp=140</v>
      </c>
      <c r="V23" s="407" t="str">
        <f aca="false">+"rokwzgl="&amp;V$9&amp;" i lp="&amp;$A23</f>
        <v>rokwzgl=17 i lp=140</v>
      </c>
      <c r="W23" s="407" t="str">
        <f aca="false">+"rokwzgl="&amp;W$9&amp;" i lp="&amp;$A23</f>
        <v>rokwzgl=18 i lp=140</v>
      </c>
      <c r="X23" s="407" t="str">
        <f aca="false">+"rokwzgl="&amp;X$9&amp;" i lp="&amp;$A23</f>
        <v>rokwzgl=19 i lp=140</v>
      </c>
      <c r="Y23" s="407" t="str">
        <f aca="false">+"rokwzgl="&amp;Y$9&amp;" i lp="&amp;$A23</f>
        <v>rokwzgl=20 i lp=140</v>
      </c>
      <c r="Z23" s="407" t="str">
        <f aca="false">+"rokwzgl="&amp;Z$9&amp;" i lp="&amp;$A23</f>
        <v>rokwzgl=21 i lp=140</v>
      </c>
      <c r="AA23" s="407" t="str">
        <f aca="false">+"rokwzgl="&amp;AA$9&amp;" i lp="&amp;$A23</f>
        <v>rokwzgl=22 i lp=140</v>
      </c>
      <c r="AB23" s="407" t="str">
        <f aca="false">+"rokwzgl="&amp;AB$9&amp;" i lp="&amp;$A23</f>
        <v>rokwzgl=23 i lp=140</v>
      </c>
      <c r="AC23" s="407" t="str">
        <f aca="false">+"rokwzgl="&amp;AC$9&amp;" i lp="&amp;$A23</f>
        <v>rokwzgl=24 i lp=140</v>
      </c>
      <c r="AD23" s="407" t="str">
        <f aca="false">+"rokwzgl="&amp;AD$9&amp;" i lp="&amp;$A23</f>
        <v>rokwzgl=25 i lp=140</v>
      </c>
      <c r="AE23" s="407" t="str">
        <f aca="false">+"rokwzgl="&amp;AE$9&amp;" i lp="&amp;$A23</f>
        <v>rokwzgl=26 i lp=140</v>
      </c>
      <c r="AF23" s="407" t="str">
        <f aca="false">+"rokwzgl="&amp;AF$9&amp;" i lp="&amp;$A23</f>
        <v>rokwzgl=27 i lp=140</v>
      </c>
      <c r="AG23" s="407" t="str">
        <f aca="false">+"rokwzgl="&amp;AG$9&amp;" i lp="&amp;$A23</f>
        <v>rokwzgl=28 i lp=140</v>
      </c>
      <c r="AH23" s="407" t="str">
        <f aca="false">+"rokwzgl="&amp;AH$9&amp;" i lp="&amp;$A23</f>
        <v>rokwzgl=29 i lp=140</v>
      </c>
    </row>
    <row r="24" customFormat="false" ht="11.25" hidden="false" customHeight="false" outlineLevel="0" collapsed="false">
      <c r="A24" s="406" t="n">
        <v>150</v>
      </c>
      <c r="B24" s="406" t="s">
        <v>44</v>
      </c>
      <c r="C24" s="407" t="s">
        <v>394</v>
      </c>
      <c r="D24" s="407" t="str">
        <f aca="false">+"rokwzgl="&amp;D$9&amp;" i lp="&amp;$A24</f>
        <v>rokwzgl=0 i lp=150</v>
      </c>
      <c r="E24" s="407" t="str">
        <f aca="false">+"rokwzgl="&amp;E$9&amp;" i lp="&amp;$A24</f>
        <v>rokwzgl=0 i lp=150</v>
      </c>
      <c r="F24" s="407" t="str">
        <f aca="false">+"rokwzgl="&amp;F$9&amp;" i lp="&amp;$A24</f>
        <v>rokwzgl=1 i lp=150</v>
      </c>
      <c r="G24" s="407" t="str">
        <f aca="false">+"rokwzgl="&amp;G$9&amp;" i lp="&amp;$A24</f>
        <v>rokwzgl=2 i lp=150</v>
      </c>
      <c r="H24" s="407" t="str">
        <f aca="false">+"rokwzgl="&amp;H$9&amp;" i lp="&amp;$A24</f>
        <v>rokwzgl=3 i lp=150</v>
      </c>
      <c r="I24" s="407" t="str">
        <f aca="false">+"rokwzgl="&amp;I$9&amp;" i lp="&amp;$A24</f>
        <v>rokwzgl=4 i lp=150</v>
      </c>
      <c r="J24" s="407" t="str">
        <f aca="false">+"rokwzgl="&amp;J$9&amp;" i lp="&amp;$A24</f>
        <v>rokwzgl=5 i lp=150</v>
      </c>
      <c r="K24" s="407" t="str">
        <f aca="false">+"rokwzgl="&amp;K$9&amp;" i lp="&amp;$A24</f>
        <v>rokwzgl=6 i lp=150</v>
      </c>
      <c r="L24" s="407" t="str">
        <f aca="false">+"rokwzgl="&amp;L$9&amp;" i lp="&amp;$A24</f>
        <v>rokwzgl=7 i lp=150</v>
      </c>
      <c r="M24" s="407" t="str">
        <f aca="false">+"rokwzgl="&amp;M$9&amp;" i lp="&amp;$A24</f>
        <v>rokwzgl=8 i lp=150</v>
      </c>
      <c r="N24" s="407" t="str">
        <f aca="false">+"rokwzgl="&amp;N$9&amp;" i lp="&amp;$A24</f>
        <v>rokwzgl=9 i lp=150</v>
      </c>
      <c r="O24" s="407" t="str">
        <f aca="false">+"rokwzgl="&amp;O$9&amp;" i lp="&amp;$A24</f>
        <v>rokwzgl=10 i lp=150</v>
      </c>
      <c r="P24" s="407" t="str">
        <f aca="false">+"rokwzgl="&amp;P$9&amp;" i lp="&amp;$A24</f>
        <v>rokwzgl=11 i lp=150</v>
      </c>
      <c r="Q24" s="407" t="str">
        <f aca="false">+"rokwzgl="&amp;Q$9&amp;" i lp="&amp;$A24</f>
        <v>rokwzgl=12 i lp=150</v>
      </c>
      <c r="R24" s="407" t="str">
        <f aca="false">+"rokwzgl="&amp;R$9&amp;" i lp="&amp;$A24</f>
        <v>rokwzgl=13 i lp=150</v>
      </c>
      <c r="S24" s="407" t="str">
        <f aca="false">+"rokwzgl="&amp;S$9&amp;" i lp="&amp;$A24</f>
        <v>rokwzgl=14 i lp=150</v>
      </c>
      <c r="T24" s="407" t="str">
        <f aca="false">+"rokwzgl="&amp;T$9&amp;" i lp="&amp;$A24</f>
        <v>rokwzgl=15 i lp=150</v>
      </c>
      <c r="U24" s="407" t="str">
        <f aca="false">+"rokwzgl="&amp;U$9&amp;" i lp="&amp;$A24</f>
        <v>rokwzgl=16 i lp=150</v>
      </c>
      <c r="V24" s="407" t="str">
        <f aca="false">+"rokwzgl="&amp;V$9&amp;" i lp="&amp;$A24</f>
        <v>rokwzgl=17 i lp=150</v>
      </c>
      <c r="W24" s="407" t="str">
        <f aca="false">+"rokwzgl="&amp;W$9&amp;" i lp="&amp;$A24</f>
        <v>rokwzgl=18 i lp=150</v>
      </c>
      <c r="X24" s="407" t="str">
        <f aca="false">+"rokwzgl="&amp;X$9&amp;" i lp="&amp;$A24</f>
        <v>rokwzgl=19 i lp=150</v>
      </c>
      <c r="Y24" s="407" t="str">
        <f aca="false">+"rokwzgl="&amp;Y$9&amp;" i lp="&amp;$A24</f>
        <v>rokwzgl=20 i lp=150</v>
      </c>
      <c r="Z24" s="407" t="str">
        <f aca="false">+"rokwzgl="&amp;Z$9&amp;" i lp="&amp;$A24</f>
        <v>rokwzgl=21 i lp=150</v>
      </c>
      <c r="AA24" s="407" t="str">
        <f aca="false">+"rokwzgl="&amp;AA$9&amp;" i lp="&amp;$A24</f>
        <v>rokwzgl=22 i lp=150</v>
      </c>
      <c r="AB24" s="407" t="str">
        <f aca="false">+"rokwzgl="&amp;AB$9&amp;" i lp="&amp;$A24</f>
        <v>rokwzgl=23 i lp=150</v>
      </c>
      <c r="AC24" s="407" t="str">
        <f aca="false">+"rokwzgl="&amp;AC$9&amp;" i lp="&amp;$A24</f>
        <v>rokwzgl=24 i lp=150</v>
      </c>
      <c r="AD24" s="407" t="str">
        <f aca="false">+"rokwzgl="&amp;AD$9&amp;" i lp="&amp;$A24</f>
        <v>rokwzgl=25 i lp=150</v>
      </c>
      <c r="AE24" s="407" t="str">
        <f aca="false">+"rokwzgl="&amp;AE$9&amp;" i lp="&amp;$A24</f>
        <v>rokwzgl=26 i lp=150</v>
      </c>
      <c r="AF24" s="407" t="str">
        <f aca="false">+"rokwzgl="&amp;AF$9&amp;" i lp="&amp;$A24</f>
        <v>rokwzgl=27 i lp=150</v>
      </c>
      <c r="AG24" s="407" t="str">
        <f aca="false">+"rokwzgl="&amp;AG$9&amp;" i lp="&amp;$A24</f>
        <v>rokwzgl=28 i lp=150</v>
      </c>
      <c r="AH24" s="407" t="str">
        <f aca="false">+"rokwzgl="&amp;AH$9&amp;" i lp="&amp;$A24</f>
        <v>rokwzgl=29 i lp=150</v>
      </c>
    </row>
    <row r="25" customFormat="false" ht="11.25" hidden="false" customHeight="false" outlineLevel="0" collapsed="false">
      <c r="A25" s="406" t="n">
        <v>160</v>
      </c>
      <c r="B25" s="406" t="s">
        <v>46</v>
      </c>
      <c r="C25" s="407" t="s">
        <v>395</v>
      </c>
      <c r="D25" s="407" t="str">
        <f aca="false">+"rokwzgl="&amp;D$9&amp;" i lp="&amp;$A25</f>
        <v>rokwzgl=0 i lp=160</v>
      </c>
      <c r="E25" s="407" t="str">
        <f aca="false">+"rokwzgl="&amp;E$9&amp;" i lp="&amp;$A25</f>
        <v>rokwzgl=0 i lp=160</v>
      </c>
      <c r="F25" s="407" t="str">
        <f aca="false">+"rokwzgl="&amp;F$9&amp;" i lp="&amp;$A25</f>
        <v>rokwzgl=1 i lp=160</v>
      </c>
      <c r="G25" s="407" t="str">
        <f aca="false">+"rokwzgl="&amp;G$9&amp;" i lp="&amp;$A25</f>
        <v>rokwzgl=2 i lp=160</v>
      </c>
      <c r="H25" s="407" t="str">
        <f aca="false">+"rokwzgl="&amp;H$9&amp;" i lp="&amp;$A25</f>
        <v>rokwzgl=3 i lp=160</v>
      </c>
      <c r="I25" s="407" t="str">
        <f aca="false">+"rokwzgl="&amp;I$9&amp;" i lp="&amp;$A25</f>
        <v>rokwzgl=4 i lp=160</v>
      </c>
      <c r="J25" s="407" t="str">
        <f aca="false">+"rokwzgl="&amp;J$9&amp;" i lp="&amp;$A25</f>
        <v>rokwzgl=5 i lp=160</v>
      </c>
      <c r="K25" s="407" t="str">
        <f aca="false">+"rokwzgl="&amp;K$9&amp;" i lp="&amp;$A25</f>
        <v>rokwzgl=6 i lp=160</v>
      </c>
      <c r="L25" s="407" t="str">
        <f aca="false">+"rokwzgl="&amp;L$9&amp;" i lp="&amp;$A25</f>
        <v>rokwzgl=7 i lp=160</v>
      </c>
      <c r="M25" s="407" t="str">
        <f aca="false">+"rokwzgl="&amp;M$9&amp;" i lp="&amp;$A25</f>
        <v>rokwzgl=8 i lp=160</v>
      </c>
      <c r="N25" s="407" t="str">
        <f aca="false">+"rokwzgl="&amp;N$9&amp;" i lp="&amp;$A25</f>
        <v>rokwzgl=9 i lp=160</v>
      </c>
      <c r="O25" s="407" t="str">
        <f aca="false">+"rokwzgl="&amp;O$9&amp;" i lp="&amp;$A25</f>
        <v>rokwzgl=10 i lp=160</v>
      </c>
      <c r="P25" s="407" t="str">
        <f aca="false">+"rokwzgl="&amp;P$9&amp;" i lp="&amp;$A25</f>
        <v>rokwzgl=11 i lp=160</v>
      </c>
      <c r="Q25" s="407" t="str">
        <f aca="false">+"rokwzgl="&amp;Q$9&amp;" i lp="&amp;$A25</f>
        <v>rokwzgl=12 i lp=160</v>
      </c>
      <c r="R25" s="407" t="str">
        <f aca="false">+"rokwzgl="&amp;R$9&amp;" i lp="&amp;$A25</f>
        <v>rokwzgl=13 i lp=160</v>
      </c>
      <c r="S25" s="407" t="str">
        <f aca="false">+"rokwzgl="&amp;S$9&amp;" i lp="&amp;$A25</f>
        <v>rokwzgl=14 i lp=160</v>
      </c>
      <c r="T25" s="407" t="str">
        <f aca="false">+"rokwzgl="&amp;T$9&amp;" i lp="&amp;$A25</f>
        <v>rokwzgl=15 i lp=160</v>
      </c>
      <c r="U25" s="407" t="str">
        <f aca="false">+"rokwzgl="&amp;U$9&amp;" i lp="&amp;$A25</f>
        <v>rokwzgl=16 i lp=160</v>
      </c>
      <c r="V25" s="407" t="str">
        <f aca="false">+"rokwzgl="&amp;V$9&amp;" i lp="&amp;$A25</f>
        <v>rokwzgl=17 i lp=160</v>
      </c>
      <c r="W25" s="407" t="str">
        <f aca="false">+"rokwzgl="&amp;W$9&amp;" i lp="&amp;$A25</f>
        <v>rokwzgl=18 i lp=160</v>
      </c>
      <c r="X25" s="407" t="str">
        <f aca="false">+"rokwzgl="&amp;X$9&amp;" i lp="&amp;$A25</f>
        <v>rokwzgl=19 i lp=160</v>
      </c>
      <c r="Y25" s="407" t="str">
        <f aca="false">+"rokwzgl="&amp;Y$9&amp;" i lp="&amp;$A25</f>
        <v>rokwzgl=20 i lp=160</v>
      </c>
      <c r="Z25" s="407" t="str">
        <f aca="false">+"rokwzgl="&amp;Z$9&amp;" i lp="&amp;$A25</f>
        <v>rokwzgl=21 i lp=160</v>
      </c>
      <c r="AA25" s="407" t="str">
        <f aca="false">+"rokwzgl="&amp;AA$9&amp;" i lp="&amp;$A25</f>
        <v>rokwzgl=22 i lp=160</v>
      </c>
      <c r="AB25" s="407" t="str">
        <f aca="false">+"rokwzgl="&amp;AB$9&amp;" i lp="&amp;$A25</f>
        <v>rokwzgl=23 i lp=160</v>
      </c>
      <c r="AC25" s="407" t="str">
        <f aca="false">+"rokwzgl="&amp;AC$9&amp;" i lp="&amp;$A25</f>
        <v>rokwzgl=24 i lp=160</v>
      </c>
      <c r="AD25" s="407" t="str">
        <f aca="false">+"rokwzgl="&amp;AD$9&amp;" i lp="&amp;$A25</f>
        <v>rokwzgl=25 i lp=160</v>
      </c>
      <c r="AE25" s="407" t="str">
        <f aca="false">+"rokwzgl="&amp;AE$9&amp;" i lp="&amp;$A25</f>
        <v>rokwzgl=26 i lp=160</v>
      </c>
      <c r="AF25" s="407" t="str">
        <f aca="false">+"rokwzgl="&amp;AF$9&amp;" i lp="&amp;$A25</f>
        <v>rokwzgl=27 i lp=160</v>
      </c>
      <c r="AG25" s="407" t="str">
        <f aca="false">+"rokwzgl="&amp;AG$9&amp;" i lp="&amp;$A25</f>
        <v>rokwzgl=28 i lp=160</v>
      </c>
      <c r="AH25" s="407" t="str">
        <f aca="false">+"rokwzgl="&amp;AH$9&amp;" i lp="&amp;$A25</f>
        <v>rokwzgl=29 i lp=160</v>
      </c>
    </row>
    <row r="26" customFormat="false" ht="11.25" hidden="false" customHeight="false" outlineLevel="0" collapsed="false">
      <c r="A26" s="406" t="n">
        <v>170</v>
      </c>
      <c r="B26" s="406" t="s">
        <v>48</v>
      </c>
      <c r="C26" s="407" t="s">
        <v>396</v>
      </c>
      <c r="D26" s="407" t="str">
        <f aca="false">+"rokwzgl="&amp;D$9&amp;" i lp="&amp;$A26</f>
        <v>rokwzgl=0 i lp=170</v>
      </c>
      <c r="E26" s="407" t="str">
        <f aca="false">+"rokwzgl="&amp;E$9&amp;" i lp="&amp;$A26</f>
        <v>rokwzgl=0 i lp=170</v>
      </c>
      <c r="F26" s="407" t="str">
        <f aca="false">+"rokwzgl="&amp;F$9&amp;" i lp="&amp;$A26</f>
        <v>rokwzgl=1 i lp=170</v>
      </c>
      <c r="G26" s="407" t="str">
        <f aca="false">+"rokwzgl="&amp;G$9&amp;" i lp="&amp;$A26</f>
        <v>rokwzgl=2 i lp=170</v>
      </c>
      <c r="H26" s="407" t="str">
        <f aca="false">+"rokwzgl="&amp;H$9&amp;" i lp="&amp;$A26</f>
        <v>rokwzgl=3 i lp=170</v>
      </c>
      <c r="I26" s="407" t="str">
        <f aca="false">+"rokwzgl="&amp;I$9&amp;" i lp="&amp;$A26</f>
        <v>rokwzgl=4 i lp=170</v>
      </c>
      <c r="J26" s="407" t="str">
        <f aca="false">+"rokwzgl="&amp;J$9&amp;" i lp="&amp;$A26</f>
        <v>rokwzgl=5 i lp=170</v>
      </c>
      <c r="K26" s="407" t="str">
        <f aca="false">+"rokwzgl="&amp;K$9&amp;" i lp="&amp;$A26</f>
        <v>rokwzgl=6 i lp=170</v>
      </c>
      <c r="L26" s="407" t="str">
        <f aca="false">+"rokwzgl="&amp;L$9&amp;" i lp="&amp;$A26</f>
        <v>rokwzgl=7 i lp=170</v>
      </c>
      <c r="M26" s="407" t="str">
        <f aca="false">+"rokwzgl="&amp;M$9&amp;" i lp="&amp;$A26</f>
        <v>rokwzgl=8 i lp=170</v>
      </c>
      <c r="N26" s="407" t="str">
        <f aca="false">+"rokwzgl="&amp;N$9&amp;" i lp="&amp;$A26</f>
        <v>rokwzgl=9 i lp=170</v>
      </c>
      <c r="O26" s="407" t="str">
        <f aca="false">+"rokwzgl="&amp;O$9&amp;" i lp="&amp;$A26</f>
        <v>rokwzgl=10 i lp=170</v>
      </c>
      <c r="P26" s="407" t="str">
        <f aca="false">+"rokwzgl="&amp;P$9&amp;" i lp="&amp;$A26</f>
        <v>rokwzgl=11 i lp=170</v>
      </c>
      <c r="Q26" s="407" t="str">
        <f aca="false">+"rokwzgl="&amp;Q$9&amp;" i lp="&amp;$A26</f>
        <v>rokwzgl=12 i lp=170</v>
      </c>
      <c r="R26" s="407" t="str">
        <f aca="false">+"rokwzgl="&amp;R$9&amp;" i lp="&amp;$A26</f>
        <v>rokwzgl=13 i lp=170</v>
      </c>
      <c r="S26" s="407" t="str">
        <f aca="false">+"rokwzgl="&amp;S$9&amp;" i lp="&amp;$A26</f>
        <v>rokwzgl=14 i lp=170</v>
      </c>
      <c r="T26" s="407" t="str">
        <f aca="false">+"rokwzgl="&amp;T$9&amp;" i lp="&amp;$A26</f>
        <v>rokwzgl=15 i lp=170</v>
      </c>
      <c r="U26" s="407" t="str">
        <f aca="false">+"rokwzgl="&amp;U$9&amp;" i lp="&amp;$A26</f>
        <v>rokwzgl=16 i lp=170</v>
      </c>
      <c r="V26" s="407" t="str">
        <f aca="false">+"rokwzgl="&amp;V$9&amp;" i lp="&amp;$A26</f>
        <v>rokwzgl=17 i lp=170</v>
      </c>
      <c r="W26" s="407" t="str">
        <f aca="false">+"rokwzgl="&amp;W$9&amp;" i lp="&amp;$A26</f>
        <v>rokwzgl=18 i lp=170</v>
      </c>
      <c r="X26" s="407" t="str">
        <f aca="false">+"rokwzgl="&amp;X$9&amp;" i lp="&amp;$A26</f>
        <v>rokwzgl=19 i lp=170</v>
      </c>
      <c r="Y26" s="407" t="str">
        <f aca="false">+"rokwzgl="&amp;Y$9&amp;" i lp="&amp;$A26</f>
        <v>rokwzgl=20 i lp=170</v>
      </c>
      <c r="Z26" s="407" t="str">
        <f aca="false">+"rokwzgl="&amp;Z$9&amp;" i lp="&amp;$A26</f>
        <v>rokwzgl=21 i lp=170</v>
      </c>
      <c r="AA26" s="407" t="str">
        <f aca="false">+"rokwzgl="&amp;AA$9&amp;" i lp="&amp;$A26</f>
        <v>rokwzgl=22 i lp=170</v>
      </c>
      <c r="AB26" s="407" t="str">
        <f aca="false">+"rokwzgl="&amp;AB$9&amp;" i lp="&amp;$A26</f>
        <v>rokwzgl=23 i lp=170</v>
      </c>
      <c r="AC26" s="407" t="str">
        <f aca="false">+"rokwzgl="&amp;AC$9&amp;" i lp="&amp;$A26</f>
        <v>rokwzgl=24 i lp=170</v>
      </c>
      <c r="AD26" s="407" t="str">
        <f aca="false">+"rokwzgl="&amp;AD$9&amp;" i lp="&amp;$A26</f>
        <v>rokwzgl=25 i lp=170</v>
      </c>
      <c r="AE26" s="407" t="str">
        <f aca="false">+"rokwzgl="&amp;AE$9&amp;" i lp="&amp;$A26</f>
        <v>rokwzgl=26 i lp=170</v>
      </c>
      <c r="AF26" s="407" t="str">
        <f aca="false">+"rokwzgl="&amp;AF$9&amp;" i lp="&amp;$A26</f>
        <v>rokwzgl=27 i lp=170</v>
      </c>
      <c r="AG26" s="407" t="str">
        <f aca="false">+"rokwzgl="&amp;AG$9&amp;" i lp="&amp;$A26</f>
        <v>rokwzgl=28 i lp=170</v>
      </c>
      <c r="AH26" s="407" t="str">
        <f aca="false">+"rokwzgl="&amp;AH$9&amp;" i lp="&amp;$A26</f>
        <v>rokwzgl=29 i lp=170</v>
      </c>
    </row>
    <row r="27" customFormat="false" ht="11.25" hidden="false" customHeight="false" outlineLevel="0" collapsed="false">
      <c r="A27" s="406" t="n">
        <v>180</v>
      </c>
      <c r="B27" s="406" t="s">
        <v>51</v>
      </c>
      <c r="C27" s="407" t="s">
        <v>397</v>
      </c>
      <c r="D27" s="407" t="str">
        <f aca="false">+"rokwzgl="&amp;D$9&amp;" i lp="&amp;$A27</f>
        <v>rokwzgl=0 i lp=180</v>
      </c>
      <c r="E27" s="407" t="str">
        <f aca="false">+"rokwzgl="&amp;E$9&amp;" i lp="&amp;$A27</f>
        <v>rokwzgl=0 i lp=180</v>
      </c>
      <c r="F27" s="407" t="str">
        <f aca="false">+"rokwzgl="&amp;F$9&amp;" i lp="&amp;$A27</f>
        <v>rokwzgl=1 i lp=180</v>
      </c>
      <c r="G27" s="407" t="str">
        <f aca="false">+"rokwzgl="&amp;G$9&amp;" i lp="&amp;$A27</f>
        <v>rokwzgl=2 i lp=180</v>
      </c>
      <c r="H27" s="407" t="str">
        <f aca="false">+"rokwzgl="&amp;H$9&amp;" i lp="&amp;$A27</f>
        <v>rokwzgl=3 i lp=180</v>
      </c>
      <c r="I27" s="407" t="str">
        <f aca="false">+"rokwzgl="&amp;I$9&amp;" i lp="&amp;$A27</f>
        <v>rokwzgl=4 i lp=180</v>
      </c>
      <c r="J27" s="407" t="str">
        <f aca="false">+"rokwzgl="&amp;J$9&amp;" i lp="&amp;$A27</f>
        <v>rokwzgl=5 i lp=180</v>
      </c>
      <c r="K27" s="407" t="str">
        <f aca="false">+"rokwzgl="&amp;K$9&amp;" i lp="&amp;$A27</f>
        <v>rokwzgl=6 i lp=180</v>
      </c>
      <c r="L27" s="407" t="str">
        <f aca="false">+"rokwzgl="&amp;L$9&amp;" i lp="&amp;$A27</f>
        <v>rokwzgl=7 i lp=180</v>
      </c>
      <c r="M27" s="407" t="str">
        <f aca="false">+"rokwzgl="&amp;M$9&amp;" i lp="&amp;$A27</f>
        <v>rokwzgl=8 i lp=180</v>
      </c>
      <c r="N27" s="407" t="str">
        <f aca="false">+"rokwzgl="&amp;N$9&amp;" i lp="&amp;$A27</f>
        <v>rokwzgl=9 i lp=180</v>
      </c>
      <c r="O27" s="407" t="str">
        <f aca="false">+"rokwzgl="&amp;O$9&amp;" i lp="&amp;$A27</f>
        <v>rokwzgl=10 i lp=180</v>
      </c>
      <c r="P27" s="407" t="str">
        <f aca="false">+"rokwzgl="&amp;P$9&amp;" i lp="&amp;$A27</f>
        <v>rokwzgl=11 i lp=180</v>
      </c>
      <c r="Q27" s="407" t="str">
        <f aca="false">+"rokwzgl="&amp;Q$9&amp;" i lp="&amp;$A27</f>
        <v>rokwzgl=12 i lp=180</v>
      </c>
      <c r="R27" s="407" t="str">
        <f aca="false">+"rokwzgl="&amp;R$9&amp;" i lp="&amp;$A27</f>
        <v>rokwzgl=13 i lp=180</v>
      </c>
      <c r="S27" s="407" t="str">
        <f aca="false">+"rokwzgl="&amp;S$9&amp;" i lp="&amp;$A27</f>
        <v>rokwzgl=14 i lp=180</v>
      </c>
      <c r="T27" s="407" t="str">
        <f aca="false">+"rokwzgl="&amp;T$9&amp;" i lp="&amp;$A27</f>
        <v>rokwzgl=15 i lp=180</v>
      </c>
      <c r="U27" s="407" t="str">
        <f aca="false">+"rokwzgl="&amp;U$9&amp;" i lp="&amp;$A27</f>
        <v>rokwzgl=16 i lp=180</v>
      </c>
      <c r="V27" s="407" t="str">
        <f aca="false">+"rokwzgl="&amp;V$9&amp;" i lp="&amp;$A27</f>
        <v>rokwzgl=17 i lp=180</v>
      </c>
      <c r="W27" s="407" t="str">
        <f aca="false">+"rokwzgl="&amp;W$9&amp;" i lp="&amp;$A27</f>
        <v>rokwzgl=18 i lp=180</v>
      </c>
      <c r="X27" s="407" t="str">
        <f aca="false">+"rokwzgl="&amp;X$9&amp;" i lp="&amp;$A27</f>
        <v>rokwzgl=19 i lp=180</v>
      </c>
      <c r="Y27" s="407" t="str">
        <f aca="false">+"rokwzgl="&amp;Y$9&amp;" i lp="&amp;$A27</f>
        <v>rokwzgl=20 i lp=180</v>
      </c>
      <c r="Z27" s="407" t="str">
        <f aca="false">+"rokwzgl="&amp;Z$9&amp;" i lp="&amp;$A27</f>
        <v>rokwzgl=21 i lp=180</v>
      </c>
      <c r="AA27" s="407" t="str">
        <f aca="false">+"rokwzgl="&amp;AA$9&amp;" i lp="&amp;$A27</f>
        <v>rokwzgl=22 i lp=180</v>
      </c>
      <c r="AB27" s="407" t="str">
        <f aca="false">+"rokwzgl="&amp;AB$9&amp;" i lp="&amp;$A27</f>
        <v>rokwzgl=23 i lp=180</v>
      </c>
      <c r="AC27" s="407" t="str">
        <f aca="false">+"rokwzgl="&amp;AC$9&amp;" i lp="&amp;$A27</f>
        <v>rokwzgl=24 i lp=180</v>
      </c>
      <c r="AD27" s="407" t="str">
        <f aca="false">+"rokwzgl="&amp;AD$9&amp;" i lp="&amp;$A27</f>
        <v>rokwzgl=25 i lp=180</v>
      </c>
      <c r="AE27" s="407" t="str">
        <f aca="false">+"rokwzgl="&amp;AE$9&amp;" i lp="&amp;$A27</f>
        <v>rokwzgl=26 i lp=180</v>
      </c>
      <c r="AF27" s="407" t="str">
        <f aca="false">+"rokwzgl="&amp;AF$9&amp;" i lp="&amp;$A27</f>
        <v>rokwzgl=27 i lp=180</v>
      </c>
      <c r="AG27" s="407" t="str">
        <f aca="false">+"rokwzgl="&amp;AG$9&amp;" i lp="&amp;$A27</f>
        <v>rokwzgl=28 i lp=180</v>
      </c>
      <c r="AH27" s="407" t="str">
        <f aca="false">+"rokwzgl="&amp;AH$9&amp;" i lp="&amp;$A27</f>
        <v>rokwzgl=29 i lp=180</v>
      </c>
    </row>
    <row r="28" customFormat="false" ht="11.25" hidden="false" customHeight="false" outlineLevel="0" collapsed="false">
      <c r="A28" s="406" t="n">
        <v>190</v>
      </c>
      <c r="B28" s="406" t="n">
        <v>2.2</v>
      </c>
      <c r="C28" s="407" t="s">
        <v>398</v>
      </c>
      <c r="D28" s="407" t="str">
        <f aca="false">+"rokwzgl="&amp;D$9&amp;" i lp="&amp;$A28</f>
        <v>rokwzgl=0 i lp=190</v>
      </c>
      <c r="E28" s="407" t="str">
        <f aca="false">+"rokwzgl="&amp;E$9&amp;" i lp="&amp;$A28</f>
        <v>rokwzgl=0 i lp=190</v>
      </c>
      <c r="F28" s="407" t="str">
        <f aca="false">+"rokwzgl="&amp;F$9&amp;" i lp="&amp;$A28</f>
        <v>rokwzgl=1 i lp=190</v>
      </c>
      <c r="G28" s="407" t="str">
        <f aca="false">+"rokwzgl="&amp;G$9&amp;" i lp="&amp;$A28</f>
        <v>rokwzgl=2 i lp=190</v>
      </c>
      <c r="H28" s="407" t="str">
        <f aca="false">+"rokwzgl="&amp;H$9&amp;" i lp="&amp;$A28</f>
        <v>rokwzgl=3 i lp=190</v>
      </c>
      <c r="I28" s="407" t="str">
        <f aca="false">+"rokwzgl="&amp;I$9&amp;" i lp="&amp;$A28</f>
        <v>rokwzgl=4 i lp=190</v>
      </c>
      <c r="J28" s="407" t="str">
        <f aca="false">+"rokwzgl="&amp;J$9&amp;" i lp="&amp;$A28</f>
        <v>rokwzgl=5 i lp=190</v>
      </c>
      <c r="K28" s="407" t="str">
        <f aca="false">+"rokwzgl="&amp;K$9&amp;" i lp="&amp;$A28</f>
        <v>rokwzgl=6 i lp=190</v>
      </c>
      <c r="L28" s="407" t="str">
        <f aca="false">+"rokwzgl="&amp;L$9&amp;" i lp="&amp;$A28</f>
        <v>rokwzgl=7 i lp=190</v>
      </c>
      <c r="M28" s="407" t="str">
        <f aca="false">+"rokwzgl="&amp;M$9&amp;" i lp="&amp;$A28</f>
        <v>rokwzgl=8 i lp=190</v>
      </c>
      <c r="N28" s="407" t="str">
        <f aca="false">+"rokwzgl="&amp;N$9&amp;" i lp="&amp;$A28</f>
        <v>rokwzgl=9 i lp=190</v>
      </c>
      <c r="O28" s="407" t="str">
        <f aca="false">+"rokwzgl="&amp;O$9&amp;" i lp="&amp;$A28</f>
        <v>rokwzgl=10 i lp=190</v>
      </c>
      <c r="P28" s="407" t="str">
        <f aca="false">+"rokwzgl="&amp;P$9&amp;" i lp="&amp;$A28</f>
        <v>rokwzgl=11 i lp=190</v>
      </c>
      <c r="Q28" s="407" t="str">
        <f aca="false">+"rokwzgl="&amp;Q$9&amp;" i lp="&amp;$A28</f>
        <v>rokwzgl=12 i lp=190</v>
      </c>
      <c r="R28" s="407" t="str">
        <f aca="false">+"rokwzgl="&amp;R$9&amp;" i lp="&amp;$A28</f>
        <v>rokwzgl=13 i lp=190</v>
      </c>
      <c r="S28" s="407" t="str">
        <f aca="false">+"rokwzgl="&amp;S$9&amp;" i lp="&amp;$A28</f>
        <v>rokwzgl=14 i lp=190</v>
      </c>
      <c r="T28" s="407" t="str">
        <f aca="false">+"rokwzgl="&amp;T$9&amp;" i lp="&amp;$A28</f>
        <v>rokwzgl=15 i lp=190</v>
      </c>
      <c r="U28" s="407" t="str">
        <f aca="false">+"rokwzgl="&amp;U$9&amp;" i lp="&amp;$A28</f>
        <v>rokwzgl=16 i lp=190</v>
      </c>
      <c r="V28" s="407" t="str">
        <f aca="false">+"rokwzgl="&amp;V$9&amp;" i lp="&amp;$A28</f>
        <v>rokwzgl=17 i lp=190</v>
      </c>
      <c r="W28" s="407" t="str">
        <f aca="false">+"rokwzgl="&amp;W$9&amp;" i lp="&amp;$A28</f>
        <v>rokwzgl=18 i lp=190</v>
      </c>
      <c r="X28" s="407" t="str">
        <f aca="false">+"rokwzgl="&amp;X$9&amp;" i lp="&amp;$A28</f>
        <v>rokwzgl=19 i lp=190</v>
      </c>
      <c r="Y28" s="407" t="str">
        <f aca="false">+"rokwzgl="&amp;Y$9&amp;" i lp="&amp;$A28</f>
        <v>rokwzgl=20 i lp=190</v>
      </c>
      <c r="Z28" s="407" t="str">
        <f aca="false">+"rokwzgl="&amp;Z$9&amp;" i lp="&amp;$A28</f>
        <v>rokwzgl=21 i lp=190</v>
      </c>
      <c r="AA28" s="407" t="str">
        <f aca="false">+"rokwzgl="&amp;AA$9&amp;" i lp="&amp;$A28</f>
        <v>rokwzgl=22 i lp=190</v>
      </c>
      <c r="AB28" s="407" t="str">
        <f aca="false">+"rokwzgl="&amp;AB$9&amp;" i lp="&amp;$A28</f>
        <v>rokwzgl=23 i lp=190</v>
      </c>
      <c r="AC28" s="407" t="str">
        <f aca="false">+"rokwzgl="&amp;AC$9&amp;" i lp="&amp;$A28</f>
        <v>rokwzgl=24 i lp=190</v>
      </c>
      <c r="AD28" s="407" t="str">
        <f aca="false">+"rokwzgl="&amp;AD$9&amp;" i lp="&amp;$A28</f>
        <v>rokwzgl=25 i lp=190</v>
      </c>
      <c r="AE28" s="407" t="str">
        <f aca="false">+"rokwzgl="&amp;AE$9&amp;" i lp="&amp;$A28</f>
        <v>rokwzgl=26 i lp=190</v>
      </c>
      <c r="AF28" s="407" t="str">
        <f aca="false">+"rokwzgl="&amp;AF$9&amp;" i lp="&amp;$A28</f>
        <v>rokwzgl=27 i lp=190</v>
      </c>
      <c r="AG28" s="407" t="str">
        <f aca="false">+"rokwzgl="&amp;AG$9&amp;" i lp="&amp;$A28</f>
        <v>rokwzgl=28 i lp=190</v>
      </c>
      <c r="AH28" s="407" t="str">
        <f aca="false">+"rokwzgl="&amp;AH$9&amp;" i lp="&amp;$A28</f>
        <v>rokwzgl=29 i lp=190</v>
      </c>
    </row>
    <row r="29" customFormat="false" ht="11.25" hidden="false" customHeight="false" outlineLevel="0" collapsed="false">
      <c r="A29" s="406" t="n">
        <v>200</v>
      </c>
      <c r="B29" s="406" t="n">
        <v>3</v>
      </c>
      <c r="C29" s="407" t="s">
        <v>55</v>
      </c>
      <c r="D29" s="407" t="str">
        <f aca="false">+"rokwzgl="&amp;D$9&amp;" i lp="&amp;$A29</f>
        <v>rokwzgl=0 i lp=200</v>
      </c>
      <c r="E29" s="407" t="str">
        <f aca="false">+"rokwzgl="&amp;E$9&amp;" i lp="&amp;$A29</f>
        <v>rokwzgl=0 i lp=200</v>
      </c>
      <c r="F29" s="407" t="str">
        <f aca="false">+"rokwzgl="&amp;F$9&amp;" i lp="&amp;$A29</f>
        <v>rokwzgl=1 i lp=200</v>
      </c>
      <c r="G29" s="407" t="str">
        <f aca="false">+"rokwzgl="&amp;G$9&amp;" i lp="&amp;$A29</f>
        <v>rokwzgl=2 i lp=200</v>
      </c>
      <c r="H29" s="407" t="str">
        <f aca="false">+"rokwzgl="&amp;H$9&amp;" i lp="&amp;$A29</f>
        <v>rokwzgl=3 i lp=200</v>
      </c>
      <c r="I29" s="407" t="str">
        <f aca="false">+"rokwzgl="&amp;I$9&amp;" i lp="&amp;$A29</f>
        <v>rokwzgl=4 i lp=200</v>
      </c>
      <c r="J29" s="407" t="str">
        <f aca="false">+"rokwzgl="&amp;J$9&amp;" i lp="&amp;$A29</f>
        <v>rokwzgl=5 i lp=200</v>
      </c>
      <c r="K29" s="407" t="str">
        <f aca="false">+"rokwzgl="&amp;K$9&amp;" i lp="&amp;$A29</f>
        <v>rokwzgl=6 i lp=200</v>
      </c>
      <c r="L29" s="407" t="str">
        <f aca="false">+"rokwzgl="&amp;L$9&amp;" i lp="&amp;$A29</f>
        <v>rokwzgl=7 i lp=200</v>
      </c>
      <c r="M29" s="407" t="str">
        <f aca="false">+"rokwzgl="&amp;M$9&amp;" i lp="&amp;$A29</f>
        <v>rokwzgl=8 i lp=200</v>
      </c>
      <c r="N29" s="407" t="str">
        <f aca="false">+"rokwzgl="&amp;N$9&amp;" i lp="&amp;$A29</f>
        <v>rokwzgl=9 i lp=200</v>
      </c>
      <c r="O29" s="407" t="str">
        <f aca="false">+"rokwzgl="&amp;O$9&amp;" i lp="&amp;$A29</f>
        <v>rokwzgl=10 i lp=200</v>
      </c>
      <c r="P29" s="407" t="str">
        <f aca="false">+"rokwzgl="&amp;P$9&amp;" i lp="&amp;$A29</f>
        <v>rokwzgl=11 i lp=200</v>
      </c>
      <c r="Q29" s="407" t="str">
        <f aca="false">+"rokwzgl="&amp;Q$9&amp;" i lp="&amp;$A29</f>
        <v>rokwzgl=12 i lp=200</v>
      </c>
      <c r="R29" s="407" t="str">
        <f aca="false">+"rokwzgl="&amp;R$9&amp;" i lp="&amp;$A29</f>
        <v>rokwzgl=13 i lp=200</v>
      </c>
      <c r="S29" s="407" t="str">
        <f aca="false">+"rokwzgl="&amp;S$9&amp;" i lp="&amp;$A29</f>
        <v>rokwzgl=14 i lp=200</v>
      </c>
      <c r="T29" s="407" t="str">
        <f aca="false">+"rokwzgl="&amp;T$9&amp;" i lp="&amp;$A29</f>
        <v>rokwzgl=15 i lp=200</v>
      </c>
      <c r="U29" s="407" t="str">
        <f aca="false">+"rokwzgl="&amp;U$9&amp;" i lp="&amp;$A29</f>
        <v>rokwzgl=16 i lp=200</v>
      </c>
      <c r="V29" s="407" t="str">
        <f aca="false">+"rokwzgl="&amp;V$9&amp;" i lp="&amp;$A29</f>
        <v>rokwzgl=17 i lp=200</v>
      </c>
      <c r="W29" s="407" t="str">
        <f aca="false">+"rokwzgl="&amp;W$9&amp;" i lp="&amp;$A29</f>
        <v>rokwzgl=18 i lp=200</v>
      </c>
      <c r="X29" s="407" t="str">
        <f aca="false">+"rokwzgl="&amp;X$9&amp;" i lp="&amp;$A29</f>
        <v>rokwzgl=19 i lp=200</v>
      </c>
      <c r="Y29" s="407" t="str">
        <f aca="false">+"rokwzgl="&amp;Y$9&amp;" i lp="&amp;$A29</f>
        <v>rokwzgl=20 i lp=200</v>
      </c>
      <c r="Z29" s="407" t="str">
        <f aca="false">+"rokwzgl="&amp;Z$9&amp;" i lp="&amp;$A29</f>
        <v>rokwzgl=21 i lp=200</v>
      </c>
      <c r="AA29" s="407" t="str">
        <f aca="false">+"rokwzgl="&amp;AA$9&amp;" i lp="&amp;$A29</f>
        <v>rokwzgl=22 i lp=200</v>
      </c>
      <c r="AB29" s="407" t="str">
        <f aca="false">+"rokwzgl="&amp;AB$9&amp;" i lp="&amp;$A29</f>
        <v>rokwzgl=23 i lp=200</v>
      </c>
      <c r="AC29" s="407" t="str">
        <f aca="false">+"rokwzgl="&amp;AC$9&amp;" i lp="&amp;$A29</f>
        <v>rokwzgl=24 i lp=200</v>
      </c>
      <c r="AD29" s="407" t="str">
        <f aca="false">+"rokwzgl="&amp;AD$9&amp;" i lp="&amp;$A29</f>
        <v>rokwzgl=25 i lp=200</v>
      </c>
      <c r="AE29" s="407" t="str">
        <f aca="false">+"rokwzgl="&amp;AE$9&amp;" i lp="&amp;$A29</f>
        <v>rokwzgl=26 i lp=200</v>
      </c>
      <c r="AF29" s="407" t="str">
        <f aca="false">+"rokwzgl="&amp;AF$9&amp;" i lp="&amp;$A29</f>
        <v>rokwzgl=27 i lp=200</v>
      </c>
      <c r="AG29" s="407" t="str">
        <f aca="false">+"rokwzgl="&amp;AG$9&amp;" i lp="&amp;$A29</f>
        <v>rokwzgl=28 i lp=200</v>
      </c>
      <c r="AH29" s="407" t="str">
        <f aca="false">+"rokwzgl="&amp;AH$9&amp;" i lp="&amp;$A29</f>
        <v>rokwzgl=29 i lp=200</v>
      </c>
    </row>
    <row r="30" customFormat="false" ht="11.25" hidden="false" customHeight="false" outlineLevel="0" collapsed="false">
      <c r="A30" s="406" t="n">
        <v>210</v>
      </c>
      <c r="B30" s="406" t="n">
        <v>4</v>
      </c>
      <c r="C30" s="407" t="s">
        <v>56</v>
      </c>
      <c r="D30" s="407" t="str">
        <f aca="false">+"rokwzgl="&amp;D$9&amp;" i lp="&amp;$A30</f>
        <v>rokwzgl=0 i lp=210</v>
      </c>
      <c r="E30" s="407" t="str">
        <f aca="false">+"rokwzgl="&amp;E$9&amp;" i lp="&amp;$A30</f>
        <v>rokwzgl=0 i lp=210</v>
      </c>
      <c r="F30" s="407" t="str">
        <f aca="false">+"rokwzgl="&amp;F$9&amp;" i lp="&amp;$A30</f>
        <v>rokwzgl=1 i lp=210</v>
      </c>
      <c r="G30" s="407" t="str">
        <f aca="false">+"rokwzgl="&amp;G$9&amp;" i lp="&amp;$A30</f>
        <v>rokwzgl=2 i lp=210</v>
      </c>
      <c r="H30" s="407" t="str">
        <f aca="false">+"rokwzgl="&amp;H$9&amp;" i lp="&amp;$A30</f>
        <v>rokwzgl=3 i lp=210</v>
      </c>
      <c r="I30" s="407" t="str">
        <f aca="false">+"rokwzgl="&amp;I$9&amp;" i lp="&amp;$A30</f>
        <v>rokwzgl=4 i lp=210</v>
      </c>
      <c r="J30" s="407" t="str">
        <f aca="false">+"rokwzgl="&amp;J$9&amp;" i lp="&amp;$A30</f>
        <v>rokwzgl=5 i lp=210</v>
      </c>
      <c r="K30" s="407" t="str">
        <f aca="false">+"rokwzgl="&amp;K$9&amp;" i lp="&amp;$A30</f>
        <v>rokwzgl=6 i lp=210</v>
      </c>
      <c r="L30" s="407" t="str">
        <f aca="false">+"rokwzgl="&amp;L$9&amp;" i lp="&amp;$A30</f>
        <v>rokwzgl=7 i lp=210</v>
      </c>
      <c r="M30" s="407" t="str">
        <f aca="false">+"rokwzgl="&amp;M$9&amp;" i lp="&amp;$A30</f>
        <v>rokwzgl=8 i lp=210</v>
      </c>
      <c r="N30" s="407" t="str">
        <f aca="false">+"rokwzgl="&amp;N$9&amp;" i lp="&amp;$A30</f>
        <v>rokwzgl=9 i lp=210</v>
      </c>
      <c r="O30" s="407" t="str">
        <f aca="false">+"rokwzgl="&amp;O$9&amp;" i lp="&amp;$A30</f>
        <v>rokwzgl=10 i lp=210</v>
      </c>
      <c r="P30" s="407" t="str">
        <f aca="false">+"rokwzgl="&amp;P$9&amp;" i lp="&amp;$A30</f>
        <v>rokwzgl=11 i lp=210</v>
      </c>
      <c r="Q30" s="407" t="str">
        <f aca="false">+"rokwzgl="&amp;Q$9&amp;" i lp="&amp;$A30</f>
        <v>rokwzgl=12 i lp=210</v>
      </c>
      <c r="R30" s="407" t="str">
        <f aca="false">+"rokwzgl="&amp;R$9&amp;" i lp="&amp;$A30</f>
        <v>rokwzgl=13 i lp=210</v>
      </c>
      <c r="S30" s="407" t="str">
        <f aca="false">+"rokwzgl="&amp;S$9&amp;" i lp="&amp;$A30</f>
        <v>rokwzgl=14 i lp=210</v>
      </c>
      <c r="T30" s="407" t="str">
        <f aca="false">+"rokwzgl="&amp;T$9&amp;" i lp="&amp;$A30</f>
        <v>rokwzgl=15 i lp=210</v>
      </c>
      <c r="U30" s="407" t="str">
        <f aca="false">+"rokwzgl="&amp;U$9&amp;" i lp="&amp;$A30</f>
        <v>rokwzgl=16 i lp=210</v>
      </c>
      <c r="V30" s="407" t="str">
        <f aca="false">+"rokwzgl="&amp;V$9&amp;" i lp="&amp;$A30</f>
        <v>rokwzgl=17 i lp=210</v>
      </c>
      <c r="W30" s="407" t="str">
        <f aca="false">+"rokwzgl="&amp;W$9&amp;" i lp="&amp;$A30</f>
        <v>rokwzgl=18 i lp=210</v>
      </c>
      <c r="X30" s="407" t="str">
        <f aca="false">+"rokwzgl="&amp;X$9&amp;" i lp="&amp;$A30</f>
        <v>rokwzgl=19 i lp=210</v>
      </c>
      <c r="Y30" s="407" t="str">
        <f aca="false">+"rokwzgl="&amp;Y$9&amp;" i lp="&amp;$A30</f>
        <v>rokwzgl=20 i lp=210</v>
      </c>
      <c r="Z30" s="407" t="str">
        <f aca="false">+"rokwzgl="&amp;Z$9&amp;" i lp="&amp;$A30</f>
        <v>rokwzgl=21 i lp=210</v>
      </c>
      <c r="AA30" s="407" t="str">
        <f aca="false">+"rokwzgl="&amp;AA$9&amp;" i lp="&amp;$A30</f>
        <v>rokwzgl=22 i lp=210</v>
      </c>
      <c r="AB30" s="407" t="str">
        <f aca="false">+"rokwzgl="&amp;AB$9&amp;" i lp="&amp;$A30</f>
        <v>rokwzgl=23 i lp=210</v>
      </c>
      <c r="AC30" s="407" t="str">
        <f aca="false">+"rokwzgl="&amp;AC$9&amp;" i lp="&amp;$A30</f>
        <v>rokwzgl=24 i lp=210</v>
      </c>
      <c r="AD30" s="407" t="str">
        <f aca="false">+"rokwzgl="&amp;AD$9&amp;" i lp="&amp;$A30</f>
        <v>rokwzgl=25 i lp=210</v>
      </c>
      <c r="AE30" s="407" t="str">
        <f aca="false">+"rokwzgl="&amp;AE$9&amp;" i lp="&amp;$A30</f>
        <v>rokwzgl=26 i lp=210</v>
      </c>
      <c r="AF30" s="407" t="str">
        <f aca="false">+"rokwzgl="&amp;AF$9&amp;" i lp="&amp;$A30</f>
        <v>rokwzgl=27 i lp=210</v>
      </c>
      <c r="AG30" s="407" t="str">
        <f aca="false">+"rokwzgl="&amp;AG$9&amp;" i lp="&amp;$A30</f>
        <v>rokwzgl=28 i lp=210</v>
      </c>
      <c r="AH30" s="407" t="str">
        <f aca="false">+"rokwzgl="&amp;AH$9&amp;" i lp="&amp;$A30</f>
        <v>rokwzgl=29 i lp=210</v>
      </c>
    </row>
    <row r="31" customFormat="false" ht="11.25" hidden="false" customHeight="false" outlineLevel="0" collapsed="false">
      <c r="A31" s="406" t="n">
        <v>220</v>
      </c>
      <c r="B31" s="406" t="n">
        <v>4.1</v>
      </c>
      <c r="C31" s="407" t="s">
        <v>399</v>
      </c>
      <c r="D31" s="407" t="str">
        <f aca="false">+"rokwzgl="&amp;D$9&amp;" i lp="&amp;$A31</f>
        <v>rokwzgl=0 i lp=220</v>
      </c>
      <c r="E31" s="407" t="str">
        <f aca="false">+"rokwzgl="&amp;E$9&amp;" i lp="&amp;$A31</f>
        <v>rokwzgl=0 i lp=220</v>
      </c>
      <c r="F31" s="407" t="str">
        <f aca="false">+"rokwzgl="&amp;F$9&amp;" i lp="&amp;$A31</f>
        <v>rokwzgl=1 i lp=220</v>
      </c>
      <c r="G31" s="407" t="str">
        <f aca="false">+"rokwzgl="&amp;G$9&amp;" i lp="&amp;$A31</f>
        <v>rokwzgl=2 i lp=220</v>
      </c>
      <c r="H31" s="407" t="str">
        <f aca="false">+"rokwzgl="&amp;H$9&amp;" i lp="&amp;$A31</f>
        <v>rokwzgl=3 i lp=220</v>
      </c>
      <c r="I31" s="407" t="str">
        <f aca="false">+"rokwzgl="&amp;I$9&amp;" i lp="&amp;$A31</f>
        <v>rokwzgl=4 i lp=220</v>
      </c>
      <c r="J31" s="407" t="str">
        <f aca="false">+"rokwzgl="&amp;J$9&amp;" i lp="&amp;$A31</f>
        <v>rokwzgl=5 i lp=220</v>
      </c>
      <c r="K31" s="407" t="str">
        <f aca="false">+"rokwzgl="&amp;K$9&amp;" i lp="&amp;$A31</f>
        <v>rokwzgl=6 i lp=220</v>
      </c>
      <c r="L31" s="407" t="str">
        <f aca="false">+"rokwzgl="&amp;L$9&amp;" i lp="&amp;$A31</f>
        <v>rokwzgl=7 i lp=220</v>
      </c>
      <c r="M31" s="407" t="str">
        <f aca="false">+"rokwzgl="&amp;M$9&amp;" i lp="&amp;$A31</f>
        <v>rokwzgl=8 i lp=220</v>
      </c>
      <c r="N31" s="407" t="str">
        <f aca="false">+"rokwzgl="&amp;N$9&amp;" i lp="&amp;$A31</f>
        <v>rokwzgl=9 i lp=220</v>
      </c>
      <c r="O31" s="407" t="str">
        <f aca="false">+"rokwzgl="&amp;O$9&amp;" i lp="&amp;$A31</f>
        <v>rokwzgl=10 i lp=220</v>
      </c>
      <c r="P31" s="407" t="str">
        <f aca="false">+"rokwzgl="&amp;P$9&amp;" i lp="&amp;$A31</f>
        <v>rokwzgl=11 i lp=220</v>
      </c>
      <c r="Q31" s="407" t="str">
        <f aca="false">+"rokwzgl="&amp;Q$9&amp;" i lp="&amp;$A31</f>
        <v>rokwzgl=12 i lp=220</v>
      </c>
      <c r="R31" s="407" t="str">
        <f aca="false">+"rokwzgl="&amp;R$9&amp;" i lp="&amp;$A31</f>
        <v>rokwzgl=13 i lp=220</v>
      </c>
      <c r="S31" s="407" t="str">
        <f aca="false">+"rokwzgl="&amp;S$9&amp;" i lp="&amp;$A31</f>
        <v>rokwzgl=14 i lp=220</v>
      </c>
      <c r="T31" s="407" t="str">
        <f aca="false">+"rokwzgl="&amp;T$9&amp;" i lp="&amp;$A31</f>
        <v>rokwzgl=15 i lp=220</v>
      </c>
      <c r="U31" s="407" t="str">
        <f aca="false">+"rokwzgl="&amp;U$9&amp;" i lp="&amp;$A31</f>
        <v>rokwzgl=16 i lp=220</v>
      </c>
      <c r="V31" s="407" t="str">
        <f aca="false">+"rokwzgl="&amp;V$9&amp;" i lp="&amp;$A31</f>
        <v>rokwzgl=17 i lp=220</v>
      </c>
      <c r="W31" s="407" t="str">
        <f aca="false">+"rokwzgl="&amp;W$9&amp;" i lp="&amp;$A31</f>
        <v>rokwzgl=18 i lp=220</v>
      </c>
      <c r="X31" s="407" t="str">
        <f aca="false">+"rokwzgl="&amp;X$9&amp;" i lp="&amp;$A31</f>
        <v>rokwzgl=19 i lp=220</v>
      </c>
      <c r="Y31" s="407" t="str">
        <f aca="false">+"rokwzgl="&amp;Y$9&amp;" i lp="&amp;$A31</f>
        <v>rokwzgl=20 i lp=220</v>
      </c>
      <c r="Z31" s="407" t="str">
        <f aca="false">+"rokwzgl="&amp;Z$9&amp;" i lp="&amp;$A31</f>
        <v>rokwzgl=21 i lp=220</v>
      </c>
      <c r="AA31" s="407" t="str">
        <f aca="false">+"rokwzgl="&amp;AA$9&amp;" i lp="&amp;$A31</f>
        <v>rokwzgl=22 i lp=220</v>
      </c>
      <c r="AB31" s="407" t="str">
        <f aca="false">+"rokwzgl="&amp;AB$9&amp;" i lp="&amp;$A31</f>
        <v>rokwzgl=23 i lp=220</v>
      </c>
      <c r="AC31" s="407" t="str">
        <f aca="false">+"rokwzgl="&amp;AC$9&amp;" i lp="&amp;$A31</f>
        <v>rokwzgl=24 i lp=220</v>
      </c>
      <c r="AD31" s="407" t="str">
        <f aca="false">+"rokwzgl="&amp;AD$9&amp;" i lp="&amp;$A31</f>
        <v>rokwzgl=25 i lp=220</v>
      </c>
      <c r="AE31" s="407" t="str">
        <f aca="false">+"rokwzgl="&amp;AE$9&amp;" i lp="&amp;$A31</f>
        <v>rokwzgl=26 i lp=220</v>
      </c>
      <c r="AF31" s="407" t="str">
        <f aca="false">+"rokwzgl="&amp;AF$9&amp;" i lp="&amp;$A31</f>
        <v>rokwzgl=27 i lp=220</v>
      </c>
      <c r="AG31" s="407" t="str">
        <f aca="false">+"rokwzgl="&amp;AG$9&amp;" i lp="&amp;$A31</f>
        <v>rokwzgl=28 i lp=220</v>
      </c>
      <c r="AH31" s="407" t="str">
        <f aca="false">+"rokwzgl="&amp;AH$9&amp;" i lp="&amp;$A31</f>
        <v>rokwzgl=29 i lp=220</v>
      </c>
    </row>
    <row r="32" customFormat="false" ht="11.25" hidden="false" customHeight="false" outlineLevel="0" collapsed="false">
      <c r="A32" s="406" t="n">
        <v>230</v>
      </c>
      <c r="B32" s="406" t="s">
        <v>59</v>
      </c>
      <c r="C32" s="407" t="s">
        <v>400</v>
      </c>
      <c r="D32" s="407" t="str">
        <f aca="false">+"rokwzgl="&amp;D$9&amp;" i lp="&amp;$A32</f>
        <v>rokwzgl=0 i lp=230</v>
      </c>
      <c r="E32" s="407" t="str">
        <f aca="false">+"rokwzgl="&amp;E$9&amp;" i lp="&amp;$A32</f>
        <v>rokwzgl=0 i lp=230</v>
      </c>
      <c r="F32" s="407" t="str">
        <f aca="false">+"rokwzgl="&amp;F$9&amp;" i lp="&amp;$A32</f>
        <v>rokwzgl=1 i lp=230</v>
      </c>
      <c r="G32" s="407" t="str">
        <f aca="false">+"rokwzgl="&amp;G$9&amp;" i lp="&amp;$A32</f>
        <v>rokwzgl=2 i lp=230</v>
      </c>
      <c r="H32" s="407" t="str">
        <f aca="false">+"rokwzgl="&amp;H$9&amp;" i lp="&amp;$A32</f>
        <v>rokwzgl=3 i lp=230</v>
      </c>
      <c r="I32" s="407" t="str">
        <f aca="false">+"rokwzgl="&amp;I$9&amp;" i lp="&amp;$A32</f>
        <v>rokwzgl=4 i lp=230</v>
      </c>
      <c r="J32" s="407" t="str">
        <f aca="false">+"rokwzgl="&amp;J$9&amp;" i lp="&amp;$A32</f>
        <v>rokwzgl=5 i lp=230</v>
      </c>
      <c r="K32" s="407" t="str">
        <f aca="false">+"rokwzgl="&amp;K$9&amp;" i lp="&amp;$A32</f>
        <v>rokwzgl=6 i lp=230</v>
      </c>
      <c r="L32" s="407" t="str">
        <f aca="false">+"rokwzgl="&amp;L$9&amp;" i lp="&amp;$A32</f>
        <v>rokwzgl=7 i lp=230</v>
      </c>
      <c r="M32" s="407" t="str">
        <f aca="false">+"rokwzgl="&amp;M$9&amp;" i lp="&amp;$A32</f>
        <v>rokwzgl=8 i lp=230</v>
      </c>
      <c r="N32" s="407" t="str">
        <f aca="false">+"rokwzgl="&amp;N$9&amp;" i lp="&amp;$A32</f>
        <v>rokwzgl=9 i lp=230</v>
      </c>
      <c r="O32" s="407" t="str">
        <f aca="false">+"rokwzgl="&amp;O$9&amp;" i lp="&amp;$A32</f>
        <v>rokwzgl=10 i lp=230</v>
      </c>
      <c r="P32" s="407" t="str">
        <f aca="false">+"rokwzgl="&amp;P$9&amp;" i lp="&amp;$A32</f>
        <v>rokwzgl=11 i lp=230</v>
      </c>
      <c r="Q32" s="407" t="str">
        <f aca="false">+"rokwzgl="&amp;Q$9&amp;" i lp="&amp;$A32</f>
        <v>rokwzgl=12 i lp=230</v>
      </c>
      <c r="R32" s="407" t="str">
        <f aca="false">+"rokwzgl="&amp;R$9&amp;" i lp="&amp;$A32</f>
        <v>rokwzgl=13 i lp=230</v>
      </c>
      <c r="S32" s="407" t="str">
        <f aca="false">+"rokwzgl="&amp;S$9&amp;" i lp="&amp;$A32</f>
        <v>rokwzgl=14 i lp=230</v>
      </c>
      <c r="T32" s="407" t="str">
        <f aca="false">+"rokwzgl="&amp;T$9&amp;" i lp="&amp;$A32</f>
        <v>rokwzgl=15 i lp=230</v>
      </c>
      <c r="U32" s="407" t="str">
        <f aca="false">+"rokwzgl="&amp;U$9&amp;" i lp="&amp;$A32</f>
        <v>rokwzgl=16 i lp=230</v>
      </c>
      <c r="V32" s="407" t="str">
        <f aca="false">+"rokwzgl="&amp;V$9&amp;" i lp="&amp;$A32</f>
        <v>rokwzgl=17 i lp=230</v>
      </c>
      <c r="W32" s="407" t="str">
        <f aca="false">+"rokwzgl="&amp;W$9&amp;" i lp="&amp;$A32</f>
        <v>rokwzgl=18 i lp=230</v>
      </c>
      <c r="X32" s="407" t="str">
        <f aca="false">+"rokwzgl="&amp;X$9&amp;" i lp="&amp;$A32</f>
        <v>rokwzgl=19 i lp=230</v>
      </c>
      <c r="Y32" s="407" t="str">
        <f aca="false">+"rokwzgl="&amp;Y$9&amp;" i lp="&amp;$A32</f>
        <v>rokwzgl=20 i lp=230</v>
      </c>
      <c r="Z32" s="407" t="str">
        <f aca="false">+"rokwzgl="&amp;Z$9&amp;" i lp="&amp;$A32</f>
        <v>rokwzgl=21 i lp=230</v>
      </c>
      <c r="AA32" s="407" t="str">
        <f aca="false">+"rokwzgl="&amp;AA$9&amp;" i lp="&amp;$A32</f>
        <v>rokwzgl=22 i lp=230</v>
      </c>
      <c r="AB32" s="407" t="str">
        <f aca="false">+"rokwzgl="&amp;AB$9&amp;" i lp="&amp;$A32</f>
        <v>rokwzgl=23 i lp=230</v>
      </c>
      <c r="AC32" s="407" t="str">
        <f aca="false">+"rokwzgl="&amp;AC$9&amp;" i lp="&amp;$A32</f>
        <v>rokwzgl=24 i lp=230</v>
      </c>
      <c r="AD32" s="407" t="str">
        <f aca="false">+"rokwzgl="&amp;AD$9&amp;" i lp="&amp;$A32</f>
        <v>rokwzgl=25 i lp=230</v>
      </c>
      <c r="AE32" s="407" t="str">
        <f aca="false">+"rokwzgl="&amp;AE$9&amp;" i lp="&amp;$A32</f>
        <v>rokwzgl=26 i lp=230</v>
      </c>
      <c r="AF32" s="407" t="str">
        <f aca="false">+"rokwzgl="&amp;AF$9&amp;" i lp="&amp;$A32</f>
        <v>rokwzgl=27 i lp=230</v>
      </c>
      <c r="AG32" s="407" t="str">
        <f aca="false">+"rokwzgl="&amp;AG$9&amp;" i lp="&amp;$A32</f>
        <v>rokwzgl=28 i lp=230</v>
      </c>
      <c r="AH32" s="407" t="str">
        <f aca="false">+"rokwzgl="&amp;AH$9&amp;" i lp="&amp;$A32</f>
        <v>rokwzgl=29 i lp=230</v>
      </c>
    </row>
    <row r="33" customFormat="false" ht="11.25" hidden="false" customHeight="false" outlineLevel="0" collapsed="false">
      <c r="A33" s="406" t="n">
        <v>240</v>
      </c>
      <c r="B33" s="406" t="n">
        <v>4.2</v>
      </c>
      <c r="C33" s="407" t="s">
        <v>401</v>
      </c>
      <c r="D33" s="407" t="str">
        <f aca="false">+"rokwzgl="&amp;D$9&amp;" i lp="&amp;$A33</f>
        <v>rokwzgl=0 i lp=240</v>
      </c>
      <c r="E33" s="407" t="str">
        <f aca="false">+"rokwzgl="&amp;E$9&amp;" i lp="&amp;$A33</f>
        <v>rokwzgl=0 i lp=240</v>
      </c>
      <c r="F33" s="407" t="str">
        <f aca="false">+"rokwzgl="&amp;F$9&amp;" i lp="&amp;$A33</f>
        <v>rokwzgl=1 i lp=240</v>
      </c>
      <c r="G33" s="407" t="str">
        <f aca="false">+"rokwzgl="&amp;G$9&amp;" i lp="&amp;$A33</f>
        <v>rokwzgl=2 i lp=240</v>
      </c>
      <c r="H33" s="407" t="str">
        <f aca="false">+"rokwzgl="&amp;H$9&amp;" i lp="&amp;$A33</f>
        <v>rokwzgl=3 i lp=240</v>
      </c>
      <c r="I33" s="407" t="str">
        <f aca="false">+"rokwzgl="&amp;I$9&amp;" i lp="&amp;$A33</f>
        <v>rokwzgl=4 i lp=240</v>
      </c>
      <c r="J33" s="407" t="str">
        <f aca="false">+"rokwzgl="&amp;J$9&amp;" i lp="&amp;$A33</f>
        <v>rokwzgl=5 i lp=240</v>
      </c>
      <c r="K33" s="407" t="str">
        <f aca="false">+"rokwzgl="&amp;K$9&amp;" i lp="&amp;$A33</f>
        <v>rokwzgl=6 i lp=240</v>
      </c>
      <c r="L33" s="407" t="str">
        <f aca="false">+"rokwzgl="&amp;L$9&amp;" i lp="&amp;$A33</f>
        <v>rokwzgl=7 i lp=240</v>
      </c>
      <c r="M33" s="407" t="str">
        <f aca="false">+"rokwzgl="&amp;M$9&amp;" i lp="&amp;$A33</f>
        <v>rokwzgl=8 i lp=240</v>
      </c>
      <c r="N33" s="407" t="str">
        <f aca="false">+"rokwzgl="&amp;N$9&amp;" i lp="&amp;$A33</f>
        <v>rokwzgl=9 i lp=240</v>
      </c>
      <c r="O33" s="407" t="str">
        <f aca="false">+"rokwzgl="&amp;O$9&amp;" i lp="&amp;$A33</f>
        <v>rokwzgl=10 i lp=240</v>
      </c>
      <c r="P33" s="407" t="str">
        <f aca="false">+"rokwzgl="&amp;P$9&amp;" i lp="&amp;$A33</f>
        <v>rokwzgl=11 i lp=240</v>
      </c>
      <c r="Q33" s="407" t="str">
        <f aca="false">+"rokwzgl="&amp;Q$9&amp;" i lp="&amp;$A33</f>
        <v>rokwzgl=12 i lp=240</v>
      </c>
      <c r="R33" s="407" t="str">
        <f aca="false">+"rokwzgl="&amp;R$9&amp;" i lp="&amp;$A33</f>
        <v>rokwzgl=13 i lp=240</v>
      </c>
      <c r="S33" s="407" t="str">
        <f aca="false">+"rokwzgl="&amp;S$9&amp;" i lp="&amp;$A33</f>
        <v>rokwzgl=14 i lp=240</v>
      </c>
      <c r="T33" s="407" t="str">
        <f aca="false">+"rokwzgl="&amp;T$9&amp;" i lp="&amp;$A33</f>
        <v>rokwzgl=15 i lp=240</v>
      </c>
      <c r="U33" s="407" t="str">
        <f aca="false">+"rokwzgl="&amp;U$9&amp;" i lp="&amp;$A33</f>
        <v>rokwzgl=16 i lp=240</v>
      </c>
      <c r="V33" s="407" t="str">
        <f aca="false">+"rokwzgl="&amp;V$9&amp;" i lp="&amp;$A33</f>
        <v>rokwzgl=17 i lp=240</v>
      </c>
      <c r="W33" s="407" t="str">
        <f aca="false">+"rokwzgl="&amp;W$9&amp;" i lp="&amp;$A33</f>
        <v>rokwzgl=18 i lp=240</v>
      </c>
      <c r="X33" s="407" t="str">
        <f aca="false">+"rokwzgl="&amp;X$9&amp;" i lp="&amp;$A33</f>
        <v>rokwzgl=19 i lp=240</v>
      </c>
      <c r="Y33" s="407" t="str">
        <f aca="false">+"rokwzgl="&amp;Y$9&amp;" i lp="&amp;$A33</f>
        <v>rokwzgl=20 i lp=240</v>
      </c>
      <c r="Z33" s="407" t="str">
        <f aca="false">+"rokwzgl="&amp;Z$9&amp;" i lp="&amp;$A33</f>
        <v>rokwzgl=21 i lp=240</v>
      </c>
      <c r="AA33" s="407" t="str">
        <f aca="false">+"rokwzgl="&amp;AA$9&amp;" i lp="&amp;$A33</f>
        <v>rokwzgl=22 i lp=240</v>
      </c>
      <c r="AB33" s="407" t="str">
        <f aca="false">+"rokwzgl="&amp;AB$9&amp;" i lp="&amp;$A33</f>
        <v>rokwzgl=23 i lp=240</v>
      </c>
      <c r="AC33" s="407" t="str">
        <f aca="false">+"rokwzgl="&amp;AC$9&amp;" i lp="&amp;$A33</f>
        <v>rokwzgl=24 i lp=240</v>
      </c>
      <c r="AD33" s="407" t="str">
        <f aca="false">+"rokwzgl="&amp;AD$9&amp;" i lp="&amp;$A33</f>
        <v>rokwzgl=25 i lp=240</v>
      </c>
      <c r="AE33" s="407" t="str">
        <f aca="false">+"rokwzgl="&amp;AE$9&amp;" i lp="&amp;$A33</f>
        <v>rokwzgl=26 i lp=240</v>
      </c>
      <c r="AF33" s="407" t="str">
        <f aca="false">+"rokwzgl="&amp;AF$9&amp;" i lp="&amp;$A33</f>
        <v>rokwzgl=27 i lp=240</v>
      </c>
      <c r="AG33" s="407" t="str">
        <f aca="false">+"rokwzgl="&amp;AG$9&amp;" i lp="&amp;$A33</f>
        <v>rokwzgl=28 i lp=240</v>
      </c>
      <c r="AH33" s="407" t="str">
        <f aca="false">+"rokwzgl="&amp;AH$9&amp;" i lp="&amp;$A33</f>
        <v>rokwzgl=29 i lp=240</v>
      </c>
    </row>
    <row r="34" customFormat="false" ht="11.25" hidden="false" customHeight="false" outlineLevel="0" collapsed="false">
      <c r="A34" s="406" t="n">
        <v>250</v>
      </c>
      <c r="B34" s="406" t="s">
        <v>63</v>
      </c>
      <c r="C34" s="407" t="s">
        <v>402</v>
      </c>
      <c r="D34" s="407" t="str">
        <f aca="false">+"rokwzgl="&amp;D$9&amp;" i lp="&amp;$A34</f>
        <v>rokwzgl=0 i lp=250</v>
      </c>
      <c r="E34" s="407" t="str">
        <f aca="false">+"rokwzgl="&amp;E$9&amp;" i lp="&amp;$A34</f>
        <v>rokwzgl=0 i lp=250</v>
      </c>
      <c r="F34" s="407" t="str">
        <f aca="false">+"rokwzgl="&amp;F$9&amp;" i lp="&amp;$A34</f>
        <v>rokwzgl=1 i lp=250</v>
      </c>
      <c r="G34" s="407" t="str">
        <f aca="false">+"rokwzgl="&amp;G$9&amp;" i lp="&amp;$A34</f>
        <v>rokwzgl=2 i lp=250</v>
      </c>
      <c r="H34" s="407" t="str">
        <f aca="false">+"rokwzgl="&amp;H$9&amp;" i lp="&amp;$A34</f>
        <v>rokwzgl=3 i lp=250</v>
      </c>
      <c r="I34" s="407" t="str">
        <f aca="false">+"rokwzgl="&amp;I$9&amp;" i lp="&amp;$A34</f>
        <v>rokwzgl=4 i lp=250</v>
      </c>
      <c r="J34" s="407" t="str">
        <f aca="false">+"rokwzgl="&amp;J$9&amp;" i lp="&amp;$A34</f>
        <v>rokwzgl=5 i lp=250</v>
      </c>
      <c r="K34" s="407" t="str">
        <f aca="false">+"rokwzgl="&amp;K$9&amp;" i lp="&amp;$A34</f>
        <v>rokwzgl=6 i lp=250</v>
      </c>
      <c r="L34" s="407" t="str">
        <f aca="false">+"rokwzgl="&amp;L$9&amp;" i lp="&amp;$A34</f>
        <v>rokwzgl=7 i lp=250</v>
      </c>
      <c r="M34" s="407" t="str">
        <f aca="false">+"rokwzgl="&amp;M$9&amp;" i lp="&amp;$A34</f>
        <v>rokwzgl=8 i lp=250</v>
      </c>
      <c r="N34" s="407" t="str">
        <f aca="false">+"rokwzgl="&amp;N$9&amp;" i lp="&amp;$A34</f>
        <v>rokwzgl=9 i lp=250</v>
      </c>
      <c r="O34" s="407" t="str">
        <f aca="false">+"rokwzgl="&amp;O$9&amp;" i lp="&amp;$A34</f>
        <v>rokwzgl=10 i lp=250</v>
      </c>
      <c r="P34" s="407" t="str">
        <f aca="false">+"rokwzgl="&amp;P$9&amp;" i lp="&amp;$A34</f>
        <v>rokwzgl=11 i lp=250</v>
      </c>
      <c r="Q34" s="407" t="str">
        <f aca="false">+"rokwzgl="&amp;Q$9&amp;" i lp="&amp;$A34</f>
        <v>rokwzgl=12 i lp=250</v>
      </c>
      <c r="R34" s="407" t="str">
        <f aca="false">+"rokwzgl="&amp;R$9&amp;" i lp="&amp;$A34</f>
        <v>rokwzgl=13 i lp=250</v>
      </c>
      <c r="S34" s="407" t="str">
        <f aca="false">+"rokwzgl="&amp;S$9&amp;" i lp="&amp;$A34</f>
        <v>rokwzgl=14 i lp=250</v>
      </c>
      <c r="T34" s="407" t="str">
        <f aca="false">+"rokwzgl="&amp;T$9&amp;" i lp="&amp;$A34</f>
        <v>rokwzgl=15 i lp=250</v>
      </c>
      <c r="U34" s="407" t="str">
        <f aca="false">+"rokwzgl="&amp;U$9&amp;" i lp="&amp;$A34</f>
        <v>rokwzgl=16 i lp=250</v>
      </c>
      <c r="V34" s="407" t="str">
        <f aca="false">+"rokwzgl="&amp;V$9&amp;" i lp="&amp;$A34</f>
        <v>rokwzgl=17 i lp=250</v>
      </c>
      <c r="W34" s="407" t="str">
        <f aca="false">+"rokwzgl="&amp;W$9&amp;" i lp="&amp;$A34</f>
        <v>rokwzgl=18 i lp=250</v>
      </c>
      <c r="X34" s="407" t="str">
        <f aca="false">+"rokwzgl="&amp;X$9&amp;" i lp="&amp;$A34</f>
        <v>rokwzgl=19 i lp=250</v>
      </c>
      <c r="Y34" s="407" t="str">
        <f aca="false">+"rokwzgl="&amp;Y$9&amp;" i lp="&amp;$A34</f>
        <v>rokwzgl=20 i lp=250</v>
      </c>
      <c r="Z34" s="407" t="str">
        <f aca="false">+"rokwzgl="&amp;Z$9&amp;" i lp="&amp;$A34</f>
        <v>rokwzgl=21 i lp=250</v>
      </c>
      <c r="AA34" s="407" t="str">
        <f aca="false">+"rokwzgl="&amp;AA$9&amp;" i lp="&amp;$A34</f>
        <v>rokwzgl=22 i lp=250</v>
      </c>
      <c r="AB34" s="407" t="str">
        <f aca="false">+"rokwzgl="&amp;AB$9&amp;" i lp="&amp;$A34</f>
        <v>rokwzgl=23 i lp=250</v>
      </c>
      <c r="AC34" s="407" t="str">
        <f aca="false">+"rokwzgl="&amp;AC$9&amp;" i lp="&amp;$A34</f>
        <v>rokwzgl=24 i lp=250</v>
      </c>
      <c r="AD34" s="407" t="str">
        <f aca="false">+"rokwzgl="&amp;AD$9&amp;" i lp="&amp;$A34</f>
        <v>rokwzgl=25 i lp=250</v>
      </c>
      <c r="AE34" s="407" t="str">
        <f aca="false">+"rokwzgl="&amp;AE$9&amp;" i lp="&amp;$A34</f>
        <v>rokwzgl=26 i lp=250</v>
      </c>
      <c r="AF34" s="407" t="str">
        <f aca="false">+"rokwzgl="&amp;AF$9&amp;" i lp="&amp;$A34</f>
        <v>rokwzgl=27 i lp=250</v>
      </c>
      <c r="AG34" s="407" t="str">
        <f aca="false">+"rokwzgl="&amp;AG$9&amp;" i lp="&amp;$A34</f>
        <v>rokwzgl=28 i lp=250</v>
      </c>
      <c r="AH34" s="407" t="str">
        <f aca="false">+"rokwzgl="&amp;AH$9&amp;" i lp="&amp;$A34</f>
        <v>rokwzgl=29 i lp=250</v>
      </c>
    </row>
    <row r="35" customFormat="false" ht="11.25" hidden="false" customHeight="false" outlineLevel="0" collapsed="false">
      <c r="A35" s="406" t="n">
        <v>260</v>
      </c>
      <c r="B35" s="406" t="n">
        <v>4.3</v>
      </c>
      <c r="C35" s="407" t="s">
        <v>403</v>
      </c>
      <c r="D35" s="407" t="str">
        <f aca="false">+"rokwzgl="&amp;D$9&amp;" i lp="&amp;$A35</f>
        <v>rokwzgl=0 i lp=260</v>
      </c>
      <c r="E35" s="407" t="str">
        <f aca="false">+"rokwzgl="&amp;E$9&amp;" i lp="&amp;$A35</f>
        <v>rokwzgl=0 i lp=260</v>
      </c>
      <c r="F35" s="407" t="str">
        <f aca="false">+"rokwzgl="&amp;F$9&amp;" i lp="&amp;$A35</f>
        <v>rokwzgl=1 i lp=260</v>
      </c>
      <c r="G35" s="407" t="str">
        <f aca="false">+"rokwzgl="&amp;G$9&amp;" i lp="&amp;$A35</f>
        <v>rokwzgl=2 i lp=260</v>
      </c>
      <c r="H35" s="407" t="str">
        <f aca="false">+"rokwzgl="&amp;H$9&amp;" i lp="&amp;$A35</f>
        <v>rokwzgl=3 i lp=260</v>
      </c>
      <c r="I35" s="407" t="str">
        <f aca="false">+"rokwzgl="&amp;I$9&amp;" i lp="&amp;$A35</f>
        <v>rokwzgl=4 i lp=260</v>
      </c>
      <c r="J35" s="407" t="str">
        <f aca="false">+"rokwzgl="&amp;J$9&amp;" i lp="&amp;$A35</f>
        <v>rokwzgl=5 i lp=260</v>
      </c>
      <c r="K35" s="407" t="str">
        <f aca="false">+"rokwzgl="&amp;K$9&amp;" i lp="&amp;$A35</f>
        <v>rokwzgl=6 i lp=260</v>
      </c>
      <c r="L35" s="407" t="str">
        <f aca="false">+"rokwzgl="&amp;L$9&amp;" i lp="&amp;$A35</f>
        <v>rokwzgl=7 i lp=260</v>
      </c>
      <c r="M35" s="407" t="str">
        <f aca="false">+"rokwzgl="&amp;M$9&amp;" i lp="&amp;$A35</f>
        <v>rokwzgl=8 i lp=260</v>
      </c>
      <c r="N35" s="407" t="str">
        <f aca="false">+"rokwzgl="&amp;N$9&amp;" i lp="&amp;$A35</f>
        <v>rokwzgl=9 i lp=260</v>
      </c>
      <c r="O35" s="407" t="str">
        <f aca="false">+"rokwzgl="&amp;O$9&amp;" i lp="&amp;$A35</f>
        <v>rokwzgl=10 i lp=260</v>
      </c>
      <c r="P35" s="407" t="str">
        <f aca="false">+"rokwzgl="&amp;P$9&amp;" i lp="&amp;$A35</f>
        <v>rokwzgl=11 i lp=260</v>
      </c>
      <c r="Q35" s="407" t="str">
        <f aca="false">+"rokwzgl="&amp;Q$9&amp;" i lp="&amp;$A35</f>
        <v>rokwzgl=12 i lp=260</v>
      </c>
      <c r="R35" s="407" t="str">
        <f aca="false">+"rokwzgl="&amp;R$9&amp;" i lp="&amp;$A35</f>
        <v>rokwzgl=13 i lp=260</v>
      </c>
      <c r="S35" s="407" t="str">
        <f aca="false">+"rokwzgl="&amp;S$9&amp;" i lp="&amp;$A35</f>
        <v>rokwzgl=14 i lp=260</v>
      </c>
      <c r="T35" s="407" t="str">
        <f aca="false">+"rokwzgl="&amp;T$9&amp;" i lp="&amp;$A35</f>
        <v>rokwzgl=15 i lp=260</v>
      </c>
      <c r="U35" s="407" t="str">
        <f aca="false">+"rokwzgl="&amp;U$9&amp;" i lp="&amp;$A35</f>
        <v>rokwzgl=16 i lp=260</v>
      </c>
      <c r="V35" s="407" t="str">
        <f aca="false">+"rokwzgl="&amp;V$9&amp;" i lp="&amp;$A35</f>
        <v>rokwzgl=17 i lp=260</v>
      </c>
      <c r="W35" s="407" t="str">
        <f aca="false">+"rokwzgl="&amp;W$9&amp;" i lp="&amp;$A35</f>
        <v>rokwzgl=18 i lp=260</v>
      </c>
      <c r="X35" s="407" t="str">
        <f aca="false">+"rokwzgl="&amp;X$9&amp;" i lp="&amp;$A35</f>
        <v>rokwzgl=19 i lp=260</v>
      </c>
      <c r="Y35" s="407" t="str">
        <f aca="false">+"rokwzgl="&amp;Y$9&amp;" i lp="&amp;$A35</f>
        <v>rokwzgl=20 i lp=260</v>
      </c>
      <c r="Z35" s="407" t="str">
        <f aca="false">+"rokwzgl="&amp;Z$9&amp;" i lp="&amp;$A35</f>
        <v>rokwzgl=21 i lp=260</v>
      </c>
      <c r="AA35" s="407" t="str">
        <f aca="false">+"rokwzgl="&amp;AA$9&amp;" i lp="&amp;$A35</f>
        <v>rokwzgl=22 i lp=260</v>
      </c>
      <c r="AB35" s="407" t="str">
        <f aca="false">+"rokwzgl="&amp;AB$9&amp;" i lp="&amp;$A35</f>
        <v>rokwzgl=23 i lp=260</v>
      </c>
      <c r="AC35" s="407" t="str">
        <f aca="false">+"rokwzgl="&amp;AC$9&amp;" i lp="&amp;$A35</f>
        <v>rokwzgl=24 i lp=260</v>
      </c>
      <c r="AD35" s="407" t="str">
        <f aca="false">+"rokwzgl="&amp;AD$9&amp;" i lp="&amp;$A35</f>
        <v>rokwzgl=25 i lp=260</v>
      </c>
      <c r="AE35" s="407" t="str">
        <f aca="false">+"rokwzgl="&amp;AE$9&amp;" i lp="&amp;$A35</f>
        <v>rokwzgl=26 i lp=260</v>
      </c>
      <c r="AF35" s="407" t="str">
        <f aca="false">+"rokwzgl="&amp;AF$9&amp;" i lp="&amp;$A35</f>
        <v>rokwzgl=27 i lp=260</v>
      </c>
      <c r="AG35" s="407" t="str">
        <f aca="false">+"rokwzgl="&amp;AG$9&amp;" i lp="&amp;$A35</f>
        <v>rokwzgl=28 i lp=260</v>
      </c>
      <c r="AH35" s="407" t="str">
        <f aca="false">+"rokwzgl="&amp;AH$9&amp;" i lp="&amp;$A35</f>
        <v>rokwzgl=29 i lp=260</v>
      </c>
    </row>
    <row r="36" customFormat="false" ht="11.25" hidden="false" customHeight="false" outlineLevel="0" collapsed="false">
      <c r="A36" s="406" t="n">
        <v>270</v>
      </c>
      <c r="B36" s="406" t="s">
        <v>66</v>
      </c>
      <c r="C36" s="407" t="s">
        <v>402</v>
      </c>
      <c r="D36" s="407" t="str">
        <f aca="false">+"rokwzgl="&amp;D$9&amp;" i lp="&amp;$A36</f>
        <v>rokwzgl=0 i lp=270</v>
      </c>
      <c r="E36" s="407" t="str">
        <f aca="false">+"rokwzgl="&amp;E$9&amp;" i lp="&amp;$A36</f>
        <v>rokwzgl=0 i lp=270</v>
      </c>
      <c r="F36" s="407" t="str">
        <f aca="false">+"rokwzgl="&amp;F$9&amp;" i lp="&amp;$A36</f>
        <v>rokwzgl=1 i lp=270</v>
      </c>
      <c r="G36" s="407" t="str">
        <f aca="false">+"rokwzgl="&amp;G$9&amp;" i lp="&amp;$A36</f>
        <v>rokwzgl=2 i lp=270</v>
      </c>
      <c r="H36" s="407" t="str">
        <f aca="false">+"rokwzgl="&amp;H$9&amp;" i lp="&amp;$A36</f>
        <v>rokwzgl=3 i lp=270</v>
      </c>
      <c r="I36" s="407" t="str">
        <f aca="false">+"rokwzgl="&amp;I$9&amp;" i lp="&amp;$A36</f>
        <v>rokwzgl=4 i lp=270</v>
      </c>
      <c r="J36" s="407" t="str">
        <f aca="false">+"rokwzgl="&amp;J$9&amp;" i lp="&amp;$A36</f>
        <v>rokwzgl=5 i lp=270</v>
      </c>
      <c r="K36" s="407" t="str">
        <f aca="false">+"rokwzgl="&amp;K$9&amp;" i lp="&amp;$A36</f>
        <v>rokwzgl=6 i lp=270</v>
      </c>
      <c r="L36" s="407" t="str">
        <f aca="false">+"rokwzgl="&amp;L$9&amp;" i lp="&amp;$A36</f>
        <v>rokwzgl=7 i lp=270</v>
      </c>
      <c r="M36" s="407" t="str">
        <f aca="false">+"rokwzgl="&amp;M$9&amp;" i lp="&amp;$A36</f>
        <v>rokwzgl=8 i lp=270</v>
      </c>
      <c r="N36" s="407" t="str">
        <f aca="false">+"rokwzgl="&amp;N$9&amp;" i lp="&amp;$A36</f>
        <v>rokwzgl=9 i lp=270</v>
      </c>
      <c r="O36" s="407" t="str">
        <f aca="false">+"rokwzgl="&amp;O$9&amp;" i lp="&amp;$A36</f>
        <v>rokwzgl=10 i lp=270</v>
      </c>
      <c r="P36" s="407" t="str">
        <f aca="false">+"rokwzgl="&amp;P$9&amp;" i lp="&amp;$A36</f>
        <v>rokwzgl=11 i lp=270</v>
      </c>
      <c r="Q36" s="407" t="str">
        <f aca="false">+"rokwzgl="&amp;Q$9&amp;" i lp="&amp;$A36</f>
        <v>rokwzgl=12 i lp=270</v>
      </c>
      <c r="R36" s="407" t="str">
        <f aca="false">+"rokwzgl="&amp;R$9&amp;" i lp="&amp;$A36</f>
        <v>rokwzgl=13 i lp=270</v>
      </c>
      <c r="S36" s="407" t="str">
        <f aca="false">+"rokwzgl="&amp;S$9&amp;" i lp="&amp;$A36</f>
        <v>rokwzgl=14 i lp=270</v>
      </c>
      <c r="T36" s="407" t="str">
        <f aca="false">+"rokwzgl="&amp;T$9&amp;" i lp="&amp;$A36</f>
        <v>rokwzgl=15 i lp=270</v>
      </c>
      <c r="U36" s="407" t="str">
        <f aca="false">+"rokwzgl="&amp;U$9&amp;" i lp="&amp;$A36</f>
        <v>rokwzgl=16 i lp=270</v>
      </c>
      <c r="V36" s="407" t="str">
        <f aca="false">+"rokwzgl="&amp;V$9&amp;" i lp="&amp;$A36</f>
        <v>rokwzgl=17 i lp=270</v>
      </c>
      <c r="W36" s="407" t="str">
        <f aca="false">+"rokwzgl="&amp;W$9&amp;" i lp="&amp;$A36</f>
        <v>rokwzgl=18 i lp=270</v>
      </c>
      <c r="X36" s="407" t="str">
        <f aca="false">+"rokwzgl="&amp;X$9&amp;" i lp="&amp;$A36</f>
        <v>rokwzgl=19 i lp=270</v>
      </c>
      <c r="Y36" s="407" t="str">
        <f aca="false">+"rokwzgl="&amp;Y$9&amp;" i lp="&amp;$A36</f>
        <v>rokwzgl=20 i lp=270</v>
      </c>
      <c r="Z36" s="407" t="str">
        <f aca="false">+"rokwzgl="&amp;Z$9&amp;" i lp="&amp;$A36</f>
        <v>rokwzgl=21 i lp=270</v>
      </c>
      <c r="AA36" s="407" t="str">
        <f aca="false">+"rokwzgl="&amp;AA$9&amp;" i lp="&amp;$A36</f>
        <v>rokwzgl=22 i lp=270</v>
      </c>
      <c r="AB36" s="407" t="str">
        <f aca="false">+"rokwzgl="&amp;AB$9&amp;" i lp="&amp;$A36</f>
        <v>rokwzgl=23 i lp=270</v>
      </c>
      <c r="AC36" s="407" t="str">
        <f aca="false">+"rokwzgl="&amp;AC$9&amp;" i lp="&amp;$A36</f>
        <v>rokwzgl=24 i lp=270</v>
      </c>
      <c r="AD36" s="407" t="str">
        <f aca="false">+"rokwzgl="&amp;AD$9&amp;" i lp="&amp;$A36</f>
        <v>rokwzgl=25 i lp=270</v>
      </c>
      <c r="AE36" s="407" t="str">
        <f aca="false">+"rokwzgl="&amp;AE$9&amp;" i lp="&amp;$A36</f>
        <v>rokwzgl=26 i lp=270</v>
      </c>
      <c r="AF36" s="407" t="str">
        <f aca="false">+"rokwzgl="&amp;AF$9&amp;" i lp="&amp;$A36</f>
        <v>rokwzgl=27 i lp=270</v>
      </c>
      <c r="AG36" s="407" t="str">
        <f aca="false">+"rokwzgl="&amp;AG$9&amp;" i lp="&amp;$A36</f>
        <v>rokwzgl=28 i lp=270</v>
      </c>
      <c r="AH36" s="407" t="str">
        <f aca="false">+"rokwzgl="&amp;AH$9&amp;" i lp="&amp;$A36</f>
        <v>rokwzgl=29 i lp=270</v>
      </c>
    </row>
    <row r="37" customFormat="false" ht="11.25" hidden="false" customHeight="false" outlineLevel="0" collapsed="false">
      <c r="A37" s="406" t="n">
        <v>280</v>
      </c>
      <c r="B37" s="406" t="n">
        <v>4.4</v>
      </c>
      <c r="C37" s="407" t="s">
        <v>404</v>
      </c>
      <c r="D37" s="407" t="str">
        <f aca="false">+"rokwzgl="&amp;D$9&amp;" i lp="&amp;$A37</f>
        <v>rokwzgl=0 i lp=280</v>
      </c>
      <c r="E37" s="407" t="str">
        <f aca="false">+"rokwzgl="&amp;E$9&amp;" i lp="&amp;$A37</f>
        <v>rokwzgl=0 i lp=280</v>
      </c>
      <c r="F37" s="407" t="str">
        <f aca="false">+"rokwzgl="&amp;F$9&amp;" i lp="&amp;$A37</f>
        <v>rokwzgl=1 i lp=280</v>
      </c>
      <c r="G37" s="407" t="str">
        <f aca="false">+"rokwzgl="&amp;G$9&amp;" i lp="&amp;$A37</f>
        <v>rokwzgl=2 i lp=280</v>
      </c>
      <c r="H37" s="407" t="str">
        <f aca="false">+"rokwzgl="&amp;H$9&amp;" i lp="&amp;$A37</f>
        <v>rokwzgl=3 i lp=280</v>
      </c>
      <c r="I37" s="407" t="str">
        <f aca="false">+"rokwzgl="&amp;I$9&amp;" i lp="&amp;$A37</f>
        <v>rokwzgl=4 i lp=280</v>
      </c>
      <c r="J37" s="407" t="str">
        <f aca="false">+"rokwzgl="&amp;J$9&amp;" i lp="&amp;$A37</f>
        <v>rokwzgl=5 i lp=280</v>
      </c>
      <c r="K37" s="407" t="str">
        <f aca="false">+"rokwzgl="&amp;K$9&amp;" i lp="&amp;$A37</f>
        <v>rokwzgl=6 i lp=280</v>
      </c>
      <c r="L37" s="407" t="str">
        <f aca="false">+"rokwzgl="&amp;L$9&amp;" i lp="&amp;$A37</f>
        <v>rokwzgl=7 i lp=280</v>
      </c>
      <c r="M37" s="407" t="str">
        <f aca="false">+"rokwzgl="&amp;M$9&amp;" i lp="&amp;$A37</f>
        <v>rokwzgl=8 i lp=280</v>
      </c>
      <c r="N37" s="407" t="str">
        <f aca="false">+"rokwzgl="&amp;N$9&amp;" i lp="&amp;$A37</f>
        <v>rokwzgl=9 i lp=280</v>
      </c>
      <c r="O37" s="407" t="str">
        <f aca="false">+"rokwzgl="&amp;O$9&amp;" i lp="&amp;$A37</f>
        <v>rokwzgl=10 i lp=280</v>
      </c>
      <c r="P37" s="407" t="str">
        <f aca="false">+"rokwzgl="&amp;P$9&amp;" i lp="&amp;$A37</f>
        <v>rokwzgl=11 i lp=280</v>
      </c>
      <c r="Q37" s="407" t="str">
        <f aca="false">+"rokwzgl="&amp;Q$9&amp;" i lp="&amp;$A37</f>
        <v>rokwzgl=12 i lp=280</v>
      </c>
      <c r="R37" s="407" t="str">
        <f aca="false">+"rokwzgl="&amp;R$9&amp;" i lp="&amp;$A37</f>
        <v>rokwzgl=13 i lp=280</v>
      </c>
      <c r="S37" s="407" t="str">
        <f aca="false">+"rokwzgl="&amp;S$9&amp;" i lp="&amp;$A37</f>
        <v>rokwzgl=14 i lp=280</v>
      </c>
      <c r="T37" s="407" t="str">
        <f aca="false">+"rokwzgl="&amp;T$9&amp;" i lp="&amp;$A37</f>
        <v>rokwzgl=15 i lp=280</v>
      </c>
      <c r="U37" s="407" t="str">
        <f aca="false">+"rokwzgl="&amp;U$9&amp;" i lp="&amp;$A37</f>
        <v>rokwzgl=16 i lp=280</v>
      </c>
      <c r="V37" s="407" t="str">
        <f aca="false">+"rokwzgl="&amp;V$9&amp;" i lp="&amp;$A37</f>
        <v>rokwzgl=17 i lp=280</v>
      </c>
      <c r="W37" s="407" t="str">
        <f aca="false">+"rokwzgl="&amp;W$9&amp;" i lp="&amp;$A37</f>
        <v>rokwzgl=18 i lp=280</v>
      </c>
      <c r="X37" s="407" t="str">
        <f aca="false">+"rokwzgl="&amp;X$9&amp;" i lp="&amp;$A37</f>
        <v>rokwzgl=19 i lp=280</v>
      </c>
      <c r="Y37" s="407" t="str">
        <f aca="false">+"rokwzgl="&amp;Y$9&amp;" i lp="&amp;$A37</f>
        <v>rokwzgl=20 i lp=280</v>
      </c>
      <c r="Z37" s="407" t="str">
        <f aca="false">+"rokwzgl="&amp;Z$9&amp;" i lp="&amp;$A37</f>
        <v>rokwzgl=21 i lp=280</v>
      </c>
      <c r="AA37" s="407" t="str">
        <f aca="false">+"rokwzgl="&amp;AA$9&amp;" i lp="&amp;$A37</f>
        <v>rokwzgl=22 i lp=280</v>
      </c>
      <c r="AB37" s="407" t="str">
        <f aca="false">+"rokwzgl="&amp;AB$9&amp;" i lp="&amp;$A37</f>
        <v>rokwzgl=23 i lp=280</v>
      </c>
      <c r="AC37" s="407" t="str">
        <f aca="false">+"rokwzgl="&amp;AC$9&amp;" i lp="&amp;$A37</f>
        <v>rokwzgl=24 i lp=280</v>
      </c>
      <c r="AD37" s="407" t="str">
        <f aca="false">+"rokwzgl="&amp;AD$9&amp;" i lp="&amp;$A37</f>
        <v>rokwzgl=25 i lp=280</v>
      </c>
      <c r="AE37" s="407" t="str">
        <f aca="false">+"rokwzgl="&amp;AE$9&amp;" i lp="&amp;$A37</f>
        <v>rokwzgl=26 i lp=280</v>
      </c>
      <c r="AF37" s="407" t="str">
        <f aca="false">+"rokwzgl="&amp;AF$9&amp;" i lp="&amp;$A37</f>
        <v>rokwzgl=27 i lp=280</v>
      </c>
      <c r="AG37" s="407" t="str">
        <f aca="false">+"rokwzgl="&amp;AG$9&amp;" i lp="&amp;$A37</f>
        <v>rokwzgl=28 i lp=280</v>
      </c>
      <c r="AH37" s="407" t="str">
        <f aca="false">+"rokwzgl="&amp;AH$9&amp;" i lp="&amp;$A37</f>
        <v>rokwzgl=29 i lp=280</v>
      </c>
    </row>
    <row r="38" customFormat="false" ht="11.25" hidden="false" customHeight="false" outlineLevel="0" collapsed="false">
      <c r="A38" s="406" t="n">
        <v>290</v>
      </c>
      <c r="B38" s="406" t="s">
        <v>69</v>
      </c>
      <c r="C38" s="407" t="s">
        <v>402</v>
      </c>
      <c r="D38" s="407" t="str">
        <f aca="false">+"rokwzgl="&amp;D$9&amp;" i lp="&amp;$A38</f>
        <v>rokwzgl=0 i lp=290</v>
      </c>
      <c r="E38" s="407" t="str">
        <f aca="false">+"rokwzgl="&amp;E$9&amp;" i lp="&amp;$A38</f>
        <v>rokwzgl=0 i lp=290</v>
      </c>
      <c r="F38" s="407" t="str">
        <f aca="false">+"rokwzgl="&amp;F$9&amp;" i lp="&amp;$A38</f>
        <v>rokwzgl=1 i lp=290</v>
      </c>
      <c r="G38" s="407" t="str">
        <f aca="false">+"rokwzgl="&amp;G$9&amp;" i lp="&amp;$A38</f>
        <v>rokwzgl=2 i lp=290</v>
      </c>
      <c r="H38" s="407" t="str">
        <f aca="false">+"rokwzgl="&amp;H$9&amp;" i lp="&amp;$A38</f>
        <v>rokwzgl=3 i lp=290</v>
      </c>
      <c r="I38" s="407" t="str">
        <f aca="false">+"rokwzgl="&amp;I$9&amp;" i lp="&amp;$A38</f>
        <v>rokwzgl=4 i lp=290</v>
      </c>
      <c r="J38" s="407" t="str">
        <f aca="false">+"rokwzgl="&amp;J$9&amp;" i lp="&amp;$A38</f>
        <v>rokwzgl=5 i lp=290</v>
      </c>
      <c r="K38" s="407" t="str">
        <f aca="false">+"rokwzgl="&amp;K$9&amp;" i lp="&amp;$A38</f>
        <v>rokwzgl=6 i lp=290</v>
      </c>
      <c r="L38" s="407" t="str">
        <f aca="false">+"rokwzgl="&amp;L$9&amp;" i lp="&amp;$A38</f>
        <v>rokwzgl=7 i lp=290</v>
      </c>
      <c r="M38" s="407" t="str">
        <f aca="false">+"rokwzgl="&amp;M$9&amp;" i lp="&amp;$A38</f>
        <v>rokwzgl=8 i lp=290</v>
      </c>
      <c r="N38" s="407" t="str">
        <f aca="false">+"rokwzgl="&amp;N$9&amp;" i lp="&amp;$A38</f>
        <v>rokwzgl=9 i lp=290</v>
      </c>
      <c r="O38" s="407" t="str">
        <f aca="false">+"rokwzgl="&amp;O$9&amp;" i lp="&amp;$A38</f>
        <v>rokwzgl=10 i lp=290</v>
      </c>
      <c r="P38" s="407" t="str">
        <f aca="false">+"rokwzgl="&amp;P$9&amp;" i lp="&amp;$A38</f>
        <v>rokwzgl=11 i lp=290</v>
      </c>
      <c r="Q38" s="407" t="str">
        <f aca="false">+"rokwzgl="&amp;Q$9&amp;" i lp="&amp;$A38</f>
        <v>rokwzgl=12 i lp=290</v>
      </c>
      <c r="R38" s="407" t="str">
        <f aca="false">+"rokwzgl="&amp;R$9&amp;" i lp="&amp;$A38</f>
        <v>rokwzgl=13 i lp=290</v>
      </c>
      <c r="S38" s="407" t="str">
        <f aca="false">+"rokwzgl="&amp;S$9&amp;" i lp="&amp;$A38</f>
        <v>rokwzgl=14 i lp=290</v>
      </c>
      <c r="T38" s="407" t="str">
        <f aca="false">+"rokwzgl="&amp;T$9&amp;" i lp="&amp;$A38</f>
        <v>rokwzgl=15 i lp=290</v>
      </c>
      <c r="U38" s="407" t="str">
        <f aca="false">+"rokwzgl="&amp;U$9&amp;" i lp="&amp;$A38</f>
        <v>rokwzgl=16 i lp=290</v>
      </c>
      <c r="V38" s="407" t="str">
        <f aca="false">+"rokwzgl="&amp;V$9&amp;" i lp="&amp;$A38</f>
        <v>rokwzgl=17 i lp=290</v>
      </c>
      <c r="W38" s="407" t="str">
        <f aca="false">+"rokwzgl="&amp;W$9&amp;" i lp="&amp;$A38</f>
        <v>rokwzgl=18 i lp=290</v>
      </c>
      <c r="X38" s="407" t="str">
        <f aca="false">+"rokwzgl="&amp;X$9&amp;" i lp="&amp;$A38</f>
        <v>rokwzgl=19 i lp=290</v>
      </c>
      <c r="Y38" s="407" t="str">
        <f aca="false">+"rokwzgl="&amp;Y$9&amp;" i lp="&amp;$A38</f>
        <v>rokwzgl=20 i lp=290</v>
      </c>
      <c r="Z38" s="407" t="str">
        <f aca="false">+"rokwzgl="&amp;Z$9&amp;" i lp="&amp;$A38</f>
        <v>rokwzgl=21 i lp=290</v>
      </c>
      <c r="AA38" s="407" t="str">
        <f aca="false">+"rokwzgl="&amp;AA$9&amp;" i lp="&amp;$A38</f>
        <v>rokwzgl=22 i lp=290</v>
      </c>
      <c r="AB38" s="407" t="str">
        <f aca="false">+"rokwzgl="&amp;AB$9&amp;" i lp="&amp;$A38</f>
        <v>rokwzgl=23 i lp=290</v>
      </c>
      <c r="AC38" s="407" t="str">
        <f aca="false">+"rokwzgl="&amp;AC$9&amp;" i lp="&amp;$A38</f>
        <v>rokwzgl=24 i lp=290</v>
      </c>
      <c r="AD38" s="407" t="str">
        <f aca="false">+"rokwzgl="&amp;AD$9&amp;" i lp="&amp;$A38</f>
        <v>rokwzgl=25 i lp=290</v>
      </c>
      <c r="AE38" s="407" t="str">
        <f aca="false">+"rokwzgl="&amp;AE$9&amp;" i lp="&amp;$A38</f>
        <v>rokwzgl=26 i lp=290</v>
      </c>
      <c r="AF38" s="407" t="str">
        <f aca="false">+"rokwzgl="&amp;AF$9&amp;" i lp="&amp;$A38</f>
        <v>rokwzgl=27 i lp=290</v>
      </c>
      <c r="AG38" s="407" t="str">
        <f aca="false">+"rokwzgl="&amp;AG$9&amp;" i lp="&amp;$A38</f>
        <v>rokwzgl=28 i lp=290</v>
      </c>
      <c r="AH38" s="407" t="str">
        <f aca="false">+"rokwzgl="&amp;AH$9&amp;" i lp="&amp;$A38</f>
        <v>rokwzgl=29 i lp=290</v>
      </c>
    </row>
    <row r="39" customFormat="false" ht="11.25" hidden="false" customHeight="false" outlineLevel="0" collapsed="false">
      <c r="A39" s="406" t="n">
        <v>300</v>
      </c>
      <c r="B39" s="406" t="n">
        <v>5</v>
      </c>
      <c r="C39" s="407" t="s">
        <v>70</v>
      </c>
      <c r="D39" s="407" t="str">
        <f aca="false">+"rokwzgl="&amp;D$9&amp;" i lp="&amp;$A39</f>
        <v>rokwzgl=0 i lp=300</v>
      </c>
      <c r="E39" s="407" t="str">
        <f aca="false">+"rokwzgl="&amp;E$9&amp;" i lp="&amp;$A39</f>
        <v>rokwzgl=0 i lp=300</v>
      </c>
      <c r="F39" s="407" t="str">
        <f aca="false">+"rokwzgl="&amp;F$9&amp;" i lp="&amp;$A39</f>
        <v>rokwzgl=1 i lp=300</v>
      </c>
      <c r="G39" s="407" t="str">
        <f aca="false">+"rokwzgl="&amp;G$9&amp;" i lp="&amp;$A39</f>
        <v>rokwzgl=2 i lp=300</v>
      </c>
      <c r="H39" s="407" t="str">
        <f aca="false">+"rokwzgl="&amp;H$9&amp;" i lp="&amp;$A39</f>
        <v>rokwzgl=3 i lp=300</v>
      </c>
      <c r="I39" s="407" t="str">
        <f aca="false">+"rokwzgl="&amp;I$9&amp;" i lp="&amp;$A39</f>
        <v>rokwzgl=4 i lp=300</v>
      </c>
      <c r="J39" s="407" t="str">
        <f aca="false">+"rokwzgl="&amp;J$9&amp;" i lp="&amp;$A39</f>
        <v>rokwzgl=5 i lp=300</v>
      </c>
      <c r="K39" s="407" t="str">
        <f aca="false">+"rokwzgl="&amp;K$9&amp;" i lp="&amp;$A39</f>
        <v>rokwzgl=6 i lp=300</v>
      </c>
      <c r="L39" s="407" t="str">
        <f aca="false">+"rokwzgl="&amp;L$9&amp;" i lp="&amp;$A39</f>
        <v>rokwzgl=7 i lp=300</v>
      </c>
      <c r="M39" s="407" t="str">
        <f aca="false">+"rokwzgl="&amp;M$9&amp;" i lp="&amp;$A39</f>
        <v>rokwzgl=8 i lp=300</v>
      </c>
      <c r="N39" s="407" t="str">
        <f aca="false">+"rokwzgl="&amp;N$9&amp;" i lp="&amp;$A39</f>
        <v>rokwzgl=9 i lp=300</v>
      </c>
      <c r="O39" s="407" t="str">
        <f aca="false">+"rokwzgl="&amp;O$9&amp;" i lp="&amp;$A39</f>
        <v>rokwzgl=10 i lp=300</v>
      </c>
      <c r="P39" s="407" t="str">
        <f aca="false">+"rokwzgl="&amp;P$9&amp;" i lp="&amp;$A39</f>
        <v>rokwzgl=11 i lp=300</v>
      </c>
      <c r="Q39" s="407" t="str">
        <f aca="false">+"rokwzgl="&amp;Q$9&amp;" i lp="&amp;$A39</f>
        <v>rokwzgl=12 i lp=300</v>
      </c>
      <c r="R39" s="407" t="str">
        <f aca="false">+"rokwzgl="&amp;R$9&amp;" i lp="&amp;$A39</f>
        <v>rokwzgl=13 i lp=300</v>
      </c>
      <c r="S39" s="407" t="str">
        <f aca="false">+"rokwzgl="&amp;S$9&amp;" i lp="&amp;$A39</f>
        <v>rokwzgl=14 i lp=300</v>
      </c>
      <c r="T39" s="407" t="str">
        <f aca="false">+"rokwzgl="&amp;T$9&amp;" i lp="&amp;$A39</f>
        <v>rokwzgl=15 i lp=300</v>
      </c>
      <c r="U39" s="407" t="str">
        <f aca="false">+"rokwzgl="&amp;U$9&amp;" i lp="&amp;$A39</f>
        <v>rokwzgl=16 i lp=300</v>
      </c>
      <c r="V39" s="407" t="str">
        <f aca="false">+"rokwzgl="&amp;V$9&amp;" i lp="&amp;$A39</f>
        <v>rokwzgl=17 i lp=300</v>
      </c>
      <c r="W39" s="407" t="str">
        <f aca="false">+"rokwzgl="&amp;W$9&amp;" i lp="&amp;$A39</f>
        <v>rokwzgl=18 i lp=300</v>
      </c>
      <c r="X39" s="407" t="str">
        <f aca="false">+"rokwzgl="&amp;X$9&amp;" i lp="&amp;$A39</f>
        <v>rokwzgl=19 i lp=300</v>
      </c>
      <c r="Y39" s="407" t="str">
        <f aca="false">+"rokwzgl="&amp;Y$9&amp;" i lp="&amp;$A39</f>
        <v>rokwzgl=20 i lp=300</v>
      </c>
      <c r="Z39" s="407" t="str">
        <f aca="false">+"rokwzgl="&amp;Z$9&amp;" i lp="&amp;$A39</f>
        <v>rokwzgl=21 i lp=300</v>
      </c>
      <c r="AA39" s="407" t="str">
        <f aca="false">+"rokwzgl="&amp;AA$9&amp;" i lp="&amp;$A39</f>
        <v>rokwzgl=22 i lp=300</v>
      </c>
      <c r="AB39" s="407" t="str">
        <f aca="false">+"rokwzgl="&amp;AB$9&amp;" i lp="&amp;$A39</f>
        <v>rokwzgl=23 i lp=300</v>
      </c>
      <c r="AC39" s="407" t="str">
        <f aca="false">+"rokwzgl="&amp;AC$9&amp;" i lp="&amp;$A39</f>
        <v>rokwzgl=24 i lp=300</v>
      </c>
      <c r="AD39" s="407" t="str">
        <f aca="false">+"rokwzgl="&amp;AD$9&amp;" i lp="&amp;$A39</f>
        <v>rokwzgl=25 i lp=300</v>
      </c>
      <c r="AE39" s="407" t="str">
        <f aca="false">+"rokwzgl="&amp;AE$9&amp;" i lp="&amp;$A39</f>
        <v>rokwzgl=26 i lp=300</v>
      </c>
      <c r="AF39" s="407" t="str">
        <f aca="false">+"rokwzgl="&amp;AF$9&amp;" i lp="&amp;$A39</f>
        <v>rokwzgl=27 i lp=300</v>
      </c>
      <c r="AG39" s="407" t="str">
        <f aca="false">+"rokwzgl="&amp;AG$9&amp;" i lp="&amp;$A39</f>
        <v>rokwzgl=28 i lp=300</v>
      </c>
      <c r="AH39" s="407" t="str">
        <f aca="false">+"rokwzgl="&amp;AH$9&amp;" i lp="&amp;$A39</f>
        <v>rokwzgl=29 i lp=300</v>
      </c>
    </row>
    <row r="40" customFormat="false" ht="11.25" hidden="false" customHeight="false" outlineLevel="0" collapsed="false">
      <c r="A40" s="406" t="n">
        <v>310</v>
      </c>
      <c r="B40" s="406" t="n">
        <v>5.1</v>
      </c>
      <c r="C40" s="407" t="s">
        <v>405</v>
      </c>
      <c r="D40" s="407" t="str">
        <f aca="false">+"rokwzgl="&amp;D$9&amp;" i lp="&amp;$A40</f>
        <v>rokwzgl=0 i lp=310</v>
      </c>
      <c r="E40" s="407" t="str">
        <f aca="false">+"rokwzgl="&amp;E$9&amp;" i lp="&amp;$A40</f>
        <v>rokwzgl=0 i lp=310</v>
      </c>
      <c r="F40" s="407" t="str">
        <f aca="false">+"rokwzgl="&amp;F$9&amp;" i lp="&amp;$A40</f>
        <v>rokwzgl=1 i lp=310</v>
      </c>
      <c r="G40" s="407" t="str">
        <f aca="false">+"rokwzgl="&amp;G$9&amp;" i lp="&amp;$A40</f>
        <v>rokwzgl=2 i lp=310</v>
      </c>
      <c r="H40" s="407" t="str">
        <f aca="false">+"rokwzgl="&amp;H$9&amp;" i lp="&amp;$A40</f>
        <v>rokwzgl=3 i lp=310</v>
      </c>
      <c r="I40" s="407" t="str">
        <f aca="false">+"rokwzgl="&amp;I$9&amp;" i lp="&amp;$A40</f>
        <v>rokwzgl=4 i lp=310</v>
      </c>
      <c r="J40" s="407" t="str">
        <f aca="false">+"rokwzgl="&amp;J$9&amp;" i lp="&amp;$A40</f>
        <v>rokwzgl=5 i lp=310</v>
      </c>
      <c r="K40" s="407" t="str">
        <f aca="false">+"rokwzgl="&amp;K$9&amp;" i lp="&amp;$A40</f>
        <v>rokwzgl=6 i lp=310</v>
      </c>
      <c r="L40" s="407" t="str">
        <f aca="false">+"rokwzgl="&amp;L$9&amp;" i lp="&amp;$A40</f>
        <v>rokwzgl=7 i lp=310</v>
      </c>
      <c r="M40" s="407" t="str">
        <f aca="false">+"rokwzgl="&amp;M$9&amp;" i lp="&amp;$A40</f>
        <v>rokwzgl=8 i lp=310</v>
      </c>
      <c r="N40" s="407" t="str">
        <f aca="false">+"rokwzgl="&amp;N$9&amp;" i lp="&amp;$A40</f>
        <v>rokwzgl=9 i lp=310</v>
      </c>
      <c r="O40" s="407" t="str">
        <f aca="false">+"rokwzgl="&amp;O$9&amp;" i lp="&amp;$A40</f>
        <v>rokwzgl=10 i lp=310</v>
      </c>
      <c r="P40" s="407" t="str">
        <f aca="false">+"rokwzgl="&amp;P$9&amp;" i lp="&amp;$A40</f>
        <v>rokwzgl=11 i lp=310</v>
      </c>
      <c r="Q40" s="407" t="str">
        <f aca="false">+"rokwzgl="&amp;Q$9&amp;" i lp="&amp;$A40</f>
        <v>rokwzgl=12 i lp=310</v>
      </c>
      <c r="R40" s="407" t="str">
        <f aca="false">+"rokwzgl="&amp;R$9&amp;" i lp="&amp;$A40</f>
        <v>rokwzgl=13 i lp=310</v>
      </c>
      <c r="S40" s="407" t="str">
        <f aca="false">+"rokwzgl="&amp;S$9&amp;" i lp="&amp;$A40</f>
        <v>rokwzgl=14 i lp=310</v>
      </c>
      <c r="T40" s="407" t="str">
        <f aca="false">+"rokwzgl="&amp;T$9&amp;" i lp="&amp;$A40</f>
        <v>rokwzgl=15 i lp=310</v>
      </c>
      <c r="U40" s="407" t="str">
        <f aca="false">+"rokwzgl="&amp;U$9&amp;" i lp="&amp;$A40</f>
        <v>rokwzgl=16 i lp=310</v>
      </c>
      <c r="V40" s="407" t="str">
        <f aca="false">+"rokwzgl="&amp;V$9&amp;" i lp="&amp;$A40</f>
        <v>rokwzgl=17 i lp=310</v>
      </c>
      <c r="W40" s="407" t="str">
        <f aca="false">+"rokwzgl="&amp;W$9&amp;" i lp="&amp;$A40</f>
        <v>rokwzgl=18 i lp=310</v>
      </c>
      <c r="X40" s="407" t="str">
        <f aca="false">+"rokwzgl="&amp;X$9&amp;" i lp="&amp;$A40</f>
        <v>rokwzgl=19 i lp=310</v>
      </c>
      <c r="Y40" s="407" t="str">
        <f aca="false">+"rokwzgl="&amp;Y$9&amp;" i lp="&amp;$A40</f>
        <v>rokwzgl=20 i lp=310</v>
      </c>
      <c r="Z40" s="407" t="str">
        <f aca="false">+"rokwzgl="&amp;Z$9&amp;" i lp="&amp;$A40</f>
        <v>rokwzgl=21 i lp=310</v>
      </c>
      <c r="AA40" s="407" t="str">
        <f aca="false">+"rokwzgl="&amp;AA$9&amp;" i lp="&amp;$A40</f>
        <v>rokwzgl=22 i lp=310</v>
      </c>
      <c r="AB40" s="407" t="str">
        <f aca="false">+"rokwzgl="&amp;AB$9&amp;" i lp="&amp;$A40</f>
        <v>rokwzgl=23 i lp=310</v>
      </c>
      <c r="AC40" s="407" t="str">
        <f aca="false">+"rokwzgl="&amp;AC$9&amp;" i lp="&amp;$A40</f>
        <v>rokwzgl=24 i lp=310</v>
      </c>
      <c r="AD40" s="407" t="str">
        <f aca="false">+"rokwzgl="&amp;AD$9&amp;" i lp="&amp;$A40</f>
        <v>rokwzgl=25 i lp=310</v>
      </c>
      <c r="AE40" s="407" t="str">
        <f aca="false">+"rokwzgl="&amp;AE$9&amp;" i lp="&amp;$A40</f>
        <v>rokwzgl=26 i lp=310</v>
      </c>
      <c r="AF40" s="407" t="str">
        <f aca="false">+"rokwzgl="&amp;AF$9&amp;" i lp="&amp;$A40</f>
        <v>rokwzgl=27 i lp=310</v>
      </c>
      <c r="AG40" s="407" t="str">
        <f aca="false">+"rokwzgl="&amp;AG$9&amp;" i lp="&amp;$A40</f>
        <v>rokwzgl=28 i lp=310</v>
      </c>
      <c r="AH40" s="407" t="str">
        <f aca="false">+"rokwzgl="&amp;AH$9&amp;" i lp="&amp;$A40</f>
        <v>rokwzgl=29 i lp=310</v>
      </c>
    </row>
    <row r="41" customFormat="false" ht="11.25" hidden="false" customHeight="false" outlineLevel="0" collapsed="false">
      <c r="A41" s="406" t="n">
        <v>320</v>
      </c>
      <c r="B41" s="406" t="s">
        <v>74</v>
      </c>
      <c r="C41" s="407" t="s">
        <v>406</v>
      </c>
      <c r="D41" s="407" t="str">
        <f aca="false">+"rokwzgl="&amp;D$9&amp;" i lp="&amp;$A41</f>
        <v>rokwzgl=0 i lp=320</v>
      </c>
      <c r="E41" s="407" t="str">
        <f aca="false">+"rokwzgl="&amp;E$9&amp;" i lp="&amp;$A41</f>
        <v>rokwzgl=0 i lp=320</v>
      </c>
      <c r="F41" s="407" t="str">
        <f aca="false">+"rokwzgl="&amp;F$9&amp;" i lp="&amp;$A41</f>
        <v>rokwzgl=1 i lp=320</v>
      </c>
      <c r="G41" s="407" t="str">
        <f aca="false">+"rokwzgl="&amp;G$9&amp;" i lp="&amp;$A41</f>
        <v>rokwzgl=2 i lp=320</v>
      </c>
      <c r="H41" s="407" t="str">
        <f aca="false">+"rokwzgl="&amp;H$9&amp;" i lp="&amp;$A41</f>
        <v>rokwzgl=3 i lp=320</v>
      </c>
      <c r="I41" s="407" t="str">
        <f aca="false">+"rokwzgl="&amp;I$9&amp;" i lp="&amp;$A41</f>
        <v>rokwzgl=4 i lp=320</v>
      </c>
      <c r="J41" s="407" t="str">
        <f aca="false">+"rokwzgl="&amp;J$9&amp;" i lp="&amp;$A41</f>
        <v>rokwzgl=5 i lp=320</v>
      </c>
      <c r="K41" s="407" t="str">
        <f aca="false">+"rokwzgl="&amp;K$9&amp;" i lp="&amp;$A41</f>
        <v>rokwzgl=6 i lp=320</v>
      </c>
      <c r="L41" s="407" t="str">
        <f aca="false">+"rokwzgl="&amp;L$9&amp;" i lp="&amp;$A41</f>
        <v>rokwzgl=7 i lp=320</v>
      </c>
      <c r="M41" s="407" t="str">
        <f aca="false">+"rokwzgl="&amp;M$9&amp;" i lp="&amp;$A41</f>
        <v>rokwzgl=8 i lp=320</v>
      </c>
      <c r="N41" s="407" t="str">
        <f aca="false">+"rokwzgl="&amp;N$9&amp;" i lp="&amp;$A41</f>
        <v>rokwzgl=9 i lp=320</v>
      </c>
      <c r="O41" s="407" t="str">
        <f aca="false">+"rokwzgl="&amp;O$9&amp;" i lp="&amp;$A41</f>
        <v>rokwzgl=10 i lp=320</v>
      </c>
      <c r="P41" s="407" t="str">
        <f aca="false">+"rokwzgl="&amp;P$9&amp;" i lp="&amp;$A41</f>
        <v>rokwzgl=11 i lp=320</v>
      </c>
      <c r="Q41" s="407" t="str">
        <f aca="false">+"rokwzgl="&amp;Q$9&amp;" i lp="&amp;$A41</f>
        <v>rokwzgl=12 i lp=320</v>
      </c>
      <c r="R41" s="407" t="str">
        <f aca="false">+"rokwzgl="&amp;R$9&amp;" i lp="&amp;$A41</f>
        <v>rokwzgl=13 i lp=320</v>
      </c>
      <c r="S41" s="407" t="str">
        <f aca="false">+"rokwzgl="&amp;S$9&amp;" i lp="&amp;$A41</f>
        <v>rokwzgl=14 i lp=320</v>
      </c>
      <c r="T41" s="407" t="str">
        <f aca="false">+"rokwzgl="&amp;T$9&amp;" i lp="&amp;$A41</f>
        <v>rokwzgl=15 i lp=320</v>
      </c>
      <c r="U41" s="407" t="str">
        <f aca="false">+"rokwzgl="&amp;U$9&amp;" i lp="&amp;$A41</f>
        <v>rokwzgl=16 i lp=320</v>
      </c>
      <c r="V41" s="407" t="str">
        <f aca="false">+"rokwzgl="&amp;V$9&amp;" i lp="&amp;$A41</f>
        <v>rokwzgl=17 i lp=320</v>
      </c>
      <c r="W41" s="407" t="str">
        <f aca="false">+"rokwzgl="&amp;W$9&amp;" i lp="&amp;$A41</f>
        <v>rokwzgl=18 i lp=320</v>
      </c>
      <c r="X41" s="407" t="str">
        <f aca="false">+"rokwzgl="&amp;X$9&amp;" i lp="&amp;$A41</f>
        <v>rokwzgl=19 i lp=320</v>
      </c>
      <c r="Y41" s="407" t="str">
        <f aca="false">+"rokwzgl="&amp;Y$9&amp;" i lp="&amp;$A41</f>
        <v>rokwzgl=20 i lp=320</v>
      </c>
      <c r="Z41" s="407" t="str">
        <f aca="false">+"rokwzgl="&amp;Z$9&amp;" i lp="&amp;$A41</f>
        <v>rokwzgl=21 i lp=320</v>
      </c>
      <c r="AA41" s="407" t="str">
        <f aca="false">+"rokwzgl="&amp;AA$9&amp;" i lp="&amp;$A41</f>
        <v>rokwzgl=22 i lp=320</v>
      </c>
      <c r="AB41" s="407" t="str">
        <f aca="false">+"rokwzgl="&amp;AB$9&amp;" i lp="&amp;$A41</f>
        <v>rokwzgl=23 i lp=320</v>
      </c>
      <c r="AC41" s="407" t="str">
        <f aca="false">+"rokwzgl="&amp;AC$9&amp;" i lp="&amp;$A41</f>
        <v>rokwzgl=24 i lp=320</v>
      </c>
      <c r="AD41" s="407" t="str">
        <f aca="false">+"rokwzgl="&amp;AD$9&amp;" i lp="&amp;$A41</f>
        <v>rokwzgl=25 i lp=320</v>
      </c>
      <c r="AE41" s="407" t="str">
        <f aca="false">+"rokwzgl="&amp;AE$9&amp;" i lp="&amp;$A41</f>
        <v>rokwzgl=26 i lp=320</v>
      </c>
      <c r="AF41" s="407" t="str">
        <f aca="false">+"rokwzgl="&amp;AF$9&amp;" i lp="&amp;$A41</f>
        <v>rokwzgl=27 i lp=320</v>
      </c>
      <c r="AG41" s="407" t="str">
        <f aca="false">+"rokwzgl="&amp;AG$9&amp;" i lp="&amp;$A41</f>
        <v>rokwzgl=28 i lp=320</v>
      </c>
      <c r="AH41" s="407" t="str">
        <f aca="false">+"rokwzgl="&amp;AH$9&amp;" i lp="&amp;$A41</f>
        <v>rokwzgl=29 i lp=320</v>
      </c>
    </row>
    <row r="42" customFormat="false" ht="11.25" hidden="false" customHeight="false" outlineLevel="0" collapsed="false">
      <c r="A42" s="406" t="n">
        <v>330</v>
      </c>
      <c r="B42" s="406" t="s">
        <v>76</v>
      </c>
      <c r="C42" s="407" t="s">
        <v>407</v>
      </c>
      <c r="D42" s="407" t="str">
        <f aca="false">+"rokwzgl="&amp;D$9&amp;" i lp="&amp;$A42</f>
        <v>rokwzgl=0 i lp=330</v>
      </c>
      <c r="E42" s="407" t="str">
        <f aca="false">+"rokwzgl="&amp;E$9&amp;" i lp="&amp;$A42</f>
        <v>rokwzgl=0 i lp=330</v>
      </c>
      <c r="F42" s="407" t="str">
        <f aca="false">+"rokwzgl="&amp;F$9&amp;" i lp="&amp;$A42</f>
        <v>rokwzgl=1 i lp=330</v>
      </c>
      <c r="G42" s="407" t="str">
        <f aca="false">+"rokwzgl="&amp;G$9&amp;" i lp="&amp;$A42</f>
        <v>rokwzgl=2 i lp=330</v>
      </c>
      <c r="H42" s="407" t="str">
        <f aca="false">+"rokwzgl="&amp;H$9&amp;" i lp="&amp;$A42</f>
        <v>rokwzgl=3 i lp=330</v>
      </c>
      <c r="I42" s="407" t="str">
        <f aca="false">+"rokwzgl="&amp;I$9&amp;" i lp="&amp;$A42</f>
        <v>rokwzgl=4 i lp=330</v>
      </c>
      <c r="J42" s="407" t="str">
        <f aca="false">+"rokwzgl="&amp;J$9&amp;" i lp="&amp;$A42</f>
        <v>rokwzgl=5 i lp=330</v>
      </c>
      <c r="K42" s="407" t="str">
        <f aca="false">+"rokwzgl="&amp;K$9&amp;" i lp="&amp;$A42</f>
        <v>rokwzgl=6 i lp=330</v>
      </c>
      <c r="L42" s="407" t="str">
        <f aca="false">+"rokwzgl="&amp;L$9&amp;" i lp="&amp;$A42</f>
        <v>rokwzgl=7 i lp=330</v>
      </c>
      <c r="M42" s="407" t="str">
        <f aca="false">+"rokwzgl="&amp;M$9&amp;" i lp="&amp;$A42</f>
        <v>rokwzgl=8 i lp=330</v>
      </c>
      <c r="N42" s="407" t="str">
        <f aca="false">+"rokwzgl="&amp;N$9&amp;" i lp="&amp;$A42</f>
        <v>rokwzgl=9 i lp=330</v>
      </c>
      <c r="O42" s="407" t="str">
        <f aca="false">+"rokwzgl="&amp;O$9&amp;" i lp="&amp;$A42</f>
        <v>rokwzgl=10 i lp=330</v>
      </c>
      <c r="P42" s="407" t="str">
        <f aca="false">+"rokwzgl="&amp;P$9&amp;" i lp="&amp;$A42</f>
        <v>rokwzgl=11 i lp=330</v>
      </c>
      <c r="Q42" s="407" t="str">
        <f aca="false">+"rokwzgl="&amp;Q$9&amp;" i lp="&amp;$A42</f>
        <v>rokwzgl=12 i lp=330</v>
      </c>
      <c r="R42" s="407" t="str">
        <f aca="false">+"rokwzgl="&amp;R$9&amp;" i lp="&amp;$A42</f>
        <v>rokwzgl=13 i lp=330</v>
      </c>
      <c r="S42" s="407" t="str">
        <f aca="false">+"rokwzgl="&amp;S$9&amp;" i lp="&amp;$A42</f>
        <v>rokwzgl=14 i lp=330</v>
      </c>
      <c r="T42" s="407" t="str">
        <f aca="false">+"rokwzgl="&amp;T$9&amp;" i lp="&amp;$A42</f>
        <v>rokwzgl=15 i lp=330</v>
      </c>
      <c r="U42" s="407" t="str">
        <f aca="false">+"rokwzgl="&amp;U$9&amp;" i lp="&amp;$A42</f>
        <v>rokwzgl=16 i lp=330</v>
      </c>
      <c r="V42" s="407" t="str">
        <f aca="false">+"rokwzgl="&amp;V$9&amp;" i lp="&amp;$A42</f>
        <v>rokwzgl=17 i lp=330</v>
      </c>
      <c r="W42" s="407" t="str">
        <f aca="false">+"rokwzgl="&amp;W$9&amp;" i lp="&amp;$A42</f>
        <v>rokwzgl=18 i lp=330</v>
      </c>
      <c r="X42" s="407" t="str">
        <f aca="false">+"rokwzgl="&amp;X$9&amp;" i lp="&amp;$A42</f>
        <v>rokwzgl=19 i lp=330</v>
      </c>
      <c r="Y42" s="407" t="str">
        <f aca="false">+"rokwzgl="&amp;Y$9&amp;" i lp="&amp;$A42</f>
        <v>rokwzgl=20 i lp=330</v>
      </c>
      <c r="Z42" s="407" t="str">
        <f aca="false">+"rokwzgl="&amp;Z$9&amp;" i lp="&amp;$A42</f>
        <v>rokwzgl=21 i lp=330</v>
      </c>
      <c r="AA42" s="407" t="str">
        <f aca="false">+"rokwzgl="&amp;AA$9&amp;" i lp="&amp;$A42</f>
        <v>rokwzgl=22 i lp=330</v>
      </c>
      <c r="AB42" s="407" t="str">
        <f aca="false">+"rokwzgl="&amp;AB$9&amp;" i lp="&amp;$A42</f>
        <v>rokwzgl=23 i lp=330</v>
      </c>
      <c r="AC42" s="407" t="str">
        <f aca="false">+"rokwzgl="&amp;AC$9&amp;" i lp="&amp;$A42</f>
        <v>rokwzgl=24 i lp=330</v>
      </c>
      <c r="AD42" s="407" t="str">
        <f aca="false">+"rokwzgl="&amp;AD$9&amp;" i lp="&amp;$A42</f>
        <v>rokwzgl=25 i lp=330</v>
      </c>
      <c r="AE42" s="407" t="str">
        <f aca="false">+"rokwzgl="&amp;AE$9&amp;" i lp="&amp;$A42</f>
        <v>rokwzgl=26 i lp=330</v>
      </c>
      <c r="AF42" s="407" t="str">
        <f aca="false">+"rokwzgl="&amp;AF$9&amp;" i lp="&amp;$A42</f>
        <v>rokwzgl=27 i lp=330</v>
      </c>
      <c r="AG42" s="407" t="str">
        <f aca="false">+"rokwzgl="&amp;AG$9&amp;" i lp="&amp;$A42</f>
        <v>rokwzgl=28 i lp=330</v>
      </c>
      <c r="AH42" s="407" t="str">
        <f aca="false">+"rokwzgl="&amp;AH$9&amp;" i lp="&amp;$A42</f>
        <v>rokwzgl=29 i lp=330</v>
      </c>
    </row>
    <row r="43" customFormat="false" ht="11.25" hidden="false" customHeight="false" outlineLevel="0" collapsed="false">
      <c r="A43" s="406" t="n">
        <v>340</v>
      </c>
      <c r="B43" s="406" t="n">
        <v>5.2</v>
      </c>
      <c r="C43" s="407" t="s">
        <v>408</v>
      </c>
      <c r="D43" s="407" t="str">
        <f aca="false">+"rokwzgl="&amp;D$9&amp;" i lp="&amp;$A43</f>
        <v>rokwzgl=0 i lp=340</v>
      </c>
      <c r="E43" s="407" t="str">
        <f aca="false">+"rokwzgl="&amp;E$9&amp;" i lp="&amp;$A43</f>
        <v>rokwzgl=0 i lp=340</v>
      </c>
      <c r="F43" s="407" t="str">
        <f aca="false">+"rokwzgl="&amp;F$9&amp;" i lp="&amp;$A43</f>
        <v>rokwzgl=1 i lp=340</v>
      </c>
      <c r="G43" s="407" t="str">
        <f aca="false">+"rokwzgl="&amp;G$9&amp;" i lp="&amp;$A43</f>
        <v>rokwzgl=2 i lp=340</v>
      </c>
      <c r="H43" s="407" t="str">
        <f aca="false">+"rokwzgl="&amp;H$9&amp;" i lp="&amp;$A43</f>
        <v>rokwzgl=3 i lp=340</v>
      </c>
      <c r="I43" s="407" t="str">
        <f aca="false">+"rokwzgl="&amp;I$9&amp;" i lp="&amp;$A43</f>
        <v>rokwzgl=4 i lp=340</v>
      </c>
      <c r="J43" s="407" t="str">
        <f aca="false">+"rokwzgl="&amp;J$9&amp;" i lp="&amp;$A43</f>
        <v>rokwzgl=5 i lp=340</v>
      </c>
      <c r="K43" s="407" t="str">
        <f aca="false">+"rokwzgl="&amp;K$9&amp;" i lp="&amp;$A43</f>
        <v>rokwzgl=6 i lp=340</v>
      </c>
      <c r="L43" s="407" t="str">
        <f aca="false">+"rokwzgl="&amp;L$9&amp;" i lp="&amp;$A43</f>
        <v>rokwzgl=7 i lp=340</v>
      </c>
      <c r="M43" s="407" t="str">
        <f aca="false">+"rokwzgl="&amp;M$9&amp;" i lp="&amp;$A43</f>
        <v>rokwzgl=8 i lp=340</v>
      </c>
      <c r="N43" s="407" t="str">
        <f aca="false">+"rokwzgl="&amp;N$9&amp;" i lp="&amp;$A43</f>
        <v>rokwzgl=9 i lp=340</v>
      </c>
      <c r="O43" s="407" t="str">
        <f aca="false">+"rokwzgl="&amp;O$9&amp;" i lp="&amp;$A43</f>
        <v>rokwzgl=10 i lp=340</v>
      </c>
      <c r="P43" s="407" t="str">
        <f aca="false">+"rokwzgl="&amp;P$9&amp;" i lp="&amp;$A43</f>
        <v>rokwzgl=11 i lp=340</v>
      </c>
      <c r="Q43" s="407" t="str">
        <f aca="false">+"rokwzgl="&amp;Q$9&amp;" i lp="&amp;$A43</f>
        <v>rokwzgl=12 i lp=340</v>
      </c>
      <c r="R43" s="407" t="str">
        <f aca="false">+"rokwzgl="&amp;R$9&amp;" i lp="&amp;$A43</f>
        <v>rokwzgl=13 i lp=340</v>
      </c>
      <c r="S43" s="407" t="str">
        <f aca="false">+"rokwzgl="&amp;S$9&amp;" i lp="&amp;$A43</f>
        <v>rokwzgl=14 i lp=340</v>
      </c>
      <c r="T43" s="407" t="str">
        <f aca="false">+"rokwzgl="&amp;T$9&amp;" i lp="&amp;$A43</f>
        <v>rokwzgl=15 i lp=340</v>
      </c>
      <c r="U43" s="407" t="str">
        <f aca="false">+"rokwzgl="&amp;U$9&amp;" i lp="&amp;$A43</f>
        <v>rokwzgl=16 i lp=340</v>
      </c>
      <c r="V43" s="407" t="str">
        <f aca="false">+"rokwzgl="&amp;V$9&amp;" i lp="&amp;$A43</f>
        <v>rokwzgl=17 i lp=340</v>
      </c>
      <c r="W43" s="407" t="str">
        <f aca="false">+"rokwzgl="&amp;W$9&amp;" i lp="&amp;$A43</f>
        <v>rokwzgl=18 i lp=340</v>
      </c>
      <c r="X43" s="407" t="str">
        <f aca="false">+"rokwzgl="&amp;X$9&amp;" i lp="&amp;$A43</f>
        <v>rokwzgl=19 i lp=340</v>
      </c>
      <c r="Y43" s="407" t="str">
        <f aca="false">+"rokwzgl="&amp;Y$9&amp;" i lp="&amp;$A43</f>
        <v>rokwzgl=20 i lp=340</v>
      </c>
      <c r="Z43" s="407" t="str">
        <f aca="false">+"rokwzgl="&amp;Z$9&amp;" i lp="&amp;$A43</f>
        <v>rokwzgl=21 i lp=340</v>
      </c>
      <c r="AA43" s="407" t="str">
        <f aca="false">+"rokwzgl="&amp;AA$9&amp;" i lp="&amp;$A43</f>
        <v>rokwzgl=22 i lp=340</v>
      </c>
      <c r="AB43" s="407" t="str">
        <f aca="false">+"rokwzgl="&amp;AB$9&amp;" i lp="&amp;$A43</f>
        <v>rokwzgl=23 i lp=340</v>
      </c>
      <c r="AC43" s="407" t="str">
        <f aca="false">+"rokwzgl="&amp;AC$9&amp;" i lp="&amp;$A43</f>
        <v>rokwzgl=24 i lp=340</v>
      </c>
      <c r="AD43" s="407" t="str">
        <f aca="false">+"rokwzgl="&amp;AD$9&amp;" i lp="&amp;$A43</f>
        <v>rokwzgl=25 i lp=340</v>
      </c>
      <c r="AE43" s="407" t="str">
        <f aca="false">+"rokwzgl="&amp;AE$9&amp;" i lp="&amp;$A43</f>
        <v>rokwzgl=26 i lp=340</v>
      </c>
      <c r="AF43" s="407" t="str">
        <f aca="false">+"rokwzgl="&amp;AF$9&amp;" i lp="&amp;$A43</f>
        <v>rokwzgl=27 i lp=340</v>
      </c>
      <c r="AG43" s="407" t="str">
        <f aca="false">+"rokwzgl="&amp;AG$9&amp;" i lp="&amp;$A43</f>
        <v>rokwzgl=28 i lp=340</v>
      </c>
      <c r="AH43" s="407" t="str">
        <f aca="false">+"rokwzgl="&amp;AH$9&amp;" i lp="&amp;$A43</f>
        <v>rokwzgl=29 i lp=340</v>
      </c>
    </row>
    <row r="44" customFormat="false" ht="11.25" hidden="false" customHeight="false" outlineLevel="0" collapsed="false">
      <c r="A44" s="406" t="n">
        <v>350</v>
      </c>
      <c r="B44" s="406" t="n">
        <v>6</v>
      </c>
      <c r="C44" s="407" t="s">
        <v>80</v>
      </c>
      <c r="D44" s="407" t="str">
        <f aca="false">+"rokwzgl="&amp;D$9&amp;" i lp="&amp;$A44</f>
        <v>rokwzgl=0 i lp=350</v>
      </c>
      <c r="E44" s="407" t="str">
        <f aca="false">+"rokwzgl="&amp;E$9&amp;" i lp="&amp;$A44</f>
        <v>rokwzgl=0 i lp=350</v>
      </c>
      <c r="F44" s="407" t="str">
        <f aca="false">+"rokwzgl="&amp;F$9&amp;" i lp="&amp;$A44</f>
        <v>rokwzgl=1 i lp=350</v>
      </c>
      <c r="G44" s="407" t="str">
        <f aca="false">+"rokwzgl="&amp;G$9&amp;" i lp="&amp;$A44</f>
        <v>rokwzgl=2 i lp=350</v>
      </c>
      <c r="H44" s="407" t="str">
        <f aca="false">+"rokwzgl="&amp;H$9&amp;" i lp="&amp;$A44</f>
        <v>rokwzgl=3 i lp=350</v>
      </c>
      <c r="I44" s="407" t="str">
        <f aca="false">+"rokwzgl="&amp;I$9&amp;" i lp="&amp;$A44</f>
        <v>rokwzgl=4 i lp=350</v>
      </c>
      <c r="J44" s="407" t="str">
        <f aca="false">+"rokwzgl="&amp;J$9&amp;" i lp="&amp;$A44</f>
        <v>rokwzgl=5 i lp=350</v>
      </c>
      <c r="K44" s="407" t="str">
        <f aca="false">+"rokwzgl="&amp;K$9&amp;" i lp="&amp;$A44</f>
        <v>rokwzgl=6 i lp=350</v>
      </c>
      <c r="L44" s="407" t="str">
        <f aca="false">+"rokwzgl="&amp;L$9&amp;" i lp="&amp;$A44</f>
        <v>rokwzgl=7 i lp=350</v>
      </c>
      <c r="M44" s="407" t="str">
        <f aca="false">+"rokwzgl="&amp;M$9&amp;" i lp="&amp;$A44</f>
        <v>rokwzgl=8 i lp=350</v>
      </c>
      <c r="N44" s="407" t="str">
        <f aca="false">+"rokwzgl="&amp;N$9&amp;" i lp="&amp;$A44</f>
        <v>rokwzgl=9 i lp=350</v>
      </c>
      <c r="O44" s="407" t="str">
        <f aca="false">+"rokwzgl="&amp;O$9&amp;" i lp="&amp;$A44</f>
        <v>rokwzgl=10 i lp=350</v>
      </c>
      <c r="P44" s="407" t="str">
        <f aca="false">+"rokwzgl="&amp;P$9&amp;" i lp="&amp;$A44</f>
        <v>rokwzgl=11 i lp=350</v>
      </c>
      <c r="Q44" s="407" t="str">
        <f aca="false">+"rokwzgl="&amp;Q$9&amp;" i lp="&amp;$A44</f>
        <v>rokwzgl=12 i lp=350</v>
      </c>
      <c r="R44" s="407" t="str">
        <f aca="false">+"rokwzgl="&amp;R$9&amp;" i lp="&amp;$A44</f>
        <v>rokwzgl=13 i lp=350</v>
      </c>
      <c r="S44" s="407" t="str">
        <f aca="false">+"rokwzgl="&amp;S$9&amp;" i lp="&amp;$A44</f>
        <v>rokwzgl=14 i lp=350</v>
      </c>
      <c r="T44" s="407" t="str">
        <f aca="false">+"rokwzgl="&amp;T$9&amp;" i lp="&amp;$A44</f>
        <v>rokwzgl=15 i lp=350</v>
      </c>
      <c r="U44" s="407" t="str">
        <f aca="false">+"rokwzgl="&amp;U$9&amp;" i lp="&amp;$A44</f>
        <v>rokwzgl=16 i lp=350</v>
      </c>
      <c r="V44" s="407" t="str">
        <f aca="false">+"rokwzgl="&amp;V$9&amp;" i lp="&amp;$A44</f>
        <v>rokwzgl=17 i lp=350</v>
      </c>
      <c r="W44" s="407" t="str">
        <f aca="false">+"rokwzgl="&amp;W$9&amp;" i lp="&amp;$A44</f>
        <v>rokwzgl=18 i lp=350</v>
      </c>
      <c r="X44" s="407" t="str">
        <f aca="false">+"rokwzgl="&amp;X$9&amp;" i lp="&amp;$A44</f>
        <v>rokwzgl=19 i lp=350</v>
      </c>
      <c r="Y44" s="407" t="str">
        <f aca="false">+"rokwzgl="&amp;Y$9&amp;" i lp="&amp;$A44</f>
        <v>rokwzgl=20 i lp=350</v>
      </c>
      <c r="Z44" s="407" t="str">
        <f aca="false">+"rokwzgl="&amp;Z$9&amp;" i lp="&amp;$A44</f>
        <v>rokwzgl=21 i lp=350</v>
      </c>
      <c r="AA44" s="407" t="str">
        <f aca="false">+"rokwzgl="&amp;AA$9&amp;" i lp="&amp;$A44</f>
        <v>rokwzgl=22 i lp=350</v>
      </c>
      <c r="AB44" s="407" t="str">
        <f aca="false">+"rokwzgl="&amp;AB$9&amp;" i lp="&amp;$A44</f>
        <v>rokwzgl=23 i lp=350</v>
      </c>
      <c r="AC44" s="407" t="str">
        <f aca="false">+"rokwzgl="&amp;AC$9&amp;" i lp="&amp;$A44</f>
        <v>rokwzgl=24 i lp=350</v>
      </c>
      <c r="AD44" s="407" t="str">
        <f aca="false">+"rokwzgl="&amp;AD$9&amp;" i lp="&amp;$A44</f>
        <v>rokwzgl=25 i lp=350</v>
      </c>
      <c r="AE44" s="407" t="str">
        <f aca="false">+"rokwzgl="&amp;AE$9&amp;" i lp="&amp;$A44</f>
        <v>rokwzgl=26 i lp=350</v>
      </c>
      <c r="AF44" s="407" t="str">
        <f aca="false">+"rokwzgl="&amp;AF$9&amp;" i lp="&amp;$A44</f>
        <v>rokwzgl=27 i lp=350</v>
      </c>
      <c r="AG44" s="407" t="str">
        <f aca="false">+"rokwzgl="&amp;AG$9&amp;" i lp="&amp;$A44</f>
        <v>rokwzgl=28 i lp=350</v>
      </c>
      <c r="AH44" s="407" t="str">
        <f aca="false">+"rokwzgl="&amp;AH$9&amp;" i lp="&amp;$A44</f>
        <v>rokwzgl=29 i lp=350</v>
      </c>
    </row>
    <row r="45" customFormat="false" ht="11.25" hidden="false" customHeight="false" outlineLevel="0" collapsed="false">
      <c r="A45" s="406" t="n">
        <v>360</v>
      </c>
      <c r="B45" s="406" t="n">
        <v>6.1</v>
      </c>
      <c r="C45" s="407" t="s">
        <v>409</v>
      </c>
      <c r="D45" s="407" t="str">
        <f aca="false">+"rokwzgl="&amp;D$9&amp;" i lp="&amp;$A45</f>
        <v>rokwzgl=0 i lp=360</v>
      </c>
      <c r="E45" s="407" t="str">
        <f aca="false">+"rokwzgl="&amp;E$9&amp;" i lp="&amp;$A45</f>
        <v>rokwzgl=0 i lp=360</v>
      </c>
      <c r="F45" s="407" t="str">
        <f aca="false">+"rokwzgl="&amp;F$9&amp;" i lp="&amp;$A45</f>
        <v>rokwzgl=1 i lp=360</v>
      </c>
      <c r="G45" s="407" t="str">
        <f aca="false">+"rokwzgl="&amp;G$9&amp;" i lp="&amp;$A45</f>
        <v>rokwzgl=2 i lp=360</v>
      </c>
      <c r="H45" s="407" t="str">
        <f aca="false">+"rokwzgl="&amp;H$9&amp;" i lp="&amp;$A45</f>
        <v>rokwzgl=3 i lp=360</v>
      </c>
      <c r="I45" s="407" t="str">
        <f aca="false">+"rokwzgl="&amp;I$9&amp;" i lp="&amp;$A45</f>
        <v>rokwzgl=4 i lp=360</v>
      </c>
      <c r="J45" s="407" t="str">
        <f aca="false">+"rokwzgl="&amp;J$9&amp;" i lp="&amp;$A45</f>
        <v>rokwzgl=5 i lp=360</v>
      </c>
      <c r="K45" s="407" t="str">
        <f aca="false">+"rokwzgl="&amp;K$9&amp;" i lp="&amp;$A45</f>
        <v>rokwzgl=6 i lp=360</v>
      </c>
      <c r="L45" s="407" t="str">
        <f aca="false">+"rokwzgl="&amp;L$9&amp;" i lp="&amp;$A45</f>
        <v>rokwzgl=7 i lp=360</v>
      </c>
      <c r="M45" s="407" t="str">
        <f aca="false">+"rokwzgl="&amp;M$9&amp;" i lp="&amp;$A45</f>
        <v>rokwzgl=8 i lp=360</v>
      </c>
      <c r="N45" s="407" t="str">
        <f aca="false">+"rokwzgl="&amp;N$9&amp;" i lp="&amp;$A45</f>
        <v>rokwzgl=9 i lp=360</v>
      </c>
      <c r="O45" s="407" t="str">
        <f aca="false">+"rokwzgl="&amp;O$9&amp;" i lp="&amp;$A45</f>
        <v>rokwzgl=10 i lp=360</v>
      </c>
      <c r="P45" s="407" t="str">
        <f aca="false">+"rokwzgl="&amp;P$9&amp;" i lp="&amp;$A45</f>
        <v>rokwzgl=11 i lp=360</v>
      </c>
      <c r="Q45" s="407" t="str">
        <f aca="false">+"rokwzgl="&amp;Q$9&amp;" i lp="&amp;$A45</f>
        <v>rokwzgl=12 i lp=360</v>
      </c>
      <c r="R45" s="407" t="str">
        <f aca="false">+"rokwzgl="&amp;R$9&amp;" i lp="&amp;$A45</f>
        <v>rokwzgl=13 i lp=360</v>
      </c>
      <c r="S45" s="407" t="str">
        <f aca="false">+"rokwzgl="&amp;S$9&amp;" i lp="&amp;$A45</f>
        <v>rokwzgl=14 i lp=360</v>
      </c>
      <c r="T45" s="407" t="str">
        <f aca="false">+"rokwzgl="&amp;T$9&amp;" i lp="&amp;$A45</f>
        <v>rokwzgl=15 i lp=360</v>
      </c>
      <c r="U45" s="407" t="str">
        <f aca="false">+"rokwzgl="&amp;U$9&amp;" i lp="&amp;$A45</f>
        <v>rokwzgl=16 i lp=360</v>
      </c>
      <c r="V45" s="407" t="str">
        <f aca="false">+"rokwzgl="&amp;V$9&amp;" i lp="&amp;$A45</f>
        <v>rokwzgl=17 i lp=360</v>
      </c>
      <c r="W45" s="407" t="str">
        <f aca="false">+"rokwzgl="&amp;W$9&amp;" i lp="&amp;$A45</f>
        <v>rokwzgl=18 i lp=360</v>
      </c>
      <c r="X45" s="407" t="str">
        <f aca="false">+"rokwzgl="&amp;X$9&amp;" i lp="&amp;$A45</f>
        <v>rokwzgl=19 i lp=360</v>
      </c>
      <c r="Y45" s="407" t="str">
        <f aca="false">+"rokwzgl="&amp;Y$9&amp;" i lp="&amp;$A45</f>
        <v>rokwzgl=20 i lp=360</v>
      </c>
      <c r="Z45" s="407" t="str">
        <f aca="false">+"rokwzgl="&amp;Z$9&amp;" i lp="&amp;$A45</f>
        <v>rokwzgl=21 i lp=360</v>
      </c>
      <c r="AA45" s="407" t="str">
        <f aca="false">+"rokwzgl="&amp;AA$9&amp;" i lp="&amp;$A45</f>
        <v>rokwzgl=22 i lp=360</v>
      </c>
      <c r="AB45" s="407" t="str">
        <f aca="false">+"rokwzgl="&amp;AB$9&amp;" i lp="&amp;$A45</f>
        <v>rokwzgl=23 i lp=360</v>
      </c>
      <c r="AC45" s="407" t="str">
        <f aca="false">+"rokwzgl="&amp;AC$9&amp;" i lp="&amp;$A45</f>
        <v>rokwzgl=24 i lp=360</v>
      </c>
      <c r="AD45" s="407" t="str">
        <f aca="false">+"rokwzgl="&amp;AD$9&amp;" i lp="&amp;$A45</f>
        <v>rokwzgl=25 i lp=360</v>
      </c>
      <c r="AE45" s="407" t="str">
        <f aca="false">+"rokwzgl="&amp;AE$9&amp;" i lp="&amp;$A45</f>
        <v>rokwzgl=26 i lp=360</v>
      </c>
      <c r="AF45" s="407" t="str">
        <f aca="false">+"rokwzgl="&amp;AF$9&amp;" i lp="&amp;$A45</f>
        <v>rokwzgl=27 i lp=360</v>
      </c>
      <c r="AG45" s="407" t="str">
        <f aca="false">+"rokwzgl="&amp;AG$9&amp;" i lp="&amp;$A45</f>
        <v>rokwzgl=28 i lp=360</v>
      </c>
      <c r="AH45" s="407" t="str">
        <f aca="false">+"rokwzgl="&amp;AH$9&amp;" i lp="&amp;$A45</f>
        <v>rokwzgl=29 i lp=360</v>
      </c>
    </row>
    <row r="46" customFormat="false" ht="11.25" hidden="false" customHeight="false" outlineLevel="0" collapsed="false">
      <c r="A46" s="406" t="n">
        <v>370</v>
      </c>
      <c r="B46" s="406" t="s">
        <v>83</v>
      </c>
      <c r="C46" s="407" t="s">
        <v>410</v>
      </c>
      <c r="D46" s="407" t="str">
        <f aca="false">+"rokwzgl="&amp;D$9&amp;" i lp="&amp;$A46</f>
        <v>rokwzgl=0 i lp=370</v>
      </c>
      <c r="E46" s="407" t="str">
        <f aca="false">+"rokwzgl="&amp;E$9&amp;" i lp="&amp;$A46</f>
        <v>rokwzgl=0 i lp=370</v>
      </c>
      <c r="F46" s="407" t="str">
        <f aca="false">+"rokwzgl="&amp;F$9&amp;" i lp="&amp;$A46</f>
        <v>rokwzgl=1 i lp=370</v>
      </c>
      <c r="G46" s="407" t="str">
        <f aca="false">+"rokwzgl="&amp;G$9&amp;" i lp="&amp;$A46</f>
        <v>rokwzgl=2 i lp=370</v>
      </c>
      <c r="H46" s="407" t="str">
        <f aca="false">+"rokwzgl="&amp;H$9&amp;" i lp="&amp;$A46</f>
        <v>rokwzgl=3 i lp=370</v>
      </c>
      <c r="I46" s="407" t="str">
        <f aca="false">+"rokwzgl="&amp;I$9&amp;" i lp="&amp;$A46</f>
        <v>rokwzgl=4 i lp=370</v>
      </c>
      <c r="J46" s="407" t="str">
        <f aca="false">+"rokwzgl="&amp;J$9&amp;" i lp="&amp;$A46</f>
        <v>rokwzgl=5 i lp=370</v>
      </c>
      <c r="K46" s="407" t="str">
        <f aca="false">+"rokwzgl="&amp;K$9&amp;" i lp="&amp;$A46</f>
        <v>rokwzgl=6 i lp=370</v>
      </c>
      <c r="L46" s="407" t="str">
        <f aca="false">+"rokwzgl="&amp;L$9&amp;" i lp="&amp;$A46</f>
        <v>rokwzgl=7 i lp=370</v>
      </c>
      <c r="M46" s="407" t="str">
        <f aca="false">+"rokwzgl="&amp;M$9&amp;" i lp="&amp;$A46</f>
        <v>rokwzgl=8 i lp=370</v>
      </c>
      <c r="N46" s="407" t="str">
        <f aca="false">+"rokwzgl="&amp;N$9&amp;" i lp="&amp;$A46</f>
        <v>rokwzgl=9 i lp=370</v>
      </c>
      <c r="O46" s="407" t="str">
        <f aca="false">+"rokwzgl="&amp;O$9&amp;" i lp="&amp;$A46</f>
        <v>rokwzgl=10 i lp=370</v>
      </c>
      <c r="P46" s="407" t="str">
        <f aca="false">+"rokwzgl="&amp;P$9&amp;" i lp="&amp;$A46</f>
        <v>rokwzgl=11 i lp=370</v>
      </c>
      <c r="Q46" s="407" t="str">
        <f aca="false">+"rokwzgl="&amp;Q$9&amp;" i lp="&amp;$A46</f>
        <v>rokwzgl=12 i lp=370</v>
      </c>
      <c r="R46" s="407" t="str">
        <f aca="false">+"rokwzgl="&amp;R$9&amp;" i lp="&amp;$A46</f>
        <v>rokwzgl=13 i lp=370</v>
      </c>
      <c r="S46" s="407" t="str">
        <f aca="false">+"rokwzgl="&amp;S$9&amp;" i lp="&amp;$A46</f>
        <v>rokwzgl=14 i lp=370</v>
      </c>
      <c r="T46" s="407" t="str">
        <f aca="false">+"rokwzgl="&amp;T$9&amp;" i lp="&amp;$A46</f>
        <v>rokwzgl=15 i lp=370</v>
      </c>
      <c r="U46" s="407" t="str">
        <f aca="false">+"rokwzgl="&amp;U$9&amp;" i lp="&amp;$A46</f>
        <v>rokwzgl=16 i lp=370</v>
      </c>
      <c r="V46" s="407" t="str">
        <f aca="false">+"rokwzgl="&amp;V$9&amp;" i lp="&amp;$A46</f>
        <v>rokwzgl=17 i lp=370</v>
      </c>
      <c r="W46" s="407" t="str">
        <f aca="false">+"rokwzgl="&amp;W$9&amp;" i lp="&amp;$A46</f>
        <v>rokwzgl=18 i lp=370</v>
      </c>
      <c r="X46" s="407" t="str">
        <f aca="false">+"rokwzgl="&amp;X$9&amp;" i lp="&amp;$A46</f>
        <v>rokwzgl=19 i lp=370</v>
      </c>
      <c r="Y46" s="407" t="str">
        <f aca="false">+"rokwzgl="&amp;Y$9&amp;" i lp="&amp;$A46</f>
        <v>rokwzgl=20 i lp=370</v>
      </c>
      <c r="Z46" s="407" t="str">
        <f aca="false">+"rokwzgl="&amp;Z$9&amp;" i lp="&amp;$A46</f>
        <v>rokwzgl=21 i lp=370</v>
      </c>
      <c r="AA46" s="407" t="str">
        <f aca="false">+"rokwzgl="&amp;AA$9&amp;" i lp="&amp;$A46</f>
        <v>rokwzgl=22 i lp=370</v>
      </c>
      <c r="AB46" s="407" t="str">
        <f aca="false">+"rokwzgl="&amp;AB$9&amp;" i lp="&amp;$A46</f>
        <v>rokwzgl=23 i lp=370</v>
      </c>
      <c r="AC46" s="407" t="str">
        <f aca="false">+"rokwzgl="&amp;AC$9&amp;" i lp="&amp;$A46</f>
        <v>rokwzgl=24 i lp=370</v>
      </c>
      <c r="AD46" s="407" t="str">
        <f aca="false">+"rokwzgl="&amp;AD$9&amp;" i lp="&amp;$A46</f>
        <v>rokwzgl=25 i lp=370</v>
      </c>
      <c r="AE46" s="407" t="str">
        <f aca="false">+"rokwzgl="&amp;AE$9&amp;" i lp="&amp;$A46</f>
        <v>rokwzgl=26 i lp=370</v>
      </c>
      <c r="AF46" s="407" t="str">
        <f aca="false">+"rokwzgl="&amp;AF$9&amp;" i lp="&amp;$A46</f>
        <v>rokwzgl=27 i lp=370</v>
      </c>
      <c r="AG46" s="407" t="str">
        <f aca="false">+"rokwzgl="&amp;AG$9&amp;" i lp="&amp;$A46</f>
        <v>rokwzgl=28 i lp=370</v>
      </c>
      <c r="AH46" s="407" t="str">
        <f aca="false">+"rokwzgl="&amp;AH$9&amp;" i lp="&amp;$A46</f>
        <v>rokwzgl=29 i lp=370</v>
      </c>
    </row>
    <row r="47" customFormat="false" ht="11.25" hidden="false" customHeight="false" outlineLevel="0" collapsed="false">
      <c r="A47" s="406" t="n">
        <v>380</v>
      </c>
      <c r="B47" s="406" t="n">
        <v>6.2</v>
      </c>
      <c r="C47" s="407" t="s">
        <v>411</v>
      </c>
      <c r="D47" s="407" t="str">
        <f aca="false">+"rokwzgl="&amp;D$9&amp;" i lp="&amp;$A47</f>
        <v>rokwzgl=0 i lp=380</v>
      </c>
      <c r="E47" s="407" t="str">
        <f aca="false">+"rokwzgl="&amp;E$9&amp;" i lp="&amp;$A47</f>
        <v>rokwzgl=0 i lp=380</v>
      </c>
      <c r="F47" s="407" t="str">
        <f aca="false">+"rokwzgl="&amp;F$9&amp;" i lp="&amp;$A47</f>
        <v>rokwzgl=1 i lp=380</v>
      </c>
      <c r="G47" s="407" t="str">
        <f aca="false">+"rokwzgl="&amp;G$9&amp;" i lp="&amp;$A47</f>
        <v>rokwzgl=2 i lp=380</v>
      </c>
      <c r="H47" s="407" t="str">
        <f aca="false">+"rokwzgl="&amp;H$9&amp;" i lp="&amp;$A47</f>
        <v>rokwzgl=3 i lp=380</v>
      </c>
      <c r="I47" s="407" t="str">
        <f aca="false">+"rokwzgl="&amp;I$9&amp;" i lp="&amp;$A47</f>
        <v>rokwzgl=4 i lp=380</v>
      </c>
      <c r="J47" s="407" t="str">
        <f aca="false">+"rokwzgl="&amp;J$9&amp;" i lp="&amp;$A47</f>
        <v>rokwzgl=5 i lp=380</v>
      </c>
      <c r="K47" s="407" t="str">
        <f aca="false">+"rokwzgl="&amp;K$9&amp;" i lp="&amp;$A47</f>
        <v>rokwzgl=6 i lp=380</v>
      </c>
      <c r="L47" s="407" t="str">
        <f aca="false">+"rokwzgl="&amp;L$9&amp;" i lp="&amp;$A47</f>
        <v>rokwzgl=7 i lp=380</v>
      </c>
      <c r="M47" s="407" t="str">
        <f aca="false">+"rokwzgl="&amp;M$9&amp;" i lp="&amp;$A47</f>
        <v>rokwzgl=8 i lp=380</v>
      </c>
      <c r="N47" s="407" t="str">
        <f aca="false">+"rokwzgl="&amp;N$9&amp;" i lp="&amp;$A47</f>
        <v>rokwzgl=9 i lp=380</v>
      </c>
      <c r="O47" s="407" t="str">
        <f aca="false">+"rokwzgl="&amp;O$9&amp;" i lp="&amp;$A47</f>
        <v>rokwzgl=10 i lp=380</v>
      </c>
      <c r="P47" s="407" t="str">
        <f aca="false">+"rokwzgl="&amp;P$9&amp;" i lp="&amp;$A47</f>
        <v>rokwzgl=11 i lp=380</v>
      </c>
      <c r="Q47" s="407" t="str">
        <f aca="false">+"rokwzgl="&amp;Q$9&amp;" i lp="&amp;$A47</f>
        <v>rokwzgl=12 i lp=380</v>
      </c>
      <c r="R47" s="407" t="str">
        <f aca="false">+"rokwzgl="&amp;R$9&amp;" i lp="&amp;$A47</f>
        <v>rokwzgl=13 i lp=380</v>
      </c>
      <c r="S47" s="407" t="str">
        <f aca="false">+"rokwzgl="&amp;S$9&amp;" i lp="&amp;$A47</f>
        <v>rokwzgl=14 i lp=380</v>
      </c>
      <c r="T47" s="407" t="str">
        <f aca="false">+"rokwzgl="&amp;T$9&amp;" i lp="&amp;$A47</f>
        <v>rokwzgl=15 i lp=380</v>
      </c>
      <c r="U47" s="407" t="str">
        <f aca="false">+"rokwzgl="&amp;U$9&amp;" i lp="&amp;$A47</f>
        <v>rokwzgl=16 i lp=380</v>
      </c>
      <c r="V47" s="407" t="str">
        <f aca="false">+"rokwzgl="&amp;V$9&amp;" i lp="&amp;$A47</f>
        <v>rokwzgl=17 i lp=380</v>
      </c>
      <c r="W47" s="407" t="str">
        <f aca="false">+"rokwzgl="&amp;W$9&amp;" i lp="&amp;$A47</f>
        <v>rokwzgl=18 i lp=380</v>
      </c>
      <c r="X47" s="407" t="str">
        <f aca="false">+"rokwzgl="&amp;X$9&amp;" i lp="&amp;$A47</f>
        <v>rokwzgl=19 i lp=380</v>
      </c>
      <c r="Y47" s="407" t="str">
        <f aca="false">+"rokwzgl="&amp;Y$9&amp;" i lp="&amp;$A47</f>
        <v>rokwzgl=20 i lp=380</v>
      </c>
      <c r="Z47" s="407" t="str">
        <f aca="false">+"rokwzgl="&amp;Z$9&amp;" i lp="&amp;$A47</f>
        <v>rokwzgl=21 i lp=380</v>
      </c>
      <c r="AA47" s="407" t="str">
        <f aca="false">+"rokwzgl="&amp;AA$9&amp;" i lp="&amp;$A47</f>
        <v>rokwzgl=22 i lp=380</v>
      </c>
      <c r="AB47" s="407" t="str">
        <f aca="false">+"rokwzgl="&amp;AB$9&amp;" i lp="&amp;$A47</f>
        <v>rokwzgl=23 i lp=380</v>
      </c>
      <c r="AC47" s="407" t="str">
        <f aca="false">+"rokwzgl="&amp;AC$9&amp;" i lp="&amp;$A47</f>
        <v>rokwzgl=24 i lp=380</v>
      </c>
      <c r="AD47" s="407" t="str">
        <f aca="false">+"rokwzgl="&amp;AD$9&amp;" i lp="&amp;$A47</f>
        <v>rokwzgl=25 i lp=380</v>
      </c>
      <c r="AE47" s="407" t="str">
        <f aca="false">+"rokwzgl="&amp;AE$9&amp;" i lp="&amp;$A47</f>
        <v>rokwzgl=26 i lp=380</v>
      </c>
      <c r="AF47" s="407" t="str">
        <f aca="false">+"rokwzgl="&amp;AF$9&amp;" i lp="&amp;$A47</f>
        <v>rokwzgl=27 i lp=380</v>
      </c>
      <c r="AG47" s="407" t="str">
        <f aca="false">+"rokwzgl="&amp;AG$9&amp;" i lp="&amp;$A47</f>
        <v>rokwzgl=28 i lp=380</v>
      </c>
      <c r="AH47" s="407" t="str">
        <f aca="false">+"rokwzgl="&amp;AH$9&amp;" i lp="&amp;$A47</f>
        <v>rokwzgl=29 i lp=380</v>
      </c>
    </row>
    <row r="48" customFormat="false" ht="11.25" hidden="false" customHeight="false" outlineLevel="0" collapsed="false">
      <c r="A48" s="406" t="n">
        <v>390</v>
      </c>
      <c r="B48" s="406" t="n">
        <v>6.3</v>
      </c>
      <c r="C48" s="407" t="s">
        <v>412</v>
      </c>
      <c r="D48" s="407" t="str">
        <f aca="false">+"rokwzgl="&amp;D$9&amp;" i lp="&amp;$A48</f>
        <v>rokwzgl=0 i lp=390</v>
      </c>
      <c r="E48" s="407" t="str">
        <f aca="false">+"rokwzgl="&amp;E$9&amp;" i lp="&amp;$A48</f>
        <v>rokwzgl=0 i lp=390</v>
      </c>
      <c r="F48" s="407" t="str">
        <f aca="false">+"rokwzgl="&amp;F$9&amp;" i lp="&amp;$A48</f>
        <v>rokwzgl=1 i lp=390</v>
      </c>
      <c r="G48" s="407" t="str">
        <f aca="false">+"rokwzgl="&amp;G$9&amp;" i lp="&amp;$A48</f>
        <v>rokwzgl=2 i lp=390</v>
      </c>
      <c r="H48" s="407" t="str">
        <f aca="false">+"rokwzgl="&amp;H$9&amp;" i lp="&amp;$A48</f>
        <v>rokwzgl=3 i lp=390</v>
      </c>
      <c r="I48" s="407" t="str">
        <f aca="false">+"rokwzgl="&amp;I$9&amp;" i lp="&amp;$A48</f>
        <v>rokwzgl=4 i lp=390</v>
      </c>
      <c r="J48" s="407" t="str">
        <f aca="false">+"rokwzgl="&amp;J$9&amp;" i lp="&amp;$A48</f>
        <v>rokwzgl=5 i lp=390</v>
      </c>
      <c r="K48" s="407" t="str">
        <f aca="false">+"rokwzgl="&amp;K$9&amp;" i lp="&amp;$A48</f>
        <v>rokwzgl=6 i lp=390</v>
      </c>
      <c r="L48" s="407" t="str">
        <f aca="false">+"rokwzgl="&amp;L$9&amp;" i lp="&amp;$A48</f>
        <v>rokwzgl=7 i lp=390</v>
      </c>
      <c r="M48" s="407" t="str">
        <f aca="false">+"rokwzgl="&amp;M$9&amp;" i lp="&amp;$A48</f>
        <v>rokwzgl=8 i lp=390</v>
      </c>
      <c r="N48" s="407" t="str">
        <f aca="false">+"rokwzgl="&amp;N$9&amp;" i lp="&amp;$A48</f>
        <v>rokwzgl=9 i lp=390</v>
      </c>
      <c r="O48" s="407" t="str">
        <f aca="false">+"rokwzgl="&amp;O$9&amp;" i lp="&amp;$A48</f>
        <v>rokwzgl=10 i lp=390</v>
      </c>
      <c r="P48" s="407" t="str">
        <f aca="false">+"rokwzgl="&amp;P$9&amp;" i lp="&amp;$A48</f>
        <v>rokwzgl=11 i lp=390</v>
      </c>
      <c r="Q48" s="407" t="str">
        <f aca="false">+"rokwzgl="&amp;Q$9&amp;" i lp="&amp;$A48</f>
        <v>rokwzgl=12 i lp=390</v>
      </c>
      <c r="R48" s="407" t="str">
        <f aca="false">+"rokwzgl="&amp;R$9&amp;" i lp="&amp;$A48</f>
        <v>rokwzgl=13 i lp=390</v>
      </c>
      <c r="S48" s="407" t="str">
        <f aca="false">+"rokwzgl="&amp;S$9&amp;" i lp="&amp;$A48</f>
        <v>rokwzgl=14 i lp=390</v>
      </c>
      <c r="T48" s="407" t="str">
        <f aca="false">+"rokwzgl="&amp;T$9&amp;" i lp="&amp;$A48</f>
        <v>rokwzgl=15 i lp=390</v>
      </c>
      <c r="U48" s="407" t="str">
        <f aca="false">+"rokwzgl="&amp;U$9&amp;" i lp="&amp;$A48</f>
        <v>rokwzgl=16 i lp=390</v>
      </c>
      <c r="V48" s="407" t="str">
        <f aca="false">+"rokwzgl="&amp;V$9&amp;" i lp="&amp;$A48</f>
        <v>rokwzgl=17 i lp=390</v>
      </c>
      <c r="W48" s="407" t="str">
        <f aca="false">+"rokwzgl="&amp;W$9&amp;" i lp="&amp;$A48</f>
        <v>rokwzgl=18 i lp=390</v>
      </c>
      <c r="X48" s="407" t="str">
        <f aca="false">+"rokwzgl="&amp;X$9&amp;" i lp="&amp;$A48</f>
        <v>rokwzgl=19 i lp=390</v>
      </c>
      <c r="Y48" s="407" t="str">
        <f aca="false">+"rokwzgl="&amp;Y$9&amp;" i lp="&amp;$A48</f>
        <v>rokwzgl=20 i lp=390</v>
      </c>
      <c r="Z48" s="407" t="str">
        <f aca="false">+"rokwzgl="&amp;Z$9&amp;" i lp="&amp;$A48</f>
        <v>rokwzgl=21 i lp=390</v>
      </c>
      <c r="AA48" s="407" t="str">
        <f aca="false">+"rokwzgl="&amp;AA$9&amp;" i lp="&amp;$A48</f>
        <v>rokwzgl=22 i lp=390</v>
      </c>
      <c r="AB48" s="407" t="str">
        <f aca="false">+"rokwzgl="&amp;AB$9&amp;" i lp="&amp;$A48</f>
        <v>rokwzgl=23 i lp=390</v>
      </c>
      <c r="AC48" s="407" t="str">
        <f aca="false">+"rokwzgl="&amp;AC$9&amp;" i lp="&amp;$A48</f>
        <v>rokwzgl=24 i lp=390</v>
      </c>
      <c r="AD48" s="407" t="str">
        <f aca="false">+"rokwzgl="&amp;AD$9&amp;" i lp="&amp;$A48</f>
        <v>rokwzgl=25 i lp=390</v>
      </c>
      <c r="AE48" s="407" t="str">
        <f aca="false">+"rokwzgl="&amp;AE$9&amp;" i lp="&amp;$A48</f>
        <v>rokwzgl=26 i lp=390</v>
      </c>
      <c r="AF48" s="407" t="str">
        <f aca="false">+"rokwzgl="&amp;AF$9&amp;" i lp="&amp;$A48</f>
        <v>rokwzgl=27 i lp=390</v>
      </c>
      <c r="AG48" s="407" t="str">
        <f aca="false">+"rokwzgl="&amp;AG$9&amp;" i lp="&amp;$A48</f>
        <v>rokwzgl=28 i lp=390</v>
      </c>
      <c r="AH48" s="407" t="str">
        <f aca="false">+"rokwzgl="&amp;AH$9&amp;" i lp="&amp;$A48</f>
        <v>rokwzgl=29 i lp=390</v>
      </c>
    </row>
    <row r="49" customFormat="false" ht="11.25" hidden="false" customHeight="false" outlineLevel="0" collapsed="false">
      <c r="A49" s="406" t="n">
        <v>400</v>
      </c>
      <c r="B49" s="406" t="n">
        <v>7</v>
      </c>
      <c r="C49" s="407" t="s">
        <v>413</v>
      </c>
      <c r="D49" s="407" t="str">
        <f aca="false">+"rokwzgl="&amp;D$9&amp;" i lp="&amp;$A49</f>
        <v>rokwzgl=0 i lp=400</v>
      </c>
      <c r="E49" s="407" t="str">
        <f aca="false">+"rokwzgl="&amp;E$9&amp;" i lp="&amp;$A49</f>
        <v>rokwzgl=0 i lp=400</v>
      </c>
      <c r="F49" s="407" t="str">
        <f aca="false">+"rokwzgl="&amp;F$9&amp;" i lp="&amp;$A49</f>
        <v>rokwzgl=1 i lp=400</v>
      </c>
      <c r="G49" s="407" t="str">
        <f aca="false">+"rokwzgl="&amp;G$9&amp;" i lp="&amp;$A49</f>
        <v>rokwzgl=2 i lp=400</v>
      </c>
      <c r="H49" s="407" t="str">
        <f aca="false">+"rokwzgl="&amp;H$9&amp;" i lp="&amp;$A49</f>
        <v>rokwzgl=3 i lp=400</v>
      </c>
      <c r="I49" s="407" t="str">
        <f aca="false">+"rokwzgl="&amp;I$9&amp;" i lp="&amp;$A49</f>
        <v>rokwzgl=4 i lp=400</v>
      </c>
      <c r="J49" s="407" t="str">
        <f aca="false">+"rokwzgl="&amp;J$9&amp;" i lp="&amp;$A49</f>
        <v>rokwzgl=5 i lp=400</v>
      </c>
      <c r="K49" s="407" t="str">
        <f aca="false">+"rokwzgl="&amp;K$9&amp;" i lp="&amp;$A49</f>
        <v>rokwzgl=6 i lp=400</v>
      </c>
      <c r="L49" s="407" t="str">
        <f aca="false">+"rokwzgl="&amp;L$9&amp;" i lp="&amp;$A49</f>
        <v>rokwzgl=7 i lp=400</v>
      </c>
      <c r="M49" s="407" t="str">
        <f aca="false">+"rokwzgl="&amp;M$9&amp;" i lp="&amp;$A49</f>
        <v>rokwzgl=8 i lp=400</v>
      </c>
      <c r="N49" s="407" t="str">
        <f aca="false">+"rokwzgl="&amp;N$9&amp;" i lp="&amp;$A49</f>
        <v>rokwzgl=9 i lp=400</v>
      </c>
      <c r="O49" s="407" t="str">
        <f aca="false">+"rokwzgl="&amp;O$9&amp;" i lp="&amp;$A49</f>
        <v>rokwzgl=10 i lp=400</v>
      </c>
      <c r="P49" s="407" t="str">
        <f aca="false">+"rokwzgl="&amp;P$9&amp;" i lp="&amp;$A49</f>
        <v>rokwzgl=11 i lp=400</v>
      </c>
      <c r="Q49" s="407" t="str">
        <f aca="false">+"rokwzgl="&amp;Q$9&amp;" i lp="&amp;$A49</f>
        <v>rokwzgl=12 i lp=400</v>
      </c>
      <c r="R49" s="407" t="str">
        <f aca="false">+"rokwzgl="&amp;R$9&amp;" i lp="&amp;$A49</f>
        <v>rokwzgl=13 i lp=400</v>
      </c>
      <c r="S49" s="407" t="str">
        <f aca="false">+"rokwzgl="&amp;S$9&amp;" i lp="&amp;$A49</f>
        <v>rokwzgl=14 i lp=400</v>
      </c>
      <c r="T49" s="407" t="str">
        <f aca="false">+"rokwzgl="&amp;T$9&amp;" i lp="&amp;$A49</f>
        <v>rokwzgl=15 i lp=400</v>
      </c>
      <c r="U49" s="407" t="str">
        <f aca="false">+"rokwzgl="&amp;U$9&amp;" i lp="&amp;$A49</f>
        <v>rokwzgl=16 i lp=400</v>
      </c>
      <c r="V49" s="407" t="str">
        <f aca="false">+"rokwzgl="&amp;V$9&amp;" i lp="&amp;$A49</f>
        <v>rokwzgl=17 i lp=400</v>
      </c>
      <c r="W49" s="407" t="str">
        <f aca="false">+"rokwzgl="&amp;W$9&amp;" i lp="&amp;$A49</f>
        <v>rokwzgl=18 i lp=400</v>
      </c>
      <c r="X49" s="407" t="str">
        <f aca="false">+"rokwzgl="&amp;X$9&amp;" i lp="&amp;$A49</f>
        <v>rokwzgl=19 i lp=400</v>
      </c>
      <c r="Y49" s="407" t="str">
        <f aca="false">+"rokwzgl="&amp;Y$9&amp;" i lp="&amp;$A49</f>
        <v>rokwzgl=20 i lp=400</v>
      </c>
      <c r="Z49" s="407" t="str">
        <f aca="false">+"rokwzgl="&amp;Z$9&amp;" i lp="&amp;$A49</f>
        <v>rokwzgl=21 i lp=400</v>
      </c>
      <c r="AA49" s="407" t="str">
        <f aca="false">+"rokwzgl="&amp;AA$9&amp;" i lp="&amp;$A49</f>
        <v>rokwzgl=22 i lp=400</v>
      </c>
      <c r="AB49" s="407" t="str">
        <f aca="false">+"rokwzgl="&amp;AB$9&amp;" i lp="&amp;$A49</f>
        <v>rokwzgl=23 i lp=400</v>
      </c>
      <c r="AC49" s="407" t="str">
        <f aca="false">+"rokwzgl="&amp;AC$9&amp;" i lp="&amp;$A49</f>
        <v>rokwzgl=24 i lp=400</v>
      </c>
      <c r="AD49" s="407" t="str">
        <f aca="false">+"rokwzgl="&amp;AD$9&amp;" i lp="&amp;$A49</f>
        <v>rokwzgl=25 i lp=400</v>
      </c>
      <c r="AE49" s="407" t="str">
        <f aca="false">+"rokwzgl="&amp;AE$9&amp;" i lp="&amp;$A49</f>
        <v>rokwzgl=26 i lp=400</v>
      </c>
      <c r="AF49" s="407" t="str">
        <f aca="false">+"rokwzgl="&amp;AF$9&amp;" i lp="&amp;$A49</f>
        <v>rokwzgl=27 i lp=400</v>
      </c>
      <c r="AG49" s="407" t="str">
        <f aca="false">+"rokwzgl="&amp;AG$9&amp;" i lp="&amp;$A49</f>
        <v>rokwzgl=28 i lp=400</v>
      </c>
      <c r="AH49" s="407" t="str">
        <f aca="false">+"rokwzgl="&amp;AH$9&amp;" i lp="&amp;$A49</f>
        <v>rokwzgl=29 i lp=400</v>
      </c>
    </row>
    <row r="50" customFormat="false" ht="11.25" hidden="false" customHeight="false" outlineLevel="0" collapsed="false">
      <c r="A50" s="406" t="n">
        <v>410</v>
      </c>
      <c r="D50" s="407" t="str">
        <f aca="false">+"rokwzgl="&amp;D$9&amp;" i lp="&amp;$A50</f>
        <v>rokwzgl=0 i lp=410</v>
      </c>
      <c r="E50" s="407" t="str">
        <f aca="false">+"rokwzgl="&amp;E$9&amp;" i lp="&amp;$A50</f>
        <v>rokwzgl=0 i lp=410</v>
      </c>
      <c r="F50" s="407" t="str">
        <f aca="false">+"rokwzgl="&amp;F$9&amp;" i lp="&amp;$A50</f>
        <v>rokwzgl=1 i lp=410</v>
      </c>
      <c r="G50" s="407" t="str">
        <f aca="false">+"rokwzgl="&amp;G$9&amp;" i lp="&amp;$A50</f>
        <v>rokwzgl=2 i lp=410</v>
      </c>
      <c r="H50" s="407" t="str">
        <f aca="false">+"rokwzgl="&amp;H$9&amp;" i lp="&amp;$A50</f>
        <v>rokwzgl=3 i lp=410</v>
      </c>
      <c r="I50" s="407" t="str">
        <f aca="false">+"rokwzgl="&amp;I$9&amp;" i lp="&amp;$A50</f>
        <v>rokwzgl=4 i lp=410</v>
      </c>
      <c r="J50" s="407" t="str">
        <f aca="false">+"rokwzgl="&amp;J$9&amp;" i lp="&amp;$A50</f>
        <v>rokwzgl=5 i lp=410</v>
      </c>
      <c r="K50" s="407" t="str">
        <f aca="false">+"rokwzgl="&amp;K$9&amp;" i lp="&amp;$A50</f>
        <v>rokwzgl=6 i lp=410</v>
      </c>
      <c r="L50" s="407" t="str">
        <f aca="false">+"rokwzgl="&amp;L$9&amp;" i lp="&amp;$A50</f>
        <v>rokwzgl=7 i lp=410</v>
      </c>
      <c r="M50" s="407" t="str">
        <f aca="false">+"rokwzgl="&amp;M$9&amp;" i lp="&amp;$A50</f>
        <v>rokwzgl=8 i lp=410</v>
      </c>
      <c r="N50" s="407" t="str">
        <f aca="false">+"rokwzgl="&amp;N$9&amp;" i lp="&amp;$A50</f>
        <v>rokwzgl=9 i lp=410</v>
      </c>
      <c r="O50" s="407" t="str">
        <f aca="false">+"rokwzgl="&amp;O$9&amp;" i lp="&amp;$A50</f>
        <v>rokwzgl=10 i lp=410</v>
      </c>
      <c r="P50" s="407" t="str">
        <f aca="false">+"rokwzgl="&amp;P$9&amp;" i lp="&amp;$A50</f>
        <v>rokwzgl=11 i lp=410</v>
      </c>
      <c r="Q50" s="407" t="str">
        <f aca="false">+"rokwzgl="&amp;Q$9&amp;" i lp="&amp;$A50</f>
        <v>rokwzgl=12 i lp=410</v>
      </c>
      <c r="R50" s="407" t="str">
        <f aca="false">+"rokwzgl="&amp;R$9&amp;" i lp="&amp;$A50</f>
        <v>rokwzgl=13 i lp=410</v>
      </c>
      <c r="S50" s="407" t="str">
        <f aca="false">+"rokwzgl="&amp;S$9&amp;" i lp="&amp;$A50</f>
        <v>rokwzgl=14 i lp=410</v>
      </c>
      <c r="T50" s="407" t="str">
        <f aca="false">+"rokwzgl="&amp;T$9&amp;" i lp="&amp;$A50</f>
        <v>rokwzgl=15 i lp=410</v>
      </c>
      <c r="U50" s="407" t="str">
        <f aca="false">+"rokwzgl="&amp;U$9&amp;" i lp="&amp;$A50</f>
        <v>rokwzgl=16 i lp=410</v>
      </c>
      <c r="V50" s="407" t="str">
        <f aca="false">+"rokwzgl="&amp;V$9&amp;" i lp="&amp;$A50</f>
        <v>rokwzgl=17 i lp=410</v>
      </c>
      <c r="W50" s="407" t="str">
        <f aca="false">+"rokwzgl="&amp;W$9&amp;" i lp="&amp;$A50</f>
        <v>rokwzgl=18 i lp=410</v>
      </c>
      <c r="X50" s="407" t="str">
        <f aca="false">+"rokwzgl="&amp;X$9&amp;" i lp="&amp;$A50</f>
        <v>rokwzgl=19 i lp=410</v>
      </c>
      <c r="Y50" s="407" t="str">
        <f aca="false">+"rokwzgl="&amp;Y$9&amp;" i lp="&amp;$A50</f>
        <v>rokwzgl=20 i lp=410</v>
      </c>
      <c r="Z50" s="407" t="str">
        <f aca="false">+"rokwzgl="&amp;Z$9&amp;" i lp="&amp;$A50</f>
        <v>rokwzgl=21 i lp=410</v>
      </c>
      <c r="AA50" s="407" t="str">
        <f aca="false">+"rokwzgl="&amp;AA$9&amp;" i lp="&amp;$A50</f>
        <v>rokwzgl=22 i lp=410</v>
      </c>
      <c r="AB50" s="407" t="str">
        <f aca="false">+"rokwzgl="&amp;AB$9&amp;" i lp="&amp;$A50</f>
        <v>rokwzgl=23 i lp=410</v>
      </c>
      <c r="AC50" s="407" t="str">
        <f aca="false">+"rokwzgl="&amp;AC$9&amp;" i lp="&amp;$A50</f>
        <v>rokwzgl=24 i lp=410</v>
      </c>
      <c r="AD50" s="407" t="str">
        <f aca="false">+"rokwzgl="&amp;AD$9&amp;" i lp="&amp;$A50</f>
        <v>rokwzgl=25 i lp=410</v>
      </c>
      <c r="AE50" s="407" t="str">
        <f aca="false">+"rokwzgl="&amp;AE$9&amp;" i lp="&amp;$A50</f>
        <v>rokwzgl=26 i lp=410</v>
      </c>
      <c r="AF50" s="407" t="str">
        <f aca="false">+"rokwzgl="&amp;AF$9&amp;" i lp="&amp;$A50</f>
        <v>rokwzgl=27 i lp=410</v>
      </c>
      <c r="AG50" s="407" t="str">
        <f aca="false">+"rokwzgl="&amp;AG$9&amp;" i lp="&amp;$A50</f>
        <v>rokwzgl=28 i lp=410</v>
      </c>
      <c r="AH50" s="407" t="str">
        <f aca="false">+"rokwzgl="&amp;AH$9&amp;" i lp="&amp;$A50</f>
        <v>rokwzgl=29 i lp=410</v>
      </c>
    </row>
    <row r="51" customFormat="false" ht="11.25" hidden="false" customHeight="false" outlineLevel="0" collapsed="false">
      <c r="A51" s="406" t="n">
        <v>420</v>
      </c>
      <c r="B51" s="406" t="n">
        <v>8.1</v>
      </c>
      <c r="C51" s="407" t="s">
        <v>414</v>
      </c>
      <c r="D51" s="407" t="str">
        <f aca="false">+"rokwzgl="&amp;D$9&amp;" i lp="&amp;$A51</f>
        <v>rokwzgl=0 i lp=420</v>
      </c>
      <c r="E51" s="407" t="str">
        <f aca="false">+"rokwzgl="&amp;E$9&amp;" i lp="&amp;$A51</f>
        <v>rokwzgl=0 i lp=420</v>
      </c>
      <c r="F51" s="407" t="str">
        <f aca="false">+"rokwzgl="&amp;F$9&amp;" i lp="&amp;$A51</f>
        <v>rokwzgl=1 i lp=420</v>
      </c>
      <c r="G51" s="407" t="str">
        <f aca="false">+"rokwzgl="&amp;G$9&amp;" i lp="&amp;$A51</f>
        <v>rokwzgl=2 i lp=420</v>
      </c>
      <c r="H51" s="407" t="str">
        <f aca="false">+"rokwzgl="&amp;H$9&amp;" i lp="&amp;$A51</f>
        <v>rokwzgl=3 i lp=420</v>
      </c>
      <c r="I51" s="407" t="str">
        <f aca="false">+"rokwzgl="&amp;I$9&amp;" i lp="&amp;$A51</f>
        <v>rokwzgl=4 i lp=420</v>
      </c>
      <c r="J51" s="407" t="str">
        <f aca="false">+"rokwzgl="&amp;J$9&amp;" i lp="&amp;$A51</f>
        <v>rokwzgl=5 i lp=420</v>
      </c>
      <c r="K51" s="407" t="str">
        <f aca="false">+"rokwzgl="&amp;K$9&amp;" i lp="&amp;$A51</f>
        <v>rokwzgl=6 i lp=420</v>
      </c>
      <c r="L51" s="407" t="str">
        <f aca="false">+"rokwzgl="&amp;L$9&amp;" i lp="&amp;$A51</f>
        <v>rokwzgl=7 i lp=420</v>
      </c>
      <c r="M51" s="407" t="str">
        <f aca="false">+"rokwzgl="&amp;M$9&amp;" i lp="&amp;$A51</f>
        <v>rokwzgl=8 i lp=420</v>
      </c>
      <c r="N51" s="407" t="str">
        <f aca="false">+"rokwzgl="&amp;N$9&amp;" i lp="&amp;$A51</f>
        <v>rokwzgl=9 i lp=420</v>
      </c>
      <c r="O51" s="407" t="str">
        <f aca="false">+"rokwzgl="&amp;O$9&amp;" i lp="&amp;$A51</f>
        <v>rokwzgl=10 i lp=420</v>
      </c>
      <c r="P51" s="407" t="str">
        <f aca="false">+"rokwzgl="&amp;P$9&amp;" i lp="&amp;$A51</f>
        <v>rokwzgl=11 i lp=420</v>
      </c>
      <c r="Q51" s="407" t="str">
        <f aca="false">+"rokwzgl="&amp;Q$9&amp;" i lp="&amp;$A51</f>
        <v>rokwzgl=12 i lp=420</v>
      </c>
      <c r="R51" s="407" t="str">
        <f aca="false">+"rokwzgl="&amp;R$9&amp;" i lp="&amp;$A51</f>
        <v>rokwzgl=13 i lp=420</v>
      </c>
      <c r="S51" s="407" t="str">
        <f aca="false">+"rokwzgl="&amp;S$9&amp;" i lp="&amp;$A51</f>
        <v>rokwzgl=14 i lp=420</v>
      </c>
      <c r="T51" s="407" t="str">
        <f aca="false">+"rokwzgl="&amp;T$9&amp;" i lp="&amp;$A51</f>
        <v>rokwzgl=15 i lp=420</v>
      </c>
      <c r="U51" s="407" t="str">
        <f aca="false">+"rokwzgl="&amp;U$9&amp;" i lp="&amp;$A51</f>
        <v>rokwzgl=16 i lp=420</v>
      </c>
      <c r="V51" s="407" t="str">
        <f aca="false">+"rokwzgl="&amp;V$9&amp;" i lp="&amp;$A51</f>
        <v>rokwzgl=17 i lp=420</v>
      </c>
      <c r="W51" s="407" t="str">
        <f aca="false">+"rokwzgl="&amp;W$9&amp;" i lp="&amp;$A51</f>
        <v>rokwzgl=18 i lp=420</v>
      </c>
      <c r="X51" s="407" t="str">
        <f aca="false">+"rokwzgl="&amp;X$9&amp;" i lp="&amp;$A51</f>
        <v>rokwzgl=19 i lp=420</v>
      </c>
      <c r="Y51" s="407" t="str">
        <f aca="false">+"rokwzgl="&amp;Y$9&amp;" i lp="&amp;$A51</f>
        <v>rokwzgl=20 i lp=420</v>
      </c>
      <c r="Z51" s="407" t="str">
        <f aca="false">+"rokwzgl="&amp;Z$9&amp;" i lp="&amp;$A51</f>
        <v>rokwzgl=21 i lp=420</v>
      </c>
      <c r="AA51" s="407" t="str">
        <f aca="false">+"rokwzgl="&amp;AA$9&amp;" i lp="&amp;$A51</f>
        <v>rokwzgl=22 i lp=420</v>
      </c>
      <c r="AB51" s="407" t="str">
        <f aca="false">+"rokwzgl="&amp;AB$9&amp;" i lp="&amp;$A51</f>
        <v>rokwzgl=23 i lp=420</v>
      </c>
      <c r="AC51" s="407" t="str">
        <f aca="false">+"rokwzgl="&amp;AC$9&amp;" i lp="&amp;$A51</f>
        <v>rokwzgl=24 i lp=420</v>
      </c>
      <c r="AD51" s="407" t="str">
        <f aca="false">+"rokwzgl="&amp;AD$9&amp;" i lp="&amp;$A51</f>
        <v>rokwzgl=25 i lp=420</v>
      </c>
      <c r="AE51" s="407" t="str">
        <f aca="false">+"rokwzgl="&amp;AE$9&amp;" i lp="&amp;$A51</f>
        <v>rokwzgl=26 i lp=420</v>
      </c>
      <c r="AF51" s="407" t="str">
        <f aca="false">+"rokwzgl="&amp;AF$9&amp;" i lp="&amp;$A51</f>
        <v>rokwzgl=27 i lp=420</v>
      </c>
      <c r="AG51" s="407" t="str">
        <f aca="false">+"rokwzgl="&amp;AG$9&amp;" i lp="&amp;$A51</f>
        <v>rokwzgl=28 i lp=420</v>
      </c>
      <c r="AH51" s="407" t="str">
        <f aca="false">+"rokwzgl="&amp;AH$9&amp;" i lp="&amp;$A51</f>
        <v>rokwzgl=29 i lp=420</v>
      </c>
    </row>
    <row r="52" customFormat="false" ht="11.25" hidden="false" customHeight="false" outlineLevel="0" collapsed="false">
      <c r="A52" s="406" t="n">
        <v>430</v>
      </c>
      <c r="B52" s="406" t="n">
        <v>8.2</v>
      </c>
      <c r="C52" s="407" t="s">
        <v>415</v>
      </c>
      <c r="D52" s="407" t="str">
        <f aca="false">+"rokwzgl="&amp;D$9&amp;" i lp="&amp;$A52</f>
        <v>rokwzgl=0 i lp=430</v>
      </c>
      <c r="E52" s="407" t="str">
        <f aca="false">+"rokwzgl="&amp;E$9&amp;" i lp="&amp;$A52</f>
        <v>rokwzgl=0 i lp=430</v>
      </c>
      <c r="F52" s="407" t="str">
        <f aca="false">+"rokwzgl="&amp;F$9&amp;" i lp="&amp;$A52</f>
        <v>rokwzgl=1 i lp=430</v>
      </c>
      <c r="G52" s="407" t="str">
        <f aca="false">+"rokwzgl="&amp;G$9&amp;" i lp="&amp;$A52</f>
        <v>rokwzgl=2 i lp=430</v>
      </c>
      <c r="H52" s="407" t="str">
        <f aca="false">+"rokwzgl="&amp;H$9&amp;" i lp="&amp;$A52</f>
        <v>rokwzgl=3 i lp=430</v>
      </c>
      <c r="I52" s="407" t="str">
        <f aca="false">+"rokwzgl="&amp;I$9&amp;" i lp="&amp;$A52</f>
        <v>rokwzgl=4 i lp=430</v>
      </c>
      <c r="J52" s="407" t="str">
        <f aca="false">+"rokwzgl="&amp;J$9&amp;" i lp="&amp;$A52</f>
        <v>rokwzgl=5 i lp=430</v>
      </c>
      <c r="K52" s="407" t="str">
        <f aca="false">+"rokwzgl="&amp;K$9&amp;" i lp="&amp;$A52</f>
        <v>rokwzgl=6 i lp=430</v>
      </c>
      <c r="L52" s="407" t="str">
        <f aca="false">+"rokwzgl="&amp;L$9&amp;" i lp="&amp;$A52</f>
        <v>rokwzgl=7 i lp=430</v>
      </c>
      <c r="M52" s="407" t="str">
        <f aca="false">+"rokwzgl="&amp;M$9&amp;" i lp="&amp;$A52</f>
        <v>rokwzgl=8 i lp=430</v>
      </c>
      <c r="N52" s="407" t="str">
        <f aca="false">+"rokwzgl="&amp;N$9&amp;" i lp="&amp;$A52</f>
        <v>rokwzgl=9 i lp=430</v>
      </c>
      <c r="O52" s="407" t="str">
        <f aca="false">+"rokwzgl="&amp;O$9&amp;" i lp="&amp;$A52</f>
        <v>rokwzgl=10 i lp=430</v>
      </c>
      <c r="P52" s="407" t="str">
        <f aca="false">+"rokwzgl="&amp;P$9&amp;" i lp="&amp;$A52</f>
        <v>rokwzgl=11 i lp=430</v>
      </c>
      <c r="Q52" s="407" t="str">
        <f aca="false">+"rokwzgl="&amp;Q$9&amp;" i lp="&amp;$A52</f>
        <v>rokwzgl=12 i lp=430</v>
      </c>
      <c r="R52" s="407" t="str">
        <f aca="false">+"rokwzgl="&amp;R$9&amp;" i lp="&amp;$A52</f>
        <v>rokwzgl=13 i lp=430</v>
      </c>
      <c r="S52" s="407" t="str">
        <f aca="false">+"rokwzgl="&amp;S$9&amp;" i lp="&amp;$A52</f>
        <v>rokwzgl=14 i lp=430</v>
      </c>
      <c r="T52" s="407" t="str">
        <f aca="false">+"rokwzgl="&amp;T$9&amp;" i lp="&amp;$A52</f>
        <v>rokwzgl=15 i lp=430</v>
      </c>
      <c r="U52" s="407" t="str">
        <f aca="false">+"rokwzgl="&amp;U$9&amp;" i lp="&amp;$A52</f>
        <v>rokwzgl=16 i lp=430</v>
      </c>
      <c r="V52" s="407" t="str">
        <f aca="false">+"rokwzgl="&amp;V$9&amp;" i lp="&amp;$A52</f>
        <v>rokwzgl=17 i lp=430</v>
      </c>
      <c r="W52" s="407" t="str">
        <f aca="false">+"rokwzgl="&amp;W$9&amp;" i lp="&amp;$A52</f>
        <v>rokwzgl=18 i lp=430</v>
      </c>
      <c r="X52" s="407" t="str">
        <f aca="false">+"rokwzgl="&amp;X$9&amp;" i lp="&amp;$A52</f>
        <v>rokwzgl=19 i lp=430</v>
      </c>
      <c r="Y52" s="407" t="str">
        <f aca="false">+"rokwzgl="&amp;Y$9&amp;" i lp="&amp;$A52</f>
        <v>rokwzgl=20 i lp=430</v>
      </c>
      <c r="Z52" s="407" t="str">
        <f aca="false">+"rokwzgl="&amp;Z$9&amp;" i lp="&amp;$A52</f>
        <v>rokwzgl=21 i lp=430</v>
      </c>
      <c r="AA52" s="407" t="str">
        <f aca="false">+"rokwzgl="&amp;AA$9&amp;" i lp="&amp;$A52</f>
        <v>rokwzgl=22 i lp=430</v>
      </c>
      <c r="AB52" s="407" t="str">
        <f aca="false">+"rokwzgl="&amp;AB$9&amp;" i lp="&amp;$A52</f>
        <v>rokwzgl=23 i lp=430</v>
      </c>
      <c r="AC52" s="407" t="str">
        <f aca="false">+"rokwzgl="&amp;AC$9&amp;" i lp="&amp;$A52</f>
        <v>rokwzgl=24 i lp=430</v>
      </c>
      <c r="AD52" s="407" t="str">
        <f aca="false">+"rokwzgl="&amp;AD$9&amp;" i lp="&amp;$A52</f>
        <v>rokwzgl=25 i lp=430</v>
      </c>
      <c r="AE52" s="407" t="str">
        <f aca="false">+"rokwzgl="&amp;AE$9&amp;" i lp="&amp;$A52</f>
        <v>rokwzgl=26 i lp=430</v>
      </c>
      <c r="AF52" s="407" t="str">
        <f aca="false">+"rokwzgl="&amp;AF$9&amp;" i lp="&amp;$A52</f>
        <v>rokwzgl=27 i lp=430</v>
      </c>
      <c r="AG52" s="407" t="str">
        <f aca="false">+"rokwzgl="&amp;AG$9&amp;" i lp="&amp;$A52</f>
        <v>rokwzgl=28 i lp=430</v>
      </c>
      <c r="AH52" s="407" t="str">
        <f aca="false">+"rokwzgl="&amp;AH$9&amp;" i lp="&amp;$A52</f>
        <v>rokwzgl=29 i lp=430</v>
      </c>
    </row>
    <row r="53" customFormat="false" ht="11.25" hidden="false" customHeight="false" outlineLevel="0" collapsed="false">
      <c r="A53" s="406" t="n">
        <v>440</v>
      </c>
      <c r="D53" s="407" t="str">
        <f aca="false">+"rokwzgl="&amp;D$9&amp;" i lp="&amp;$A53</f>
        <v>rokwzgl=0 i lp=440</v>
      </c>
      <c r="E53" s="407" t="str">
        <f aca="false">+"rokwzgl="&amp;E$9&amp;" i lp="&amp;$A53</f>
        <v>rokwzgl=0 i lp=440</v>
      </c>
      <c r="F53" s="407" t="str">
        <f aca="false">+"rokwzgl="&amp;F$9&amp;" i lp="&amp;$A53</f>
        <v>rokwzgl=1 i lp=440</v>
      </c>
      <c r="G53" s="407" t="str">
        <f aca="false">+"rokwzgl="&amp;G$9&amp;" i lp="&amp;$A53</f>
        <v>rokwzgl=2 i lp=440</v>
      </c>
      <c r="H53" s="407" t="str">
        <f aca="false">+"rokwzgl="&amp;H$9&amp;" i lp="&amp;$A53</f>
        <v>rokwzgl=3 i lp=440</v>
      </c>
      <c r="I53" s="407" t="str">
        <f aca="false">+"rokwzgl="&amp;I$9&amp;" i lp="&amp;$A53</f>
        <v>rokwzgl=4 i lp=440</v>
      </c>
      <c r="J53" s="407" t="str">
        <f aca="false">+"rokwzgl="&amp;J$9&amp;" i lp="&amp;$A53</f>
        <v>rokwzgl=5 i lp=440</v>
      </c>
      <c r="K53" s="407" t="str">
        <f aca="false">+"rokwzgl="&amp;K$9&amp;" i lp="&amp;$A53</f>
        <v>rokwzgl=6 i lp=440</v>
      </c>
      <c r="L53" s="407" t="str">
        <f aca="false">+"rokwzgl="&amp;L$9&amp;" i lp="&amp;$A53</f>
        <v>rokwzgl=7 i lp=440</v>
      </c>
      <c r="M53" s="407" t="str">
        <f aca="false">+"rokwzgl="&amp;M$9&amp;" i lp="&amp;$A53</f>
        <v>rokwzgl=8 i lp=440</v>
      </c>
      <c r="N53" s="407" t="str">
        <f aca="false">+"rokwzgl="&amp;N$9&amp;" i lp="&amp;$A53</f>
        <v>rokwzgl=9 i lp=440</v>
      </c>
      <c r="O53" s="407" t="str">
        <f aca="false">+"rokwzgl="&amp;O$9&amp;" i lp="&amp;$A53</f>
        <v>rokwzgl=10 i lp=440</v>
      </c>
      <c r="P53" s="407" t="str">
        <f aca="false">+"rokwzgl="&amp;P$9&amp;" i lp="&amp;$A53</f>
        <v>rokwzgl=11 i lp=440</v>
      </c>
      <c r="Q53" s="407" t="str">
        <f aca="false">+"rokwzgl="&amp;Q$9&amp;" i lp="&amp;$A53</f>
        <v>rokwzgl=12 i lp=440</v>
      </c>
      <c r="R53" s="407" t="str">
        <f aca="false">+"rokwzgl="&amp;R$9&amp;" i lp="&amp;$A53</f>
        <v>rokwzgl=13 i lp=440</v>
      </c>
      <c r="S53" s="407" t="str">
        <f aca="false">+"rokwzgl="&amp;S$9&amp;" i lp="&amp;$A53</f>
        <v>rokwzgl=14 i lp=440</v>
      </c>
      <c r="T53" s="407" t="str">
        <f aca="false">+"rokwzgl="&amp;T$9&amp;" i lp="&amp;$A53</f>
        <v>rokwzgl=15 i lp=440</v>
      </c>
      <c r="U53" s="407" t="str">
        <f aca="false">+"rokwzgl="&amp;U$9&amp;" i lp="&amp;$A53</f>
        <v>rokwzgl=16 i lp=440</v>
      </c>
      <c r="V53" s="407" t="str">
        <f aca="false">+"rokwzgl="&amp;V$9&amp;" i lp="&amp;$A53</f>
        <v>rokwzgl=17 i lp=440</v>
      </c>
      <c r="W53" s="407" t="str">
        <f aca="false">+"rokwzgl="&amp;W$9&amp;" i lp="&amp;$A53</f>
        <v>rokwzgl=18 i lp=440</v>
      </c>
      <c r="X53" s="407" t="str">
        <f aca="false">+"rokwzgl="&amp;X$9&amp;" i lp="&amp;$A53</f>
        <v>rokwzgl=19 i lp=440</v>
      </c>
      <c r="Y53" s="407" t="str">
        <f aca="false">+"rokwzgl="&amp;Y$9&amp;" i lp="&amp;$A53</f>
        <v>rokwzgl=20 i lp=440</v>
      </c>
      <c r="Z53" s="407" t="str">
        <f aca="false">+"rokwzgl="&amp;Z$9&amp;" i lp="&amp;$A53</f>
        <v>rokwzgl=21 i lp=440</v>
      </c>
      <c r="AA53" s="407" t="str">
        <f aca="false">+"rokwzgl="&amp;AA$9&amp;" i lp="&amp;$A53</f>
        <v>rokwzgl=22 i lp=440</v>
      </c>
      <c r="AB53" s="407" t="str">
        <f aca="false">+"rokwzgl="&amp;AB$9&amp;" i lp="&amp;$A53</f>
        <v>rokwzgl=23 i lp=440</v>
      </c>
      <c r="AC53" s="407" t="str">
        <f aca="false">+"rokwzgl="&amp;AC$9&amp;" i lp="&amp;$A53</f>
        <v>rokwzgl=24 i lp=440</v>
      </c>
      <c r="AD53" s="407" t="str">
        <f aca="false">+"rokwzgl="&amp;AD$9&amp;" i lp="&amp;$A53</f>
        <v>rokwzgl=25 i lp=440</v>
      </c>
      <c r="AE53" s="407" t="str">
        <f aca="false">+"rokwzgl="&amp;AE$9&amp;" i lp="&amp;$A53</f>
        <v>rokwzgl=26 i lp=440</v>
      </c>
      <c r="AF53" s="407" t="str">
        <f aca="false">+"rokwzgl="&amp;AF$9&amp;" i lp="&amp;$A53</f>
        <v>rokwzgl=27 i lp=440</v>
      </c>
      <c r="AG53" s="407" t="str">
        <f aca="false">+"rokwzgl="&amp;AG$9&amp;" i lp="&amp;$A53</f>
        <v>rokwzgl=28 i lp=440</v>
      </c>
      <c r="AH53" s="407" t="str">
        <f aca="false">+"rokwzgl="&amp;AH$9&amp;" i lp="&amp;$A53</f>
        <v>rokwzgl=29 i lp=440</v>
      </c>
    </row>
    <row r="54" customFormat="false" ht="11.25" hidden="false" customHeight="false" outlineLevel="0" collapsed="false">
      <c r="A54" s="406" t="n">
        <v>450</v>
      </c>
      <c r="B54" s="406" t="n">
        <v>9.1</v>
      </c>
      <c r="C54" s="407" t="s">
        <v>416</v>
      </c>
      <c r="D54" s="407" t="str">
        <f aca="false">+"rokwzgl="&amp;D$9&amp;" i lp="&amp;$A54</f>
        <v>rokwzgl=0 i lp=450</v>
      </c>
      <c r="E54" s="407" t="str">
        <f aca="false">+"rokwzgl="&amp;E$9&amp;" i lp="&amp;$A54</f>
        <v>rokwzgl=0 i lp=450</v>
      </c>
      <c r="F54" s="407" t="str">
        <f aca="false">+"rokwzgl="&amp;F$9&amp;" i lp="&amp;$A54</f>
        <v>rokwzgl=1 i lp=450</v>
      </c>
      <c r="G54" s="407" t="str">
        <f aca="false">+"rokwzgl="&amp;G$9&amp;" i lp="&amp;$A54</f>
        <v>rokwzgl=2 i lp=450</v>
      </c>
      <c r="H54" s="407" t="str">
        <f aca="false">+"rokwzgl="&amp;H$9&amp;" i lp="&amp;$A54</f>
        <v>rokwzgl=3 i lp=450</v>
      </c>
      <c r="I54" s="407" t="str">
        <f aca="false">+"rokwzgl="&amp;I$9&amp;" i lp="&amp;$A54</f>
        <v>rokwzgl=4 i lp=450</v>
      </c>
      <c r="J54" s="407" t="str">
        <f aca="false">+"rokwzgl="&amp;J$9&amp;" i lp="&amp;$A54</f>
        <v>rokwzgl=5 i lp=450</v>
      </c>
      <c r="K54" s="407" t="str">
        <f aca="false">+"rokwzgl="&amp;K$9&amp;" i lp="&amp;$A54</f>
        <v>rokwzgl=6 i lp=450</v>
      </c>
      <c r="L54" s="407" t="str">
        <f aca="false">+"rokwzgl="&amp;L$9&amp;" i lp="&amp;$A54</f>
        <v>rokwzgl=7 i lp=450</v>
      </c>
      <c r="M54" s="407" t="str">
        <f aca="false">+"rokwzgl="&amp;M$9&amp;" i lp="&amp;$A54</f>
        <v>rokwzgl=8 i lp=450</v>
      </c>
      <c r="N54" s="407" t="str">
        <f aca="false">+"rokwzgl="&amp;N$9&amp;" i lp="&amp;$A54</f>
        <v>rokwzgl=9 i lp=450</v>
      </c>
      <c r="O54" s="407" t="str">
        <f aca="false">+"rokwzgl="&amp;O$9&amp;" i lp="&amp;$A54</f>
        <v>rokwzgl=10 i lp=450</v>
      </c>
      <c r="P54" s="407" t="str">
        <f aca="false">+"rokwzgl="&amp;P$9&amp;" i lp="&amp;$A54</f>
        <v>rokwzgl=11 i lp=450</v>
      </c>
      <c r="Q54" s="407" t="str">
        <f aca="false">+"rokwzgl="&amp;Q$9&amp;" i lp="&amp;$A54</f>
        <v>rokwzgl=12 i lp=450</v>
      </c>
      <c r="R54" s="407" t="str">
        <f aca="false">+"rokwzgl="&amp;R$9&amp;" i lp="&amp;$A54</f>
        <v>rokwzgl=13 i lp=450</v>
      </c>
      <c r="S54" s="407" t="str">
        <f aca="false">+"rokwzgl="&amp;S$9&amp;" i lp="&amp;$A54</f>
        <v>rokwzgl=14 i lp=450</v>
      </c>
      <c r="T54" s="407" t="str">
        <f aca="false">+"rokwzgl="&amp;T$9&amp;" i lp="&amp;$A54</f>
        <v>rokwzgl=15 i lp=450</v>
      </c>
      <c r="U54" s="407" t="str">
        <f aca="false">+"rokwzgl="&amp;U$9&amp;" i lp="&amp;$A54</f>
        <v>rokwzgl=16 i lp=450</v>
      </c>
      <c r="V54" s="407" t="str">
        <f aca="false">+"rokwzgl="&amp;V$9&amp;" i lp="&amp;$A54</f>
        <v>rokwzgl=17 i lp=450</v>
      </c>
      <c r="W54" s="407" t="str">
        <f aca="false">+"rokwzgl="&amp;W$9&amp;" i lp="&amp;$A54</f>
        <v>rokwzgl=18 i lp=450</v>
      </c>
      <c r="X54" s="407" t="str">
        <f aca="false">+"rokwzgl="&amp;X$9&amp;" i lp="&amp;$A54</f>
        <v>rokwzgl=19 i lp=450</v>
      </c>
      <c r="Y54" s="407" t="str">
        <f aca="false">+"rokwzgl="&amp;Y$9&amp;" i lp="&amp;$A54</f>
        <v>rokwzgl=20 i lp=450</v>
      </c>
      <c r="Z54" s="407" t="str">
        <f aca="false">+"rokwzgl="&amp;Z$9&amp;" i lp="&amp;$A54</f>
        <v>rokwzgl=21 i lp=450</v>
      </c>
      <c r="AA54" s="407" t="str">
        <f aca="false">+"rokwzgl="&amp;AA$9&amp;" i lp="&amp;$A54</f>
        <v>rokwzgl=22 i lp=450</v>
      </c>
      <c r="AB54" s="407" t="str">
        <f aca="false">+"rokwzgl="&amp;AB$9&amp;" i lp="&amp;$A54</f>
        <v>rokwzgl=23 i lp=450</v>
      </c>
      <c r="AC54" s="407" t="str">
        <f aca="false">+"rokwzgl="&amp;AC$9&amp;" i lp="&amp;$A54</f>
        <v>rokwzgl=24 i lp=450</v>
      </c>
      <c r="AD54" s="407" t="str">
        <f aca="false">+"rokwzgl="&amp;AD$9&amp;" i lp="&amp;$A54</f>
        <v>rokwzgl=25 i lp=450</v>
      </c>
      <c r="AE54" s="407" t="str">
        <f aca="false">+"rokwzgl="&amp;AE$9&amp;" i lp="&amp;$A54</f>
        <v>rokwzgl=26 i lp=450</v>
      </c>
      <c r="AF54" s="407" t="str">
        <f aca="false">+"rokwzgl="&amp;AF$9&amp;" i lp="&amp;$A54</f>
        <v>rokwzgl=27 i lp=450</v>
      </c>
      <c r="AG54" s="407" t="str">
        <f aca="false">+"rokwzgl="&amp;AG$9&amp;" i lp="&amp;$A54</f>
        <v>rokwzgl=28 i lp=450</v>
      </c>
      <c r="AH54" s="407" t="str">
        <f aca="false">+"rokwzgl="&amp;AH$9&amp;" i lp="&amp;$A54</f>
        <v>rokwzgl=29 i lp=450</v>
      </c>
    </row>
    <row r="55" customFormat="false" ht="11.25" hidden="false" customHeight="false" outlineLevel="0" collapsed="false">
      <c r="A55" s="406" t="n">
        <v>460</v>
      </c>
      <c r="B55" s="406" t="n">
        <v>9.2</v>
      </c>
      <c r="C55" s="407" t="s">
        <v>417</v>
      </c>
      <c r="D55" s="407" t="str">
        <f aca="false">+"rokwzgl="&amp;D$9&amp;" i lp="&amp;$A55</f>
        <v>rokwzgl=0 i lp=460</v>
      </c>
      <c r="E55" s="407" t="str">
        <f aca="false">+"rokwzgl="&amp;E$9&amp;" i lp="&amp;$A55</f>
        <v>rokwzgl=0 i lp=460</v>
      </c>
      <c r="F55" s="407" t="str">
        <f aca="false">+"rokwzgl="&amp;F$9&amp;" i lp="&amp;$A55</f>
        <v>rokwzgl=1 i lp=460</v>
      </c>
      <c r="G55" s="407" t="str">
        <f aca="false">+"rokwzgl="&amp;G$9&amp;" i lp="&amp;$A55</f>
        <v>rokwzgl=2 i lp=460</v>
      </c>
      <c r="H55" s="407" t="str">
        <f aca="false">+"rokwzgl="&amp;H$9&amp;" i lp="&amp;$A55</f>
        <v>rokwzgl=3 i lp=460</v>
      </c>
      <c r="I55" s="407" t="str">
        <f aca="false">+"rokwzgl="&amp;I$9&amp;" i lp="&amp;$A55</f>
        <v>rokwzgl=4 i lp=460</v>
      </c>
      <c r="J55" s="407" t="str">
        <f aca="false">+"rokwzgl="&amp;J$9&amp;" i lp="&amp;$A55</f>
        <v>rokwzgl=5 i lp=460</v>
      </c>
      <c r="K55" s="407" t="str">
        <f aca="false">+"rokwzgl="&amp;K$9&amp;" i lp="&amp;$A55</f>
        <v>rokwzgl=6 i lp=460</v>
      </c>
      <c r="L55" s="407" t="str">
        <f aca="false">+"rokwzgl="&amp;L$9&amp;" i lp="&amp;$A55</f>
        <v>rokwzgl=7 i lp=460</v>
      </c>
      <c r="M55" s="407" t="str">
        <f aca="false">+"rokwzgl="&amp;M$9&amp;" i lp="&amp;$A55</f>
        <v>rokwzgl=8 i lp=460</v>
      </c>
      <c r="N55" s="407" t="str">
        <f aca="false">+"rokwzgl="&amp;N$9&amp;" i lp="&amp;$A55</f>
        <v>rokwzgl=9 i lp=460</v>
      </c>
      <c r="O55" s="407" t="str">
        <f aca="false">+"rokwzgl="&amp;O$9&amp;" i lp="&amp;$A55</f>
        <v>rokwzgl=10 i lp=460</v>
      </c>
      <c r="P55" s="407" t="str">
        <f aca="false">+"rokwzgl="&amp;P$9&amp;" i lp="&amp;$A55</f>
        <v>rokwzgl=11 i lp=460</v>
      </c>
      <c r="Q55" s="407" t="str">
        <f aca="false">+"rokwzgl="&amp;Q$9&amp;" i lp="&amp;$A55</f>
        <v>rokwzgl=12 i lp=460</v>
      </c>
      <c r="R55" s="407" t="str">
        <f aca="false">+"rokwzgl="&amp;R$9&amp;" i lp="&amp;$A55</f>
        <v>rokwzgl=13 i lp=460</v>
      </c>
      <c r="S55" s="407" t="str">
        <f aca="false">+"rokwzgl="&amp;S$9&amp;" i lp="&amp;$A55</f>
        <v>rokwzgl=14 i lp=460</v>
      </c>
      <c r="T55" s="407" t="str">
        <f aca="false">+"rokwzgl="&amp;T$9&amp;" i lp="&amp;$A55</f>
        <v>rokwzgl=15 i lp=460</v>
      </c>
      <c r="U55" s="407" t="str">
        <f aca="false">+"rokwzgl="&amp;U$9&amp;" i lp="&amp;$A55</f>
        <v>rokwzgl=16 i lp=460</v>
      </c>
      <c r="V55" s="407" t="str">
        <f aca="false">+"rokwzgl="&amp;V$9&amp;" i lp="&amp;$A55</f>
        <v>rokwzgl=17 i lp=460</v>
      </c>
      <c r="W55" s="407" t="str">
        <f aca="false">+"rokwzgl="&amp;W$9&amp;" i lp="&amp;$A55</f>
        <v>rokwzgl=18 i lp=460</v>
      </c>
      <c r="X55" s="407" t="str">
        <f aca="false">+"rokwzgl="&amp;X$9&amp;" i lp="&amp;$A55</f>
        <v>rokwzgl=19 i lp=460</v>
      </c>
      <c r="Y55" s="407" t="str">
        <f aca="false">+"rokwzgl="&amp;Y$9&amp;" i lp="&amp;$A55</f>
        <v>rokwzgl=20 i lp=460</v>
      </c>
      <c r="Z55" s="407" t="str">
        <f aca="false">+"rokwzgl="&amp;Z$9&amp;" i lp="&amp;$A55</f>
        <v>rokwzgl=21 i lp=460</v>
      </c>
      <c r="AA55" s="407" t="str">
        <f aca="false">+"rokwzgl="&amp;AA$9&amp;" i lp="&amp;$A55</f>
        <v>rokwzgl=22 i lp=460</v>
      </c>
      <c r="AB55" s="407" t="str">
        <f aca="false">+"rokwzgl="&amp;AB$9&amp;" i lp="&amp;$A55</f>
        <v>rokwzgl=23 i lp=460</v>
      </c>
      <c r="AC55" s="407" t="str">
        <f aca="false">+"rokwzgl="&amp;AC$9&amp;" i lp="&amp;$A55</f>
        <v>rokwzgl=24 i lp=460</v>
      </c>
      <c r="AD55" s="407" t="str">
        <f aca="false">+"rokwzgl="&amp;AD$9&amp;" i lp="&amp;$A55</f>
        <v>rokwzgl=25 i lp=460</v>
      </c>
      <c r="AE55" s="407" t="str">
        <f aca="false">+"rokwzgl="&amp;AE$9&amp;" i lp="&amp;$A55</f>
        <v>rokwzgl=26 i lp=460</v>
      </c>
      <c r="AF55" s="407" t="str">
        <f aca="false">+"rokwzgl="&amp;AF$9&amp;" i lp="&amp;$A55</f>
        <v>rokwzgl=27 i lp=460</v>
      </c>
      <c r="AG55" s="407" t="str">
        <f aca="false">+"rokwzgl="&amp;AG$9&amp;" i lp="&amp;$A55</f>
        <v>rokwzgl=28 i lp=460</v>
      </c>
      <c r="AH55" s="407" t="str">
        <f aca="false">+"rokwzgl="&amp;AH$9&amp;" i lp="&amp;$A55</f>
        <v>rokwzgl=29 i lp=460</v>
      </c>
    </row>
    <row r="56" customFormat="false" ht="11.25" hidden="false" customHeight="false" outlineLevel="0" collapsed="false">
      <c r="A56" s="406" t="n">
        <v>470</v>
      </c>
      <c r="B56" s="406" t="n">
        <v>9.3</v>
      </c>
      <c r="C56" s="407" t="s">
        <v>106</v>
      </c>
      <c r="D56" s="407" t="str">
        <f aca="false">+"rokwzgl="&amp;D$9&amp;" i lp="&amp;$A56</f>
        <v>rokwzgl=0 i lp=470</v>
      </c>
      <c r="E56" s="407" t="str">
        <f aca="false">+"rokwzgl="&amp;E$9&amp;" i lp="&amp;$A56</f>
        <v>rokwzgl=0 i lp=470</v>
      </c>
      <c r="F56" s="407" t="str">
        <f aca="false">+"rokwzgl="&amp;F$9&amp;" i lp="&amp;$A56</f>
        <v>rokwzgl=1 i lp=470</v>
      </c>
      <c r="G56" s="407" t="str">
        <f aca="false">+"rokwzgl="&amp;G$9&amp;" i lp="&amp;$A56</f>
        <v>rokwzgl=2 i lp=470</v>
      </c>
      <c r="H56" s="407" t="str">
        <f aca="false">+"rokwzgl="&amp;H$9&amp;" i lp="&amp;$A56</f>
        <v>rokwzgl=3 i lp=470</v>
      </c>
      <c r="I56" s="407" t="str">
        <f aca="false">+"rokwzgl="&amp;I$9&amp;" i lp="&amp;$A56</f>
        <v>rokwzgl=4 i lp=470</v>
      </c>
      <c r="J56" s="407" t="str">
        <f aca="false">+"rokwzgl="&amp;J$9&amp;" i lp="&amp;$A56</f>
        <v>rokwzgl=5 i lp=470</v>
      </c>
      <c r="K56" s="407" t="str">
        <f aca="false">+"rokwzgl="&amp;K$9&amp;" i lp="&amp;$A56</f>
        <v>rokwzgl=6 i lp=470</v>
      </c>
      <c r="L56" s="407" t="str">
        <f aca="false">+"rokwzgl="&amp;L$9&amp;" i lp="&amp;$A56</f>
        <v>rokwzgl=7 i lp=470</v>
      </c>
      <c r="M56" s="407" t="str">
        <f aca="false">+"rokwzgl="&amp;M$9&amp;" i lp="&amp;$A56</f>
        <v>rokwzgl=8 i lp=470</v>
      </c>
      <c r="N56" s="407" t="str">
        <f aca="false">+"rokwzgl="&amp;N$9&amp;" i lp="&amp;$A56</f>
        <v>rokwzgl=9 i lp=470</v>
      </c>
      <c r="O56" s="407" t="str">
        <f aca="false">+"rokwzgl="&amp;O$9&amp;" i lp="&amp;$A56</f>
        <v>rokwzgl=10 i lp=470</v>
      </c>
      <c r="P56" s="407" t="str">
        <f aca="false">+"rokwzgl="&amp;P$9&amp;" i lp="&amp;$A56</f>
        <v>rokwzgl=11 i lp=470</v>
      </c>
      <c r="Q56" s="407" t="str">
        <f aca="false">+"rokwzgl="&amp;Q$9&amp;" i lp="&amp;$A56</f>
        <v>rokwzgl=12 i lp=470</v>
      </c>
      <c r="R56" s="407" t="str">
        <f aca="false">+"rokwzgl="&amp;R$9&amp;" i lp="&amp;$A56</f>
        <v>rokwzgl=13 i lp=470</v>
      </c>
      <c r="S56" s="407" t="str">
        <f aca="false">+"rokwzgl="&amp;S$9&amp;" i lp="&amp;$A56</f>
        <v>rokwzgl=14 i lp=470</v>
      </c>
      <c r="T56" s="407" t="str">
        <f aca="false">+"rokwzgl="&amp;T$9&amp;" i lp="&amp;$A56</f>
        <v>rokwzgl=15 i lp=470</v>
      </c>
      <c r="U56" s="407" t="str">
        <f aca="false">+"rokwzgl="&amp;U$9&amp;" i lp="&amp;$A56</f>
        <v>rokwzgl=16 i lp=470</v>
      </c>
      <c r="V56" s="407" t="str">
        <f aca="false">+"rokwzgl="&amp;V$9&amp;" i lp="&amp;$A56</f>
        <v>rokwzgl=17 i lp=470</v>
      </c>
      <c r="W56" s="407" t="str">
        <f aca="false">+"rokwzgl="&amp;W$9&amp;" i lp="&amp;$A56</f>
        <v>rokwzgl=18 i lp=470</v>
      </c>
      <c r="X56" s="407" t="str">
        <f aca="false">+"rokwzgl="&amp;X$9&amp;" i lp="&amp;$A56</f>
        <v>rokwzgl=19 i lp=470</v>
      </c>
      <c r="Y56" s="407" t="str">
        <f aca="false">+"rokwzgl="&amp;Y$9&amp;" i lp="&amp;$A56</f>
        <v>rokwzgl=20 i lp=470</v>
      </c>
      <c r="Z56" s="407" t="str">
        <f aca="false">+"rokwzgl="&amp;Z$9&amp;" i lp="&amp;$A56</f>
        <v>rokwzgl=21 i lp=470</v>
      </c>
      <c r="AA56" s="407" t="str">
        <f aca="false">+"rokwzgl="&amp;AA$9&amp;" i lp="&amp;$A56</f>
        <v>rokwzgl=22 i lp=470</v>
      </c>
      <c r="AB56" s="407" t="str">
        <f aca="false">+"rokwzgl="&amp;AB$9&amp;" i lp="&amp;$A56</f>
        <v>rokwzgl=23 i lp=470</v>
      </c>
      <c r="AC56" s="407" t="str">
        <f aca="false">+"rokwzgl="&amp;AC$9&amp;" i lp="&amp;$A56</f>
        <v>rokwzgl=24 i lp=470</v>
      </c>
      <c r="AD56" s="407" t="str">
        <f aca="false">+"rokwzgl="&amp;AD$9&amp;" i lp="&amp;$A56</f>
        <v>rokwzgl=25 i lp=470</v>
      </c>
      <c r="AE56" s="407" t="str">
        <f aca="false">+"rokwzgl="&amp;AE$9&amp;" i lp="&amp;$A56</f>
        <v>rokwzgl=26 i lp=470</v>
      </c>
      <c r="AF56" s="407" t="str">
        <f aca="false">+"rokwzgl="&amp;AF$9&amp;" i lp="&amp;$A56</f>
        <v>rokwzgl=27 i lp=470</v>
      </c>
      <c r="AG56" s="407" t="str">
        <f aca="false">+"rokwzgl="&amp;AG$9&amp;" i lp="&amp;$A56</f>
        <v>rokwzgl=28 i lp=470</v>
      </c>
      <c r="AH56" s="407" t="str">
        <f aca="false">+"rokwzgl="&amp;AH$9&amp;" i lp="&amp;$A56</f>
        <v>rokwzgl=29 i lp=470</v>
      </c>
    </row>
    <row r="57" customFormat="false" ht="11.25" hidden="false" customHeight="false" outlineLevel="0" collapsed="false">
      <c r="A57" s="406" t="n">
        <v>480</v>
      </c>
      <c r="B57" s="406" t="n">
        <v>9.4</v>
      </c>
      <c r="C57" s="407" t="s">
        <v>418</v>
      </c>
      <c r="D57" s="407" t="str">
        <f aca="false">+"rokwzgl="&amp;D$9&amp;" i lp="&amp;$A57</f>
        <v>rokwzgl=0 i lp=480</v>
      </c>
      <c r="E57" s="407" t="str">
        <f aca="false">+"rokwzgl="&amp;E$9&amp;" i lp="&amp;$A57</f>
        <v>rokwzgl=0 i lp=480</v>
      </c>
      <c r="F57" s="407" t="str">
        <f aca="false">+"rokwzgl="&amp;F$9&amp;" i lp="&amp;$A57</f>
        <v>rokwzgl=1 i lp=480</v>
      </c>
      <c r="G57" s="407" t="str">
        <f aca="false">+"rokwzgl="&amp;G$9&amp;" i lp="&amp;$A57</f>
        <v>rokwzgl=2 i lp=480</v>
      </c>
      <c r="H57" s="407" t="str">
        <f aca="false">+"rokwzgl="&amp;H$9&amp;" i lp="&amp;$A57</f>
        <v>rokwzgl=3 i lp=480</v>
      </c>
      <c r="I57" s="407" t="str">
        <f aca="false">+"rokwzgl="&amp;I$9&amp;" i lp="&amp;$A57</f>
        <v>rokwzgl=4 i lp=480</v>
      </c>
      <c r="J57" s="407" t="str">
        <f aca="false">+"rokwzgl="&amp;J$9&amp;" i lp="&amp;$A57</f>
        <v>rokwzgl=5 i lp=480</v>
      </c>
      <c r="K57" s="407" t="str">
        <f aca="false">+"rokwzgl="&amp;K$9&amp;" i lp="&amp;$A57</f>
        <v>rokwzgl=6 i lp=480</v>
      </c>
      <c r="L57" s="407" t="str">
        <f aca="false">+"rokwzgl="&amp;L$9&amp;" i lp="&amp;$A57</f>
        <v>rokwzgl=7 i lp=480</v>
      </c>
      <c r="M57" s="407" t="str">
        <f aca="false">+"rokwzgl="&amp;M$9&amp;" i lp="&amp;$A57</f>
        <v>rokwzgl=8 i lp=480</v>
      </c>
      <c r="N57" s="407" t="str">
        <f aca="false">+"rokwzgl="&amp;N$9&amp;" i lp="&amp;$A57</f>
        <v>rokwzgl=9 i lp=480</v>
      </c>
      <c r="O57" s="407" t="str">
        <f aca="false">+"rokwzgl="&amp;O$9&amp;" i lp="&amp;$A57</f>
        <v>rokwzgl=10 i lp=480</v>
      </c>
      <c r="P57" s="407" t="str">
        <f aca="false">+"rokwzgl="&amp;P$9&amp;" i lp="&amp;$A57</f>
        <v>rokwzgl=11 i lp=480</v>
      </c>
      <c r="Q57" s="407" t="str">
        <f aca="false">+"rokwzgl="&amp;Q$9&amp;" i lp="&amp;$A57</f>
        <v>rokwzgl=12 i lp=480</v>
      </c>
      <c r="R57" s="407" t="str">
        <f aca="false">+"rokwzgl="&amp;R$9&amp;" i lp="&amp;$A57</f>
        <v>rokwzgl=13 i lp=480</v>
      </c>
      <c r="S57" s="407" t="str">
        <f aca="false">+"rokwzgl="&amp;S$9&amp;" i lp="&amp;$A57</f>
        <v>rokwzgl=14 i lp=480</v>
      </c>
      <c r="T57" s="407" t="str">
        <f aca="false">+"rokwzgl="&amp;T$9&amp;" i lp="&amp;$A57</f>
        <v>rokwzgl=15 i lp=480</v>
      </c>
      <c r="U57" s="407" t="str">
        <f aca="false">+"rokwzgl="&amp;U$9&amp;" i lp="&amp;$A57</f>
        <v>rokwzgl=16 i lp=480</v>
      </c>
      <c r="V57" s="407" t="str">
        <f aca="false">+"rokwzgl="&amp;V$9&amp;" i lp="&amp;$A57</f>
        <v>rokwzgl=17 i lp=480</v>
      </c>
      <c r="W57" s="407" t="str">
        <f aca="false">+"rokwzgl="&amp;W$9&amp;" i lp="&amp;$A57</f>
        <v>rokwzgl=18 i lp=480</v>
      </c>
      <c r="X57" s="407" t="str">
        <f aca="false">+"rokwzgl="&amp;X$9&amp;" i lp="&amp;$A57</f>
        <v>rokwzgl=19 i lp=480</v>
      </c>
      <c r="Y57" s="407" t="str">
        <f aca="false">+"rokwzgl="&amp;Y$9&amp;" i lp="&amp;$A57</f>
        <v>rokwzgl=20 i lp=480</v>
      </c>
      <c r="Z57" s="407" t="str">
        <f aca="false">+"rokwzgl="&amp;Z$9&amp;" i lp="&amp;$A57</f>
        <v>rokwzgl=21 i lp=480</v>
      </c>
      <c r="AA57" s="407" t="str">
        <f aca="false">+"rokwzgl="&amp;AA$9&amp;" i lp="&amp;$A57</f>
        <v>rokwzgl=22 i lp=480</v>
      </c>
      <c r="AB57" s="407" t="str">
        <f aca="false">+"rokwzgl="&amp;AB$9&amp;" i lp="&amp;$A57</f>
        <v>rokwzgl=23 i lp=480</v>
      </c>
      <c r="AC57" s="407" t="str">
        <f aca="false">+"rokwzgl="&amp;AC$9&amp;" i lp="&amp;$A57</f>
        <v>rokwzgl=24 i lp=480</v>
      </c>
      <c r="AD57" s="407" t="str">
        <f aca="false">+"rokwzgl="&amp;AD$9&amp;" i lp="&amp;$A57</f>
        <v>rokwzgl=25 i lp=480</v>
      </c>
      <c r="AE57" s="407" t="str">
        <f aca="false">+"rokwzgl="&amp;AE$9&amp;" i lp="&amp;$A57</f>
        <v>rokwzgl=26 i lp=480</v>
      </c>
      <c r="AF57" s="407" t="str">
        <f aca="false">+"rokwzgl="&amp;AF$9&amp;" i lp="&amp;$A57</f>
        <v>rokwzgl=27 i lp=480</v>
      </c>
      <c r="AG57" s="407" t="str">
        <f aca="false">+"rokwzgl="&amp;AG$9&amp;" i lp="&amp;$A57</f>
        <v>rokwzgl=28 i lp=480</v>
      </c>
      <c r="AH57" s="407" t="str">
        <f aca="false">+"rokwzgl="&amp;AH$9&amp;" i lp="&amp;$A57</f>
        <v>rokwzgl=29 i lp=480</v>
      </c>
    </row>
    <row r="58" customFormat="false" ht="11.25" hidden="false" customHeight="false" outlineLevel="0" collapsed="false">
      <c r="A58" s="406" t="n">
        <v>490</v>
      </c>
      <c r="B58" s="406" t="n">
        <v>9.5</v>
      </c>
      <c r="C58" s="407" t="s">
        <v>419</v>
      </c>
      <c r="D58" s="407" t="str">
        <f aca="false">+"rokwzgl="&amp;D$9&amp;" i lp="&amp;$A58</f>
        <v>rokwzgl=0 i lp=490</v>
      </c>
      <c r="E58" s="407" t="str">
        <f aca="false">+"rokwzgl="&amp;E$9&amp;" i lp="&amp;$A58</f>
        <v>rokwzgl=0 i lp=490</v>
      </c>
      <c r="F58" s="407" t="str">
        <f aca="false">+"rokwzgl="&amp;F$9&amp;" i lp="&amp;$A58</f>
        <v>rokwzgl=1 i lp=490</v>
      </c>
      <c r="G58" s="407" t="str">
        <f aca="false">+"rokwzgl="&amp;G$9&amp;" i lp="&amp;$A58</f>
        <v>rokwzgl=2 i lp=490</v>
      </c>
      <c r="H58" s="407" t="str">
        <f aca="false">+"rokwzgl="&amp;H$9&amp;" i lp="&amp;$A58</f>
        <v>rokwzgl=3 i lp=490</v>
      </c>
      <c r="I58" s="407" t="str">
        <f aca="false">+"rokwzgl="&amp;I$9&amp;" i lp="&amp;$A58</f>
        <v>rokwzgl=4 i lp=490</v>
      </c>
      <c r="J58" s="407" t="str">
        <f aca="false">+"rokwzgl="&amp;J$9&amp;" i lp="&amp;$A58</f>
        <v>rokwzgl=5 i lp=490</v>
      </c>
      <c r="K58" s="407" t="str">
        <f aca="false">+"rokwzgl="&amp;K$9&amp;" i lp="&amp;$A58</f>
        <v>rokwzgl=6 i lp=490</v>
      </c>
      <c r="L58" s="407" t="str">
        <f aca="false">+"rokwzgl="&amp;L$9&amp;" i lp="&amp;$A58</f>
        <v>rokwzgl=7 i lp=490</v>
      </c>
      <c r="M58" s="407" t="str">
        <f aca="false">+"rokwzgl="&amp;M$9&amp;" i lp="&amp;$A58</f>
        <v>rokwzgl=8 i lp=490</v>
      </c>
      <c r="N58" s="407" t="str">
        <f aca="false">+"rokwzgl="&amp;N$9&amp;" i lp="&amp;$A58</f>
        <v>rokwzgl=9 i lp=490</v>
      </c>
      <c r="O58" s="407" t="str">
        <f aca="false">+"rokwzgl="&amp;O$9&amp;" i lp="&amp;$A58</f>
        <v>rokwzgl=10 i lp=490</v>
      </c>
      <c r="P58" s="407" t="str">
        <f aca="false">+"rokwzgl="&amp;P$9&amp;" i lp="&amp;$A58</f>
        <v>rokwzgl=11 i lp=490</v>
      </c>
      <c r="Q58" s="407" t="str">
        <f aca="false">+"rokwzgl="&amp;Q$9&amp;" i lp="&amp;$A58</f>
        <v>rokwzgl=12 i lp=490</v>
      </c>
      <c r="R58" s="407" t="str">
        <f aca="false">+"rokwzgl="&amp;R$9&amp;" i lp="&amp;$A58</f>
        <v>rokwzgl=13 i lp=490</v>
      </c>
      <c r="S58" s="407" t="str">
        <f aca="false">+"rokwzgl="&amp;S$9&amp;" i lp="&amp;$A58</f>
        <v>rokwzgl=14 i lp=490</v>
      </c>
      <c r="T58" s="407" t="str">
        <f aca="false">+"rokwzgl="&amp;T$9&amp;" i lp="&amp;$A58</f>
        <v>rokwzgl=15 i lp=490</v>
      </c>
      <c r="U58" s="407" t="str">
        <f aca="false">+"rokwzgl="&amp;U$9&amp;" i lp="&amp;$A58</f>
        <v>rokwzgl=16 i lp=490</v>
      </c>
      <c r="V58" s="407" t="str">
        <f aca="false">+"rokwzgl="&amp;V$9&amp;" i lp="&amp;$A58</f>
        <v>rokwzgl=17 i lp=490</v>
      </c>
      <c r="W58" s="407" t="str">
        <f aca="false">+"rokwzgl="&amp;W$9&amp;" i lp="&amp;$A58</f>
        <v>rokwzgl=18 i lp=490</v>
      </c>
      <c r="X58" s="407" t="str">
        <f aca="false">+"rokwzgl="&amp;X$9&amp;" i lp="&amp;$A58</f>
        <v>rokwzgl=19 i lp=490</v>
      </c>
      <c r="Y58" s="407" t="str">
        <f aca="false">+"rokwzgl="&amp;Y$9&amp;" i lp="&amp;$A58</f>
        <v>rokwzgl=20 i lp=490</v>
      </c>
      <c r="Z58" s="407" t="str">
        <f aca="false">+"rokwzgl="&amp;Z$9&amp;" i lp="&amp;$A58</f>
        <v>rokwzgl=21 i lp=490</v>
      </c>
      <c r="AA58" s="407" t="str">
        <f aca="false">+"rokwzgl="&amp;AA$9&amp;" i lp="&amp;$A58</f>
        <v>rokwzgl=22 i lp=490</v>
      </c>
      <c r="AB58" s="407" t="str">
        <f aca="false">+"rokwzgl="&amp;AB$9&amp;" i lp="&amp;$A58</f>
        <v>rokwzgl=23 i lp=490</v>
      </c>
      <c r="AC58" s="407" t="str">
        <f aca="false">+"rokwzgl="&amp;AC$9&amp;" i lp="&amp;$A58</f>
        <v>rokwzgl=24 i lp=490</v>
      </c>
      <c r="AD58" s="407" t="str">
        <f aca="false">+"rokwzgl="&amp;AD$9&amp;" i lp="&amp;$A58</f>
        <v>rokwzgl=25 i lp=490</v>
      </c>
      <c r="AE58" s="407" t="str">
        <f aca="false">+"rokwzgl="&amp;AE$9&amp;" i lp="&amp;$A58</f>
        <v>rokwzgl=26 i lp=490</v>
      </c>
      <c r="AF58" s="407" t="str">
        <f aca="false">+"rokwzgl="&amp;AF$9&amp;" i lp="&amp;$A58</f>
        <v>rokwzgl=27 i lp=490</v>
      </c>
      <c r="AG58" s="407" t="str">
        <f aca="false">+"rokwzgl="&amp;AG$9&amp;" i lp="&amp;$A58</f>
        <v>rokwzgl=28 i lp=490</v>
      </c>
      <c r="AH58" s="407" t="str">
        <f aca="false">+"rokwzgl="&amp;AH$9&amp;" i lp="&amp;$A58</f>
        <v>rokwzgl=29 i lp=490</v>
      </c>
    </row>
    <row r="59" customFormat="false" ht="11.25" hidden="false" customHeight="false" outlineLevel="0" collapsed="false">
      <c r="A59" s="406" t="n">
        <v>500</v>
      </c>
      <c r="B59" s="406" t="n">
        <v>9.6</v>
      </c>
      <c r="C59" s="407" t="s">
        <v>420</v>
      </c>
      <c r="D59" s="407" t="str">
        <f aca="false">+"rokwzgl="&amp;D$9&amp;" i lp="&amp;$A59</f>
        <v>rokwzgl=0 i lp=500</v>
      </c>
      <c r="E59" s="407" t="str">
        <f aca="false">+"rokwzgl="&amp;E$9&amp;" i lp="&amp;$A59</f>
        <v>rokwzgl=0 i lp=500</v>
      </c>
      <c r="F59" s="407" t="str">
        <f aca="false">+"rokwzgl="&amp;F$9&amp;" i lp="&amp;$A59</f>
        <v>rokwzgl=1 i lp=500</v>
      </c>
      <c r="G59" s="407" t="str">
        <f aca="false">+"rokwzgl="&amp;G$9&amp;" i lp="&amp;$A59</f>
        <v>rokwzgl=2 i lp=500</v>
      </c>
      <c r="H59" s="407" t="str">
        <f aca="false">+"rokwzgl="&amp;H$9&amp;" i lp="&amp;$A59</f>
        <v>rokwzgl=3 i lp=500</v>
      </c>
      <c r="I59" s="407" t="str">
        <f aca="false">+"rokwzgl="&amp;I$9&amp;" i lp="&amp;$A59</f>
        <v>rokwzgl=4 i lp=500</v>
      </c>
      <c r="J59" s="407" t="str">
        <f aca="false">+"rokwzgl="&amp;J$9&amp;" i lp="&amp;$A59</f>
        <v>rokwzgl=5 i lp=500</v>
      </c>
      <c r="K59" s="407" t="str">
        <f aca="false">+"rokwzgl="&amp;K$9&amp;" i lp="&amp;$A59</f>
        <v>rokwzgl=6 i lp=500</v>
      </c>
      <c r="L59" s="407" t="str">
        <f aca="false">+"rokwzgl="&amp;L$9&amp;" i lp="&amp;$A59</f>
        <v>rokwzgl=7 i lp=500</v>
      </c>
      <c r="M59" s="407" t="str">
        <f aca="false">+"rokwzgl="&amp;M$9&amp;" i lp="&amp;$A59</f>
        <v>rokwzgl=8 i lp=500</v>
      </c>
      <c r="N59" s="407" t="str">
        <f aca="false">+"rokwzgl="&amp;N$9&amp;" i lp="&amp;$A59</f>
        <v>rokwzgl=9 i lp=500</v>
      </c>
      <c r="O59" s="407" t="str">
        <f aca="false">+"rokwzgl="&amp;O$9&amp;" i lp="&amp;$A59</f>
        <v>rokwzgl=10 i lp=500</v>
      </c>
      <c r="P59" s="407" t="str">
        <f aca="false">+"rokwzgl="&amp;P$9&amp;" i lp="&amp;$A59</f>
        <v>rokwzgl=11 i lp=500</v>
      </c>
      <c r="Q59" s="407" t="str">
        <f aca="false">+"rokwzgl="&amp;Q$9&amp;" i lp="&amp;$A59</f>
        <v>rokwzgl=12 i lp=500</v>
      </c>
      <c r="R59" s="407" t="str">
        <f aca="false">+"rokwzgl="&amp;R$9&amp;" i lp="&amp;$A59</f>
        <v>rokwzgl=13 i lp=500</v>
      </c>
      <c r="S59" s="407" t="str">
        <f aca="false">+"rokwzgl="&amp;S$9&amp;" i lp="&amp;$A59</f>
        <v>rokwzgl=14 i lp=500</v>
      </c>
      <c r="T59" s="407" t="str">
        <f aca="false">+"rokwzgl="&amp;T$9&amp;" i lp="&amp;$A59</f>
        <v>rokwzgl=15 i lp=500</v>
      </c>
      <c r="U59" s="407" t="str">
        <f aca="false">+"rokwzgl="&amp;U$9&amp;" i lp="&amp;$A59</f>
        <v>rokwzgl=16 i lp=500</v>
      </c>
      <c r="V59" s="407" t="str">
        <f aca="false">+"rokwzgl="&amp;V$9&amp;" i lp="&amp;$A59</f>
        <v>rokwzgl=17 i lp=500</v>
      </c>
      <c r="W59" s="407" t="str">
        <f aca="false">+"rokwzgl="&amp;W$9&amp;" i lp="&amp;$A59</f>
        <v>rokwzgl=18 i lp=500</v>
      </c>
      <c r="X59" s="407" t="str">
        <f aca="false">+"rokwzgl="&amp;X$9&amp;" i lp="&amp;$A59</f>
        <v>rokwzgl=19 i lp=500</v>
      </c>
      <c r="Y59" s="407" t="str">
        <f aca="false">+"rokwzgl="&amp;Y$9&amp;" i lp="&amp;$A59</f>
        <v>rokwzgl=20 i lp=500</v>
      </c>
      <c r="Z59" s="407" t="str">
        <f aca="false">+"rokwzgl="&amp;Z$9&amp;" i lp="&amp;$A59</f>
        <v>rokwzgl=21 i lp=500</v>
      </c>
      <c r="AA59" s="407" t="str">
        <f aca="false">+"rokwzgl="&amp;AA$9&amp;" i lp="&amp;$A59</f>
        <v>rokwzgl=22 i lp=500</v>
      </c>
      <c r="AB59" s="407" t="str">
        <f aca="false">+"rokwzgl="&amp;AB$9&amp;" i lp="&amp;$A59</f>
        <v>rokwzgl=23 i lp=500</v>
      </c>
      <c r="AC59" s="407" t="str">
        <f aca="false">+"rokwzgl="&amp;AC$9&amp;" i lp="&amp;$A59</f>
        <v>rokwzgl=24 i lp=500</v>
      </c>
      <c r="AD59" s="407" t="str">
        <f aca="false">+"rokwzgl="&amp;AD$9&amp;" i lp="&amp;$A59</f>
        <v>rokwzgl=25 i lp=500</v>
      </c>
      <c r="AE59" s="407" t="str">
        <f aca="false">+"rokwzgl="&amp;AE$9&amp;" i lp="&amp;$A59</f>
        <v>rokwzgl=26 i lp=500</v>
      </c>
      <c r="AF59" s="407" t="str">
        <f aca="false">+"rokwzgl="&amp;AF$9&amp;" i lp="&amp;$A59</f>
        <v>rokwzgl=27 i lp=500</v>
      </c>
      <c r="AG59" s="407" t="str">
        <f aca="false">+"rokwzgl="&amp;AG$9&amp;" i lp="&amp;$A59</f>
        <v>rokwzgl=28 i lp=500</v>
      </c>
      <c r="AH59" s="407" t="str">
        <f aca="false">+"rokwzgl="&amp;AH$9&amp;" i lp="&amp;$A59</f>
        <v>rokwzgl=29 i lp=500</v>
      </c>
    </row>
    <row r="60" customFormat="false" ht="11.25" hidden="false" customHeight="false" outlineLevel="0" collapsed="false">
      <c r="A60" s="406" t="n">
        <v>505</v>
      </c>
      <c r="B60" s="406" t="s">
        <v>114</v>
      </c>
      <c r="C60" s="407" t="s">
        <v>421</v>
      </c>
      <c r="D60" s="407" t="str">
        <f aca="false">+"rokwzgl="&amp;D$9&amp;" i lp="&amp;$A60</f>
        <v>rokwzgl=0 i lp=505</v>
      </c>
      <c r="E60" s="407" t="str">
        <f aca="false">+"rokwzgl="&amp;E$9&amp;" i lp="&amp;$A60</f>
        <v>rokwzgl=0 i lp=505</v>
      </c>
      <c r="F60" s="407" t="str">
        <f aca="false">+"rokwzgl="&amp;F$9&amp;" i lp="&amp;$A60</f>
        <v>rokwzgl=1 i lp=505</v>
      </c>
      <c r="G60" s="407" t="str">
        <f aca="false">+"rokwzgl="&amp;G$9&amp;" i lp="&amp;$A60</f>
        <v>rokwzgl=2 i lp=505</v>
      </c>
      <c r="H60" s="407" t="str">
        <f aca="false">+"rokwzgl="&amp;H$9&amp;" i lp="&amp;$A60</f>
        <v>rokwzgl=3 i lp=505</v>
      </c>
      <c r="I60" s="407" t="str">
        <f aca="false">+"rokwzgl="&amp;I$9&amp;" i lp="&amp;$A60</f>
        <v>rokwzgl=4 i lp=505</v>
      </c>
      <c r="J60" s="407" t="str">
        <f aca="false">+"rokwzgl="&amp;J$9&amp;" i lp="&amp;$A60</f>
        <v>rokwzgl=5 i lp=505</v>
      </c>
      <c r="K60" s="407" t="str">
        <f aca="false">+"rokwzgl="&amp;K$9&amp;" i lp="&amp;$A60</f>
        <v>rokwzgl=6 i lp=505</v>
      </c>
      <c r="L60" s="407" t="str">
        <f aca="false">+"rokwzgl="&amp;L$9&amp;" i lp="&amp;$A60</f>
        <v>rokwzgl=7 i lp=505</v>
      </c>
      <c r="M60" s="407" t="str">
        <f aca="false">+"rokwzgl="&amp;M$9&amp;" i lp="&amp;$A60</f>
        <v>rokwzgl=8 i lp=505</v>
      </c>
      <c r="N60" s="407" t="str">
        <f aca="false">+"rokwzgl="&amp;N$9&amp;" i lp="&amp;$A60</f>
        <v>rokwzgl=9 i lp=505</v>
      </c>
      <c r="O60" s="407" t="str">
        <f aca="false">+"rokwzgl="&amp;O$9&amp;" i lp="&amp;$A60</f>
        <v>rokwzgl=10 i lp=505</v>
      </c>
      <c r="P60" s="407" t="str">
        <f aca="false">+"rokwzgl="&amp;P$9&amp;" i lp="&amp;$A60</f>
        <v>rokwzgl=11 i lp=505</v>
      </c>
      <c r="Q60" s="407" t="str">
        <f aca="false">+"rokwzgl="&amp;Q$9&amp;" i lp="&amp;$A60</f>
        <v>rokwzgl=12 i lp=505</v>
      </c>
      <c r="R60" s="407" t="str">
        <f aca="false">+"rokwzgl="&amp;R$9&amp;" i lp="&amp;$A60</f>
        <v>rokwzgl=13 i lp=505</v>
      </c>
      <c r="S60" s="407" t="str">
        <f aca="false">+"rokwzgl="&amp;S$9&amp;" i lp="&amp;$A60</f>
        <v>rokwzgl=14 i lp=505</v>
      </c>
      <c r="T60" s="407" t="str">
        <f aca="false">+"rokwzgl="&amp;T$9&amp;" i lp="&amp;$A60</f>
        <v>rokwzgl=15 i lp=505</v>
      </c>
      <c r="U60" s="407" t="str">
        <f aca="false">+"rokwzgl="&amp;U$9&amp;" i lp="&amp;$A60</f>
        <v>rokwzgl=16 i lp=505</v>
      </c>
      <c r="V60" s="407" t="str">
        <f aca="false">+"rokwzgl="&amp;V$9&amp;" i lp="&amp;$A60</f>
        <v>rokwzgl=17 i lp=505</v>
      </c>
      <c r="W60" s="407" t="str">
        <f aca="false">+"rokwzgl="&amp;W$9&amp;" i lp="&amp;$A60</f>
        <v>rokwzgl=18 i lp=505</v>
      </c>
      <c r="X60" s="407" t="str">
        <f aca="false">+"rokwzgl="&amp;X$9&amp;" i lp="&amp;$A60</f>
        <v>rokwzgl=19 i lp=505</v>
      </c>
      <c r="Y60" s="407" t="str">
        <f aca="false">+"rokwzgl="&amp;Y$9&amp;" i lp="&amp;$A60</f>
        <v>rokwzgl=20 i lp=505</v>
      </c>
      <c r="Z60" s="407" t="str">
        <f aca="false">+"rokwzgl="&amp;Z$9&amp;" i lp="&amp;$A60</f>
        <v>rokwzgl=21 i lp=505</v>
      </c>
      <c r="AA60" s="407" t="str">
        <f aca="false">+"rokwzgl="&amp;AA$9&amp;" i lp="&amp;$A60</f>
        <v>rokwzgl=22 i lp=505</v>
      </c>
      <c r="AB60" s="407" t="str">
        <f aca="false">+"rokwzgl="&amp;AB$9&amp;" i lp="&amp;$A60</f>
        <v>rokwzgl=23 i lp=505</v>
      </c>
      <c r="AC60" s="407" t="str">
        <f aca="false">+"rokwzgl="&amp;AC$9&amp;" i lp="&amp;$A60</f>
        <v>rokwzgl=24 i lp=505</v>
      </c>
      <c r="AD60" s="407" t="str">
        <f aca="false">+"rokwzgl="&amp;AD$9&amp;" i lp="&amp;$A60</f>
        <v>rokwzgl=25 i lp=505</v>
      </c>
      <c r="AE60" s="407" t="str">
        <f aca="false">+"rokwzgl="&amp;AE$9&amp;" i lp="&amp;$A60</f>
        <v>rokwzgl=26 i lp=505</v>
      </c>
      <c r="AF60" s="407" t="str">
        <f aca="false">+"rokwzgl="&amp;AF$9&amp;" i lp="&amp;$A60</f>
        <v>rokwzgl=27 i lp=505</v>
      </c>
      <c r="AG60" s="407" t="str">
        <f aca="false">+"rokwzgl="&amp;AG$9&amp;" i lp="&amp;$A60</f>
        <v>rokwzgl=28 i lp=505</v>
      </c>
      <c r="AH60" s="407" t="str">
        <f aca="false">+"rokwzgl="&amp;AH$9&amp;" i lp="&amp;$A60</f>
        <v>rokwzgl=29 i lp=505</v>
      </c>
    </row>
    <row r="61" customFormat="false" ht="11.25" hidden="false" customHeight="false" outlineLevel="0" collapsed="false">
      <c r="A61" s="406" t="n">
        <v>510</v>
      </c>
      <c r="B61" s="406" t="n">
        <v>9.7</v>
      </c>
      <c r="C61" s="407" t="s">
        <v>422</v>
      </c>
      <c r="D61" s="407" t="str">
        <f aca="false">+"rokwzgl="&amp;D$9&amp;" i lp="&amp;$A61</f>
        <v>rokwzgl=0 i lp=510</v>
      </c>
      <c r="E61" s="407" t="str">
        <f aca="false">+"rokwzgl="&amp;E$9&amp;" i lp="&amp;$A61</f>
        <v>rokwzgl=0 i lp=510</v>
      </c>
      <c r="F61" s="407" t="str">
        <f aca="false">+"rokwzgl="&amp;F$9&amp;" i lp="&amp;$A61</f>
        <v>rokwzgl=1 i lp=510</v>
      </c>
      <c r="G61" s="407" t="str">
        <f aca="false">+"rokwzgl="&amp;G$9&amp;" i lp="&amp;$A61</f>
        <v>rokwzgl=2 i lp=510</v>
      </c>
      <c r="H61" s="407" t="str">
        <f aca="false">+"rokwzgl="&amp;H$9&amp;" i lp="&amp;$A61</f>
        <v>rokwzgl=3 i lp=510</v>
      </c>
      <c r="I61" s="407" t="str">
        <f aca="false">+"rokwzgl="&amp;I$9&amp;" i lp="&amp;$A61</f>
        <v>rokwzgl=4 i lp=510</v>
      </c>
      <c r="J61" s="407" t="str">
        <f aca="false">+"rokwzgl="&amp;J$9&amp;" i lp="&amp;$A61</f>
        <v>rokwzgl=5 i lp=510</v>
      </c>
      <c r="K61" s="407" t="str">
        <f aca="false">+"rokwzgl="&amp;K$9&amp;" i lp="&amp;$A61</f>
        <v>rokwzgl=6 i lp=510</v>
      </c>
      <c r="L61" s="407" t="str">
        <f aca="false">+"rokwzgl="&amp;L$9&amp;" i lp="&amp;$A61</f>
        <v>rokwzgl=7 i lp=510</v>
      </c>
      <c r="M61" s="407" t="str">
        <f aca="false">+"rokwzgl="&amp;M$9&amp;" i lp="&amp;$A61</f>
        <v>rokwzgl=8 i lp=510</v>
      </c>
      <c r="N61" s="407" t="str">
        <f aca="false">+"rokwzgl="&amp;N$9&amp;" i lp="&amp;$A61</f>
        <v>rokwzgl=9 i lp=510</v>
      </c>
      <c r="O61" s="407" t="str">
        <f aca="false">+"rokwzgl="&amp;O$9&amp;" i lp="&amp;$A61</f>
        <v>rokwzgl=10 i lp=510</v>
      </c>
      <c r="P61" s="407" t="str">
        <f aca="false">+"rokwzgl="&amp;P$9&amp;" i lp="&amp;$A61</f>
        <v>rokwzgl=11 i lp=510</v>
      </c>
      <c r="Q61" s="407" t="str">
        <f aca="false">+"rokwzgl="&amp;Q$9&amp;" i lp="&amp;$A61</f>
        <v>rokwzgl=12 i lp=510</v>
      </c>
      <c r="R61" s="407" t="str">
        <f aca="false">+"rokwzgl="&amp;R$9&amp;" i lp="&amp;$A61</f>
        <v>rokwzgl=13 i lp=510</v>
      </c>
      <c r="S61" s="407" t="str">
        <f aca="false">+"rokwzgl="&amp;S$9&amp;" i lp="&amp;$A61</f>
        <v>rokwzgl=14 i lp=510</v>
      </c>
      <c r="T61" s="407" t="str">
        <f aca="false">+"rokwzgl="&amp;T$9&amp;" i lp="&amp;$A61</f>
        <v>rokwzgl=15 i lp=510</v>
      </c>
      <c r="U61" s="407" t="str">
        <f aca="false">+"rokwzgl="&amp;U$9&amp;" i lp="&amp;$A61</f>
        <v>rokwzgl=16 i lp=510</v>
      </c>
      <c r="V61" s="407" t="str">
        <f aca="false">+"rokwzgl="&amp;V$9&amp;" i lp="&amp;$A61</f>
        <v>rokwzgl=17 i lp=510</v>
      </c>
      <c r="W61" s="407" t="str">
        <f aca="false">+"rokwzgl="&amp;W$9&amp;" i lp="&amp;$A61</f>
        <v>rokwzgl=18 i lp=510</v>
      </c>
      <c r="X61" s="407" t="str">
        <f aca="false">+"rokwzgl="&amp;X$9&amp;" i lp="&amp;$A61</f>
        <v>rokwzgl=19 i lp=510</v>
      </c>
      <c r="Y61" s="407" t="str">
        <f aca="false">+"rokwzgl="&amp;Y$9&amp;" i lp="&amp;$A61</f>
        <v>rokwzgl=20 i lp=510</v>
      </c>
      <c r="Z61" s="407" t="str">
        <f aca="false">+"rokwzgl="&amp;Z$9&amp;" i lp="&amp;$A61</f>
        <v>rokwzgl=21 i lp=510</v>
      </c>
      <c r="AA61" s="407" t="str">
        <f aca="false">+"rokwzgl="&amp;AA$9&amp;" i lp="&amp;$A61</f>
        <v>rokwzgl=22 i lp=510</v>
      </c>
      <c r="AB61" s="407" t="str">
        <f aca="false">+"rokwzgl="&amp;AB$9&amp;" i lp="&amp;$A61</f>
        <v>rokwzgl=23 i lp=510</v>
      </c>
      <c r="AC61" s="407" t="str">
        <f aca="false">+"rokwzgl="&amp;AC$9&amp;" i lp="&amp;$A61</f>
        <v>rokwzgl=24 i lp=510</v>
      </c>
      <c r="AD61" s="407" t="str">
        <f aca="false">+"rokwzgl="&amp;AD$9&amp;" i lp="&amp;$A61</f>
        <v>rokwzgl=25 i lp=510</v>
      </c>
      <c r="AE61" s="407" t="str">
        <f aca="false">+"rokwzgl="&amp;AE$9&amp;" i lp="&amp;$A61</f>
        <v>rokwzgl=26 i lp=510</v>
      </c>
      <c r="AF61" s="407" t="str">
        <f aca="false">+"rokwzgl="&amp;AF$9&amp;" i lp="&amp;$A61</f>
        <v>rokwzgl=27 i lp=510</v>
      </c>
      <c r="AG61" s="407" t="str">
        <f aca="false">+"rokwzgl="&amp;AG$9&amp;" i lp="&amp;$A61</f>
        <v>rokwzgl=28 i lp=510</v>
      </c>
      <c r="AH61" s="407" t="str">
        <f aca="false">+"rokwzgl="&amp;AH$9&amp;" i lp="&amp;$A61</f>
        <v>rokwzgl=29 i lp=510</v>
      </c>
    </row>
    <row r="62" customFormat="false" ht="11.25" hidden="false" customHeight="false" outlineLevel="0" collapsed="false">
      <c r="A62" s="406" t="n">
        <v>520</v>
      </c>
      <c r="B62" s="406" t="s">
        <v>119</v>
      </c>
      <c r="C62" s="407" t="s">
        <v>423</v>
      </c>
      <c r="D62" s="407" t="str">
        <f aca="false">+"rokwzgl="&amp;D$9&amp;" i lp="&amp;$A62</f>
        <v>rokwzgl=0 i lp=520</v>
      </c>
      <c r="E62" s="407" t="str">
        <f aca="false">+"rokwzgl="&amp;E$9&amp;" i lp="&amp;$A62</f>
        <v>rokwzgl=0 i lp=520</v>
      </c>
      <c r="F62" s="407" t="str">
        <f aca="false">+"rokwzgl="&amp;F$9&amp;" i lp="&amp;$A62</f>
        <v>rokwzgl=1 i lp=520</v>
      </c>
      <c r="G62" s="407" t="str">
        <f aca="false">+"rokwzgl="&amp;G$9&amp;" i lp="&amp;$A62</f>
        <v>rokwzgl=2 i lp=520</v>
      </c>
      <c r="H62" s="407" t="str">
        <f aca="false">+"rokwzgl="&amp;H$9&amp;" i lp="&amp;$A62</f>
        <v>rokwzgl=3 i lp=520</v>
      </c>
      <c r="I62" s="407" t="str">
        <f aca="false">+"rokwzgl="&amp;I$9&amp;" i lp="&amp;$A62</f>
        <v>rokwzgl=4 i lp=520</v>
      </c>
      <c r="J62" s="407" t="str">
        <f aca="false">+"rokwzgl="&amp;J$9&amp;" i lp="&amp;$A62</f>
        <v>rokwzgl=5 i lp=520</v>
      </c>
      <c r="K62" s="407" t="str">
        <f aca="false">+"rokwzgl="&amp;K$9&amp;" i lp="&amp;$A62</f>
        <v>rokwzgl=6 i lp=520</v>
      </c>
      <c r="L62" s="407" t="str">
        <f aca="false">+"rokwzgl="&amp;L$9&amp;" i lp="&amp;$A62</f>
        <v>rokwzgl=7 i lp=520</v>
      </c>
      <c r="M62" s="407" t="str">
        <f aca="false">+"rokwzgl="&amp;M$9&amp;" i lp="&amp;$A62</f>
        <v>rokwzgl=8 i lp=520</v>
      </c>
      <c r="N62" s="407" t="str">
        <f aca="false">+"rokwzgl="&amp;N$9&amp;" i lp="&amp;$A62</f>
        <v>rokwzgl=9 i lp=520</v>
      </c>
      <c r="O62" s="407" t="str">
        <f aca="false">+"rokwzgl="&amp;O$9&amp;" i lp="&amp;$A62</f>
        <v>rokwzgl=10 i lp=520</v>
      </c>
      <c r="P62" s="407" t="str">
        <f aca="false">+"rokwzgl="&amp;P$9&amp;" i lp="&amp;$A62</f>
        <v>rokwzgl=11 i lp=520</v>
      </c>
      <c r="Q62" s="407" t="str">
        <f aca="false">+"rokwzgl="&amp;Q$9&amp;" i lp="&amp;$A62</f>
        <v>rokwzgl=12 i lp=520</v>
      </c>
      <c r="R62" s="407" t="str">
        <f aca="false">+"rokwzgl="&amp;R$9&amp;" i lp="&amp;$A62</f>
        <v>rokwzgl=13 i lp=520</v>
      </c>
      <c r="S62" s="407" t="str">
        <f aca="false">+"rokwzgl="&amp;S$9&amp;" i lp="&amp;$A62</f>
        <v>rokwzgl=14 i lp=520</v>
      </c>
      <c r="T62" s="407" t="str">
        <f aca="false">+"rokwzgl="&amp;T$9&amp;" i lp="&amp;$A62</f>
        <v>rokwzgl=15 i lp=520</v>
      </c>
      <c r="U62" s="407" t="str">
        <f aca="false">+"rokwzgl="&amp;U$9&amp;" i lp="&amp;$A62</f>
        <v>rokwzgl=16 i lp=520</v>
      </c>
      <c r="V62" s="407" t="str">
        <f aca="false">+"rokwzgl="&amp;V$9&amp;" i lp="&amp;$A62</f>
        <v>rokwzgl=17 i lp=520</v>
      </c>
      <c r="W62" s="407" t="str">
        <f aca="false">+"rokwzgl="&amp;W$9&amp;" i lp="&amp;$A62</f>
        <v>rokwzgl=18 i lp=520</v>
      </c>
      <c r="X62" s="407" t="str">
        <f aca="false">+"rokwzgl="&amp;X$9&amp;" i lp="&amp;$A62</f>
        <v>rokwzgl=19 i lp=520</v>
      </c>
      <c r="Y62" s="407" t="str">
        <f aca="false">+"rokwzgl="&amp;Y$9&amp;" i lp="&amp;$A62</f>
        <v>rokwzgl=20 i lp=520</v>
      </c>
      <c r="Z62" s="407" t="str">
        <f aca="false">+"rokwzgl="&amp;Z$9&amp;" i lp="&amp;$A62</f>
        <v>rokwzgl=21 i lp=520</v>
      </c>
      <c r="AA62" s="407" t="str">
        <f aca="false">+"rokwzgl="&amp;AA$9&amp;" i lp="&amp;$A62</f>
        <v>rokwzgl=22 i lp=520</v>
      </c>
      <c r="AB62" s="407" t="str">
        <f aca="false">+"rokwzgl="&amp;AB$9&amp;" i lp="&amp;$A62</f>
        <v>rokwzgl=23 i lp=520</v>
      </c>
      <c r="AC62" s="407" t="str">
        <f aca="false">+"rokwzgl="&amp;AC$9&amp;" i lp="&amp;$A62</f>
        <v>rokwzgl=24 i lp=520</v>
      </c>
      <c r="AD62" s="407" t="str">
        <f aca="false">+"rokwzgl="&amp;AD$9&amp;" i lp="&amp;$A62</f>
        <v>rokwzgl=25 i lp=520</v>
      </c>
      <c r="AE62" s="407" t="str">
        <f aca="false">+"rokwzgl="&amp;AE$9&amp;" i lp="&amp;$A62</f>
        <v>rokwzgl=26 i lp=520</v>
      </c>
      <c r="AF62" s="407" t="str">
        <f aca="false">+"rokwzgl="&amp;AF$9&amp;" i lp="&amp;$A62</f>
        <v>rokwzgl=27 i lp=520</v>
      </c>
      <c r="AG62" s="407" t="str">
        <f aca="false">+"rokwzgl="&amp;AG$9&amp;" i lp="&amp;$A62</f>
        <v>rokwzgl=28 i lp=520</v>
      </c>
      <c r="AH62" s="407" t="str">
        <f aca="false">+"rokwzgl="&amp;AH$9&amp;" i lp="&amp;$A62</f>
        <v>rokwzgl=29 i lp=520</v>
      </c>
    </row>
    <row r="63" customFormat="false" ht="11.25" hidden="false" customHeight="false" outlineLevel="0" collapsed="false">
      <c r="A63" s="406" t="n">
        <v>530</v>
      </c>
      <c r="B63" s="406" t="n">
        <v>9.8</v>
      </c>
      <c r="C63" s="407" t="s">
        <v>424</v>
      </c>
      <c r="D63" s="407" t="str">
        <f aca="false">+"rokwzgl="&amp;D$9&amp;" i lp="&amp;$A63</f>
        <v>rokwzgl=0 i lp=530</v>
      </c>
      <c r="E63" s="407" t="str">
        <f aca="false">+"rokwzgl="&amp;E$9&amp;" i lp="&amp;$A63</f>
        <v>rokwzgl=0 i lp=530</v>
      </c>
      <c r="F63" s="407" t="str">
        <f aca="false">+"rokwzgl="&amp;F$9&amp;" i lp="&amp;$A63</f>
        <v>rokwzgl=1 i lp=530</v>
      </c>
      <c r="G63" s="407" t="str">
        <f aca="false">+"rokwzgl="&amp;G$9&amp;" i lp="&amp;$A63</f>
        <v>rokwzgl=2 i lp=530</v>
      </c>
      <c r="H63" s="407" t="str">
        <f aca="false">+"rokwzgl="&amp;H$9&amp;" i lp="&amp;$A63</f>
        <v>rokwzgl=3 i lp=530</v>
      </c>
      <c r="I63" s="407" t="str">
        <f aca="false">+"rokwzgl="&amp;I$9&amp;" i lp="&amp;$A63</f>
        <v>rokwzgl=4 i lp=530</v>
      </c>
      <c r="J63" s="407" t="str">
        <f aca="false">+"rokwzgl="&amp;J$9&amp;" i lp="&amp;$A63</f>
        <v>rokwzgl=5 i lp=530</v>
      </c>
      <c r="K63" s="407" t="str">
        <f aca="false">+"rokwzgl="&amp;K$9&amp;" i lp="&amp;$A63</f>
        <v>rokwzgl=6 i lp=530</v>
      </c>
      <c r="L63" s="407" t="str">
        <f aca="false">+"rokwzgl="&amp;L$9&amp;" i lp="&amp;$A63</f>
        <v>rokwzgl=7 i lp=530</v>
      </c>
      <c r="M63" s="407" t="str">
        <f aca="false">+"rokwzgl="&amp;M$9&amp;" i lp="&amp;$A63</f>
        <v>rokwzgl=8 i lp=530</v>
      </c>
      <c r="N63" s="407" t="str">
        <f aca="false">+"rokwzgl="&amp;N$9&amp;" i lp="&amp;$A63</f>
        <v>rokwzgl=9 i lp=530</v>
      </c>
      <c r="O63" s="407" t="str">
        <f aca="false">+"rokwzgl="&amp;O$9&amp;" i lp="&amp;$A63</f>
        <v>rokwzgl=10 i lp=530</v>
      </c>
      <c r="P63" s="407" t="str">
        <f aca="false">+"rokwzgl="&amp;P$9&amp;" i lp="&amp;$A63</f>
        <v>rokwzgl=11 i lp=530</v>
      </c>
      <c r="Q63" s="407" t="str">
        <f aca="false">+"rokwzgl="&amp;Q$9&amp;" i lp="&amp;$A63</f>
        <v>rokwzgl=12 i lp=530</v>
      </c>
      <c r="R63" s="407" t="str">
        <f aca="false">+"rokwzgl="&amp;R$9&amp;" i lp="&amp;$A63</f>
        <v>rokwzgl=13 i lp=530</v>
      </c>
      <c r="S63" s="407" t="str">
        <f aca="false">+"rokwzgl="&amp;S$9&amp;" i lp="&amp;$A63</f>
        <v>rokwzgl=14 i lp=530</v>
      </c>
      <c r="T63" s="407" t="str">
        <f aca="false">+"rokwzgl="&amp;T$9&amp;" i lp="&amp;$A63</f>
        <v>rokwzgl=15 i lp=530</v>
      </c>
      <c r="U63" s="407" t="str">
        <f aca="false">+"rokwzgl="&amp;U$9&amp;" i lp="&amp;$A63</f>
        <v>rokwzgl=16 i lp=530</v>
      </c>
      <c r="V63" s="407" t="str">
        <f aca="false">+"rokwzgl="&amp;V$9&amp;" i lp="&amp;$A63</f>
        <v>rokwzgl=17 i lp=530</v>
      </c>
      <c r="W63" s="407" t="str">
        <f aca="false">+"rokwzgl="&amp;W$9&amp;" i lp="&amp;$A63</f>
        <v>rokwzgl=18 i lp=530</v>
      </c>
      <c r="X63" s="407" t="str">
        <f aca="false">+"rokwzgl="&amp;X$9&amp;" i lp="&amp;$A63</f>
        <v>rokwzgl=19 i lp=530</v>
      </c>
      <c r="Y63" s="407" t="str">
        <f aca="false">+"rokwzgl="&amp;Y$9&amp;" i lp="&amp;$A63</f>
        <v>rokwzgl=20 i lp=530</v>
      </c>
      <c r="Z63" s="407" t="str">
        <f aca="false">+"rokwzgl="&amp;Z$9&amp;" i lp="&amp;$A63</f>
        <v>rokwzgl=21 i lp=530</v>
      </c>
      <c r="AA63" s="407" t="str">
        <f aca="false">+"rokwzgl="&amp;AA$9&amp;" i lp="&amp;$A63</f>
        <v>rokwzgl=22 i lp=530</v>
      </c>
      <c r="AB63" s="407" t="str">
        <f aca="false">+"rokwzgl="&amp;AB$9&amp;" i lp="&amp;$A63</f>
        <v>rokwzgl=23 i lp=530</v>
      </c>
      <c r="AC63" s="407" t="str">
        <f aca="false">+"rokwzgl="&amp;AC$9&amp;" i lp="&amp;$A63</f>
        <v>rokwzgl=24 i lp=530</v>
      </c>
      <c r="AD63" s="407" t="str">
        <f aca="false">+"rokwzgl="&amp;AD$9&amp;" i lp="&amp;$A63</f>
        <v>rokwzgl=25 i lp=530</v>
      </c>
      <c r="AE63" s="407" t="str">
        <f aca="false">+"rokwzgl="&amp;AE$9&amp;" i lp="&amp;$A63</f>
        <v>rokwzgl=26 i lp=530</v>
      </c>
      <c r="AF63" s="407" t="str">
        <f aca="false">+"rokwzgl="&amp;AF$9&amp;" i lp="&amp;$A63</f>
        <v>rokwzgl=27 i lp=530</v>
      </c>
      <c r="AG63" s="407" t="str">
        <f aca="false">+"rokwzgl="&amp;AG$9&amp;" i lp="&amp;$A63</f>
        <v>rokwzgl=28 i lp=530</v>
      </c>
      <c r="AH63" s="407" t="str">
        <f aca="false">+"rokwzgl="&amp;AH$9&amp;" i lp="&amp;$A63</f>
        <v>rokwzgl=29 i lp=530</v>
      </c>
    </row>
    <row r="64" customFormat="false" ht="11.25" hidden="false" customHeight="false" outlineLevel="0" collapsed="false">
      <c r="A64" s="406" t="n">
        <v>540</v>
      </c>
      <c r="B64" s="406" t="s">
        <v>124</v>
      </c>
      <c r="C64" s="407" t="s">
        <v>425</v>
      </c>
      <c r="D64" s="407" t="str">
        <f aca="false">+"rokwzgl="&amp;D$9&amp;" i lp="&amp;$A64</f>
        <v>rokwzgl=0 i lp=540</v>
      </c>
      <c r="E64" s="407" t="str">
        <f aca="false">+"rokwzgl="&amp;E$9&amp;" i lp="&amp;$A64</f>
        <v>rokwzgl=0 i lp=540</v>
      </c>
      <c r="F64" s="407" t="str">
        <f aca="false">+"rokwzgl="&amp;F$9&amp;" i lp="&amp;$A64</f>
        <v>rokwzgl=1 i lp=540</v>
      </c>
      <c r="G64" s="407" t="str">
        <f aca="false">+"rokwzgl="&amp;G$9&amp;" i lp="&amp;$A64</f>
        <v>rokwzgl=2 i lp=540</v>
      </c>
      <c r="H64" s="407" t="str">
        <f aca="false">+"rokwzgl="&amp;H$9&amp;" i lp="&amp;$A64</f>
        <v>rokwzgl=3 i lp=540</v>
      </c>
      <c r="I64" s="407" t="str">
        <f aca="false">+"rokwzgl="&amp;I$9&amp;" i lp="&amp;$A64</f>
        <v>rokwzgl=4 i lp=540</v>
      </c>
      <c r="J64" s="407" t="str">
        <f aca="false">+"rokwzgl="&amp;J$9&amp;" i lp="&amp;$A64</f>
        <v>rokwzgl=5 i lp=540</v>
      </c>
      <c r="K64" s="407" t="str">
        <f aca="false">+"rokwzgl="&amp;K$9&amp;" i lp="&amp;$A64</f>
        <v>rokwzgl=6 i lp=540</v>
      </c>
      <c r="L64" s="407" t="str">
        <f aca="false">+"rokwzgl="&amp;L$9&amp;" i lp="&amp;$A64</f>
        <v>rokwzgl=7 i lp=540</v>
      </c>
      <c r="M64" s="407" t="str">
        <f aca="false">+"rokwzgl="&amp;M$9&amp;" i lp="&amp;$A64</f>
        <v>rokwzgl=8 i lp=540</v>
      </c>
      <c r="N64" s="407" t="str">
        <f aca="false">+"rokwzgl="&amp;N$9&amp;" i lp="&amp;$A64</f>
        <v>rokwzgl=9 i lp=540</v>
      </c>
      <c r="O64" s="407" t="str">
        <f aca="false">+"rokwzgl="&amp;O$9&amp;" i lp="&amp;$A64</f>
        <v>rokwzgl=10 i lp=540</v>
      </c>
      <c r="P64" s="407" t="str">
        <f aca="false">+"rokwzgl="&amp;P$9&amp;" i lp="&amp;$A64</f>
        <v>rokwzgl=11 i lp=540</v>
      </c>
      <c r="Q64" s="407" t="str">
        <f aca="false">+"rokwzgl="&amp;Q$9&amp;" i lp="&amp;$A64</f>
        <v>rokwzgl=12 i lp=540</v>
      </c>
      <c r="R64" s="407" t="str">
        <f aca="false">+"rokwzgl="&amp;R$9&amp;" i lp="&amp;$A64</f>
        <v>rokwzgl=13 i lp=540</v>
      </c>
      <c r="S64" s="407" t="str">
        <f aca="false">+"rokwzgl="&amp;S$9&amp;" i lp="&amp;$A64</f>
        <v>rokwzgl=14 i lp=540</v>
      </c>
      <c r="T64" s="407" t="str">
        <f aca="false">+"rokwzgl="&amp;T$9&amp;" i lp="&amp;$A64</f>
        <v>rokwzgl=15 i lp=540</v>
      </c>
      <c r="U64" s="407" t="str">
        <f aca="false">+"rokwzgl="&amp;U$9&amp;" i lp="&amp;$A64</f>
        <v>rokwzgl=16 i lp=540</v>
      </c>
      <c r="V64" s="407" t="str">
        <f aca="false">+"rokwzgl="&amp;V$9&amp;" i lp="&amp;$A64</f>
        <v>rokwzgl=17 i lp=540</v>
      </c>
      <c r="W64" s="407" t="str">
        <f aca="false">+"rokwzgl="&amp;W$9&amp;" i lp="&amp;$A64</f>
        <v>rokwzgl=18 i lp=540</v>
      </c>
      <c r="X64" s="407" t="str">
        <f aca="false">+"rokwzgl="&amp;X$9&amp;" i lp="&amp;$A64</f>
        <v>rokwzgl=19 i lp=540</v>
      </c>
      <c r="Y64" s="407" t="str">
        <f aca="false">+"rokwzgl="&amp;Y$9&amp;" i lp="&amp;$A64</f>
        <v>rokwzgl=20 i lp=540</v>
      </c>
      <c r="Z64" s="407" t="str">
        <f aca="false">+"rokwzgl="&amp;Z$9&amp;" i lp="&amp;$A64</f>
        <v>rokwzgl=21 i lp=540</v>
      </c>
      <c r="AA64" s="407" t="str">
        <f aca="false">+"rokwzgl="&amp;AA$9&amp;" i lp="&amp;$A64</f>
        <v>rokwzgl=22 i lp=540</v>
      </c>
      <c r="AB64" s="407" t="str">
        <f aca="false">+"rokwzgl="&amp;AB$9&amp;" i lp="&amp;$A64</f>
        <v>rokwzgl=23 i lp=540</v>
      </c>
      <c r="AC64" s="407" t="str">
        <f aca="false">+"rokwzgl="&amp;AC$9&amp;" i lp="&amp;$A64</f>
        <v>rokwzgl=24 i lp=540</v>
      </c>
      <c r="AD64" s="407" t="str">
        <f aca="false">+"rokwzgl="&amp;AD$9&amp;" i lp="&amp;$A64</f>
        <v>rokwzgl=25 i lp=540</v>
      </c>
      <c r="AE64" s="407" t="str">
        <f aca="false">+"rokwzgl="&amp;AE$9&amp;" i lp="&amp;$A64</f>
        <v>rokwzgl=26 i lp=540</v>
      </c>
      <c r="AF64" s="407" t="str">
        <f aca="false">+"rokwzgl="&amp;AF$9&amp;" i lp="&amp;$A64</f>
        <v>rokwzgl=27 i lp=540</v>
      </c>
      <c r="AG64" s="407" t="str">
        <f aca="false">+"rokwzgl="&amp;AG$9&amp;" i lp="&amp;$A64</f>
        <v>rokwzgl=28 i lp=540</v>
      </c>
      <c r="AH64" s="407" t="str">
        <f aca="false">+"rokwzgl="&amp;AH$9&amp;" i lp="&amp;$A64</f>
        <v>rokwzgl=29 i lp=540</v>
      </c>
    </row>
    <row r="65" customFormat="false" ht="11.25" hidden="false" customHeight="false" outlineLevel="0" collapsed="false">
      <c r="A65" s="406" t="n">
        <v>550</v>
      </c>
      <c r="B65" s="406" t="n">
        <v>10</v>
      </c>
      <c r="C65" s="407" t="s">
        <v>426</v>
      </c>
      <c r="D65" s="407" t="str">
        <f aca="false">+"rokwzgl="&amp;D$9&amp;" i lp="&amp;$A65</f>
        <v>rokwzgl=0 i lp=550</v>
      </c>
      <c r="E65" s="407" t="str">
        <f aca="false">+"rokwzgl="&amp;E$9&amp;" i lp="&amp;$A65</f>
        <v>rokwzgl=0 i lp=550</v>
      </c>
      <c r="F65" s="407" t="str">
        <f aca="false">+"rokwzgl="&amp;F$9&amp;" i lp="&amp;$A65</f>
        <v>rokwzgl=1 i lp=550</v>
      </c>
      <c r="G65" s="407" t="str">
        <f aca="false">+"rokwzgl="&amp;G$9&amp;" i lp="&amp;$A65</f>
        <v>rokwzgl=2 i lp=550</v>
      </c>
      <c r="H65" s="407" t="str">
        <f aca="false">+"rokwzgl="&amp;H$9&amp;" i lp="&amp;$A65</f>
        <v>rokwzgl=3 i lp=550</v>
      </c>
      <c r="I65" s="407" t="str">
        <f aca="false">+"rokwzgl="&amp;I$9&amp;" i lp="&amp;$A65</f>
        <v>rokwzgl=4 i lp=550</v>
      </c>
      <c r="J65" s="407" t="str">
        <f aca="false">+"rokwzgl="&amp;J$9&amp;" i lp="&amp;$A65</f>
        <v>rokwzgl=5 i lp=550</v>
      </c>
      <c r="K65" s="407" t="str">
        <f aca="false">+"rokwzgl="&amp;K$9&amp;" i lp="&amp;$A65</f>
        <v>rokwzgl=6 i lp=550</v>
      </c>
      <c r="L65" s="407" t="str">
        <f aca="false">+"rokwzgl="&amp;L$9&amp;" i lp="&amp;$A65</f>
        <v>rokwzgl=7 i lp=550</v>
      </c>
      <c r="M65" s="407" t="str">
        <f aca="false">+"rokwzgl="&amp;M$9&amp;" i lp="&amp;$A65</f>
        <v>rokwzgl=8 i lp=550</v>
      </c>
      <c r="N65" s="407" t="str">
        <f aca="false">+"rokwzgl="&amp;N$9&amp;" i lp="&amp;$A65</f>
        <v>rokwzgl=9 i lp=550</v>
      </c>
      <c r="O65" s="407" t="str">
        <f aca="false">+"rokwzgl="&amp;O$9&amp;" i lp="&amp;$A65</f>
        <v>rokwzgl=10 i lp=550</v>
      </c>
      <c r="P65" s="407" t="str">
        <f aca="false">+"rokwzgl="&amp;P$9&amp;" i lp="&amp;$A65</f>
        <v>rokwzgl=11 i lp=550</v>
      </c>
      <c r="Q65" s="407" t="str">
        <f aca="false">+"rokwzgl="&amp;Q$9&amp;" i lp="&amp;$A65</f>
        <v>rokwzgl=12 i lp=550</v>
      </c>
      <c r="R65" s="407" t="str">
        <f aca="false">+"rokwzgl="&amp;R$9&amp;" i lp="&amp;$A65</f>
        <v>rokwzgl=13 i lp=550</v>
      </c>
      <c r="S65" s="407" t="str">
        <f aca="false">+"rokwzgl="&amp;S$9&amp;" i lp="&amp;$A65</f>
        <v>rokwzgl=14 i lp=550</v>
      </c>
      <c r="T65" s="407" t="str">
        <f aca="false">+"rokwzgl="&amp;T$9&amp;" i lp="&amp;$A65</f>
        <v>rokwzgl=15 i lp=550</v>
      </c>
      <c r="U65" s="407" t="str">
        <f aca="false">+"rokwzgl="&amp;U$9&amp;" i lp="&amp;$A65</f>
        <v>rokwzgl=16 i lp=550</v>
      </c>
      <c r="V65" s="407" t="str">
        <f aca="false">+"rokwzgl="&amp;V$9&amp;" i lp="&amp;$A65</f>
        <v>rokwzgl=17 i lp=550</v>
      </c>
      <c r="W65" s="407" t="str">
        <f aca="false">+"rokwzgl="&amp;W$9&amp;" i lp="&amp;$A65</f>
        <v>rokwzgl=18 i lp=550</v>
      </c>
      <c r="X65" s="407" t="str">
        <f aca="false">+"rokwzgl="&amp;X$9&amp;" i lp="&amp;$A65</f>
        <v>rokwzgl=19 i lp=550</v>
      </c>
      <c r="Y65" s="407" t="str">
        <f aca="false">+"rokwzgl="&amp;Y$9&amp;" i lp="&amp;$A65</f>
        <v>rokwzgl=20 i lp=550</v>
      </c>
      <c r="Z65" s="407" t="str">
        <f aca="false">+"rokwzgl="&amp;Z$9&amp;" i lp="&amp;$A65</f>
        <v>rokwzgl=21 i lp=550</v>
      </c>
      <c r="AA65" s="407" t="str">
        <f aca="false">+"rokwzgl="&amp;AA$9&amp;" i lp="&amp;$A65</f>
        <v>rokwzgl=22 i lp=550</v>
      </c>
      <c r="AB65" s="407" t="str">
        <f aca="false">+"rokwzgl="&amp;AB$9&amp;" i lp="&amp;$A65</f>
        <v>rokwzgl=23 i lp=550</v>
      </c>
      <c r="AC65" s="407" t="str">
        <f aca="false">+"rokwzgl="&amp;AC$9&amp;" i lp="&amp;$A65</f>
        <v>rokwzgl=24 i lp=550</v>
      </c>
      <c r="AD65" s="407" t="str">
        <f aca="false">+"rokwzgl="&amp;AD$9&amp;" i lp="&amp;$A65</f>
        <v>rokwzgl=25 i lp=550</v>
      </c>
      <c r="AE65" s="407" t="str">
        <f aca="false">+"rokwzgl="&amp;AE$9&amp;" i lp="&amp;$A65</f>
        <v>rokwzgl=26 i lp=550</v>
      </c>
      <c r="AF65" s="407" t="str">
        <f aca="false">+"rokwzgl="&amp;AF$9&amp;" i lp="&amp;$A65</f>
        <v>rokwzgl=27 i lp=550</v>
      </c>
      <c r="AG65" s="407" t="str">
        <f aca="false">+"rokwzgl="&amp;AG$9&amp;" i lp="&amp;$A65</f>
        <v>rokwzgl=28 i lp=550</v>
      </c>
      <c r="AH65" s="407" t="str">
        <f aca="false">+"rokwzgl="&amp;AH$9&amp;" i lp="&amp;$A65</f>
        <v>rokwzgl=29 i lp=550</v>
      </c>
    </row>
    <row r="66" customFormat="false" ht="11.25" hidden="false" customHeight="false" outlineLevel="0" collapsed="false">
      <c r="A66" s="406" t="n">
        <v>560</v>
      </c>
      <c r="B66" s="406" t="n">
        <v>10.1</v>
      </c>
      <c r="C66" s="407" t="s">
        <v>427</v>
      </c>
      <c r="D66" s="407" t="str">
        <f aca="false">+"rokwzgl="&amp;D$9&amp;" i lp="&amp;$A66</f>
        <v>rokwzgl=0 i lp=560</v>
      </c>
      <c r="E66" s="407" t="str">
        <f aca="false">+"rokwzgl="&amp;E$9&amp;" i lp="&amp;$A66</f>
        <v>rokwzgl=0 i lp=560</v>
      </c>
      <c r="F66" s="407" t="str">
        <f aca="false">+"rokwzgl="&amp;F$9&amp;" i lp="&amp;$A66</f>
        <v>rokwzgl=1 i lp=560</v>
      </c>
      <c r="G66" s="407" t="str">
        <f aca="false">+"rokwzgl="&amp;G$9&amp;" i lp="&amp;$A66</f>
        <v>rokwzgl=2 i lp=560</v>
      </c>
      <c r="H66" s="407" t="str">
        <f aca="false">+"rokwzgl="&amp;H$9&amp;" i lp="&amp;$A66</f>
        <v>rokwzgl=3 i lp=560</v>
      </c>
      <c r="I66" s="407" t="str">
        <f aca="false">+"rokwzgl="&amp;I$9&amp;" i lp="&amp;$A66</f>
        <v>rokwzgl=4 i lp=560</v>
      </c>
      <c r="J66" s="407" t="str">
        <f aca="false">+"rokwzgl="&amp;J$9&amp;" i lp="&amp;$A66</f>
        <v>rokwzgl=5 i lp=560</v>
      </c>
      <c r="K66" s="407" t="str">
        <f aca="false">+"rokwzgl="&amp;K$9&amp;" i lp="&amp;$A66</f>
        <v>rokwzgl=6 i lp=560</v>
      </c>
      <c r="L66" s="407" t="str">
        <f aca="false">+"rokwzgl="&amp;L$9&amp;" i lp="&amp;$A66</f>
        <v>rokwzgl=7 i lp=560</v>
      </c>
      <c r="M66" s="407" t="str">
        <f aca="false">+"rokwzgl="&amp;M$9&amp;" i lp="&amp;$A66</f>
        <v>rokwzgl=8 i lp=560</v>
      </c>
      <c r="N66" s="407" t="str">
        <f aca="false">+"rokwzgl="&amp;N$9&amp;" i lp="&amp;$A66</f>
        <v>rokwzgl=9 i lp=560</v>
      </c>
      <c r="O66" s="407" t="str">
        <f aca="false">+"rokwzgl="&amp;O$9&amp;" i lp="&amp;$A66</f>
        <v>rokwzgl=10 i lp=560</v>
      </c>
      <c r="P66" s="407" t="str">
        <f aca="false">+"rokwzgl="&amp;P$9&amp;" i lp="&amp;$A66</f>
        <v>rokwzgl=11 i lp=560</v>
      </c>
      <c r="Q66" s="407" t="str">
        <f aca="false">+"rokwzgl="&amp;Q$9&amp;" i lp="&amp;$A66</f>
        <v>rokwzgl=12 i lp=560</v>
      </c>
      <c r="R66" s="407" t="str">
        <f aca="false">+"rokwzgl="&amp;R$9&amp;" i lp="&amp;$A66</f>
        <v>rokwzgl=13 i lp=560</v>
      </c>
      <c r="S66" s="407" t="str">
        <f aca="false">+"rokwzgl="&amp;S$9&amp;" i lp="&amp;$A66</f>
        <v>rokwzgl=14 i lp=560</v>
      </c>
      <c r="T66" s="407" t="str">
        <f aca="false">+"rokwzgl="&amp;T$9&amp;" i lp="&amp;$A66</f>
        <v>rokwzgl=15 i lp=560</v>
      </c>
      <c r="U66" s="407" t="str">
        <f aca="false">+"rokwzgl="&amp;U$9&amp;" i lp="&amp;$A66</f>
        <v>rokwzgl=16 i lp=560</v>
      </c>
      <c r="V66" s="407" t="str">
        <f aca="false">+"rokwzgl="&amp;V$9&amp;" i lp="&amp;$A66</f>
        <v>rokwzgl=17 i lp=560</v>
      </c>
      <c r="W66" s="407" t="str">
        <f aca="false">+"rokwzgl="&amp;W$9&amp;" i lp="&amp;$A66</f>
        <v>rokwzgl=18 i lp=560</v>
      </c>
      <c r="X66" s="407" t="str">
        <f aca="false">+"rokwzgl="&amp;X$9&amp;" i lp="&amp;$A66</f>
        <v>rokwzgl=19 i lp=560</v>
      </c>
      <c r="Y66" s="407" t="str">
        <f aca="false">+"rokwzgl="&amp;Y$9&amp;" i lp="&amp;$A66</f>
        <v>rokwzgl=20 i lp=560</v>
      </c>
      <c r="Z66" s="407" t="str">
        <f aca="false">+"rokwzgl="&amp;Z$9&amp;" i lp="&amp;$A66</f>
        <v>rokwzgl=21 i lp=560</v>
      </c>
      <c r="AA66" s="407" t="str">
        <f aca="false">+"rokwzgl="&amp;AA$9&amp;" i lp="&amp;$A66</f>
        <v>rokwzgl=22 i lp=560</v>
      </c>
      <c r="AB66" s="407" t="str">
        <f aca="false">+"rokwzgl="&amp;AB$9&amp;" i lp="&amp;$A66</f>
        <v>rokwzgl=23 i lp=560</v>
      </c>
      <c r="AC66" s="407" t="str">
        <f aca="false">+"rokwzgl="&amp;AC$9&amp;" i lp="&amp;$A66</f>
        <v>rokwzgl=24 i lp=560</v>
      </c>
      <c r="AD66" s="407" t="str">
        <f aca="false">+"rokwzgl="&amp;AD$9&amp;" i lp="&amp;$A66</f>
        <v>rokwzgl=25 i lp=560</v>
      </c>
      <c r="AE66" s="407" t="str">
        <f aca="false">+"rokwzgl="&amp;AE$9&amp;" i lp="&amp;$A66</f>
        <v>rokwzgl=26 i lp=560</v>
      </c>
      <c r="AF66" s="407" t="str">
        <f aca="false">+"rokwzgl="&amp;AF$9&amp;" i lp="&amp;$A66</f>
        <v>rokwzgl=27 i lp=560</v>
      </c>
      <c r="AG66" s="407" t="str">
        <f aca="false">+"rokwzgl="&amp;AG$9&amp;" i lp="&amp;$A66</f>
        <v>rokwzgl=28 i lp=560</v>
      </c>
      <c r="AH66" s="407" t="str">
        <f aca="false">+"rokwzgl="&amp;AH$9&amp;" i lp="&amp;$A66</f>
        <v>rokwzgl=29 i lp=560</v>
      </c>
    </row>
    <row r="67" customFormat="false" ht="11.25" hidden="false" customHeight="false" outlineLevel="0" collapsed="false">
      <c r="A67" s="406" t="n">
        <v>570</v>
      </c>
      <c r="B67" s="406" t="n">
        <v>11</v>
      </c>
      <c r="C67" s="407" t="s">
        <v>129</v>
      </c>
      <c r="D67" s="407" t="str">
        <f aca="false">+"rokwzgl="&amp;D$9&amp;" i lp="&amp;$A67</f>
        <v>rokwzgl=0 i lp=570</v>
      </c>
      <c r="E67" s="407" t="str">
        <f aca="false">+"rokwzgl="&amp;E$9&amp;" i lp="&amp;$A67</f>
        <v>rokwzgl=0 i lp=570</v>
      </c>
      <c r="F67" s="407" t="str">
        <f aca="false">+"rokwzgl="&amp;F$9&amp;" i lp="&amp;$A67</f>
        <v>rokwzgl=1 i lp=570</v>
      </c>
      <c r="G67" s="407" t="str">
        <f aca="false">+"rokwzgl="&amp;G$9&amp;" i lp="&amp;$A67</f>
        <v>rokwzgl=2 i lp=570</v>
      </c>
      <c r="H67" s="407" t="str">
        <f aca="false">+"rokwzgl="&amp;H$9&amp;" i lp="&amp;$A67</f>
        <v>rokwzgl=3 i lp=570</v>
      </c>
      <c r="I67" s="407" t="str">
        <f aca="false">+"rokwzgl="&amp;I$9&amp;" i lp="&amp;$A67</f>
        <v>rokwzgl=4 i lp=570</v>
      </c>
      <c r="J67" s="407" t="str">
        <f aca="false">+"rokwzgl="&amp;J$9&amp;" i lp="&amp;$A67</f>
        <v>rokwzgl=5 i lp=570</v>
      </c>
      <c r="K67" s="407" t="str">
        <f aca="false">+"rokwzgl="&amp;K$9&amp;" i lp="&amp;$A67</f>
        <v>rokwzgl=6 i lp=570</v>
      </c>
      <c r="L67" s="407" t="str">
        <f aca="false">+"rokwzgl="&amp;L$9&amp;" i lp="&amp;$A67</f>
        <v>rokwzgl=7 i lp=570</v>
      </c>
      <c r="M67" s="407" t="str">
        <f aca="false">+"rokwzgl="&amp;M$9&amp;" i lp="&amp;$A67</f>
        <v>rokwzgl=8 i lp=570</v>
      </c>
      <c r="N67" s="407" t="str">
        <f aca="false">+"rokwzgl="&amp;N$9&amp;" i lp="&amp;$A67</f>
        <v>rokwzgl=9 i lp=570</v>
      </c>
      <c r="O67" s="407" t="str">
        <f aca="false">+"rokwzgl="&amp;O$9&amp;" i lp="&amp;$A67</f>
        <v>rokwzgl=10 i lp=570</v>
      </c>
      <c r="P67" s="407" t="str">
        <f aca="false">+"rokwzgl="&amp;P$9&amp;" i lp="&amp;$A67</f>
        <v>rokwzgl=11 i lp=570</v>
      </c>
      <c r="Q67" s="407" t="str">
        <f aca="false">+"rokwzgl="&amp;Q$9&amp;" i lp="&amp;$A67</f>
        <v>rokwzgl=12 i lp=570</v>
      </c>
      <c r="R67" s="407" t="str">
        <f aca="false">+"rokwzgl="&amp;R$9&amp;" i lp="&amp;$A67</f>
        <v>rokwzgl=13 i lp=570</v>
      </c>
      <c r="S67" s="407" t="str">
        <f aca="false">+"rokwzgl="&amp;S$9&amp;" i lp="&amp;$A67</f>
        <v>rokwzgl=14 i lp=570</v>
      </c>
      <c r="T67" s="407" t="str">
        <f aca="false">+"rokwzgl="&amp;T$9&amp;" i lp="&amp;$A67</f>
        <v>rokwzgl=15 i lp=570</v>
      </c>
      <c r="U67" s="407" t="str">
        <f aca="false">+"rokwzgl="&amp;U$9&amp;" i lp="&amp;$A67</f>
        <v>rokwzgl=16 i lp=570</v>
      </c>
      <c r="V67" s="407" t="str">
        <f aca="false">+"rokwzgl="&amp;V$9&amp;" i lp="&amp;$A67</f>
        <v>rokwzgl=17 i lp=570</v>
      </c>
      <c r="W67" s="407" t="str">
        <f aca="false">+"rokwzgl="&amp;W$9&amp;" i lp="&amp;$A67</f>
        <v>rokwzgl=18 i lp=570</v>
      </c>
      <c r="X67" s="407" t="str">
        <f aca="false">+"rokwzgl="&amp;X$9&amp;" i lp="&amp;$A67</f>
        <v>rokwzgl=19 i lp=570</v>
      </c>
      <c r="Y67" s="407" t="str">
        <f aca="false">+"rokwzgl="&amp;Y$9&amp;" i lp="&amp;$A67</f>
        <v>rokwzgl=20 i lp=570</v>
      </c>
      <c r="Z67" s="407" t="str">
        <f aca="false">+"rokwzgl="&amp;Z$9&amp;" i lp="&amp;$A67</f>
        <v>rokwzgl=21 i lp=570</v>
      </c>
      <c r="AA67" s="407" t="str">
        <f aca="false">+"rokwzgl="&amp;AA$9&amp;" i lp="&amp;$A67</f>
        <v>rokwzgl=22 i lp=570</v>
      </c>
      <c r="AB67" s="407" t="str">
        <f aca="false">+"rokwzgl="&amp;AB$9&amp;" i lp="&amp;$A67</f>
        <v>rokwzgl=23 i lp=570</v>
      </c>
      <c r="AC67" s="407" t="str">
        <f aca="false">+"rokwzgl="&amp;AC$9&amp;" i lp="&amp;$A67</f>
        <v>rokwzgl=24 i lp=570</v>
      </c>
      <c r="AD67" s="407" t="str">
        <f aca="false">+"rokwzgl="&amp;AD$9&amp;" i lp="&amp;$A67</f>
        <v>rokwzgl=25 i lp=570</v>
      </c>
      <c r="AE67" s="407" t="str">
        <f aca="false">+"rokwzgl="&amp;AE$9&amp;" i lp="&amp;$A67</f>
        <v>rokwzgl=26 i lp=570</v>
      </c>
      <c r="AF67" s="407" t="str">
        <f aca="false">+"rokwzgl="&amp;AF$9&amp;" i lp="&amp;$A67</f>
        <v>rokwzgl=27 i lp=570</v>
      </c>
      <c r="AG67" s="407" t="str">
        <f aca="false">+"rokwzgl="&amp;AG$9&amp;" i lp="&amp;$A67</f>
        <v>rokwzgl=28 i lp=570</v>
      </c>
      <c r="AH67" s="407" t="str">
        <f aca="false">+"rokwzgl="&amp;AH$9&amp;" i lp="&amp;$A67</f>
        <v>rokwzgl=29 i lp=570</v>
      </c>
    </row>
    <row r="68" customFormat="false" ht="11.25" hidden="false" customHeight="false" outlineLevel="0" collapsed="false">
      <c r="A68" s="406" t="n">
        <v>580</v>
      </c>
      <c r="B68" s="406" t="n">
        <v>11.1</v>
      </c>
      <c r="C68" s="407" t="s">
        <v>428</v>
      </c>
      <c r="D68" s="407" t="str">
        <f aca="false">+"rokwzgl="&amp;D$9&amp;" i lp="&amp;$A68</f>
        <v>rokwzgl=0 i lp=580</v>
      </c>
      <c r="E68" s="407" t="str">
        <f aca="false">+"rokwzgl="&amp;E$9&amp;" i lp="&amp;$A68</f>
        <v>rokwzgl=0 i lp=580</v>
      </c>
      <c r="F68" s="407" t="str">
        <f aca="false">+"rokwzgl="&amp;F$9&amp;" i lp="&amp;$A68</f>
        <v>rokwzgl=1 i lp=580</v>
      </c>
      <c r="G68" s="407" t="str">
        <f aca="false">+"rokwzgl="&amp;G$9&amp;" i lp="&amp;$A68</f>
        <v>rokwzgl=2 i lp=580</v>
      </c>
      <c r="H68" s="407" t="str">
        <f aca="false">+"rokwzgl="&amp;H$9&amp;" i lp="&amp;$A68</f>
        <v>rokwzgl=3 i lp=580</v>
      </c>
      <c r="I68" s="407" t="str">
        <f aca="false">+"rokwzgl="&amp;I$9&amp;" i lp="&amp;$A68</f>
        <v>rokwzgl=4 i lp=580</v>
      </c>
      <c r="J68" s="407" t="str">
        <f aca="false">+"rokwzgl="&amp;J$9&amp;" i lp="&amp;$A68</f>
        <v>rokwzgl=5 i lp=580</v>
      </c>
      <c r="K68" s="407" t="str">
        <f aca="false">+"rokwzgl="&amp;K$9&amp;" i lp="&amp;$A68</f>
        <v>rokwzgl=6 i lp=580</v>
      </c>
      <c r="L68" s="407" t="str">
        <f aca="false">+"rokwzgl="&amp;L$9&amp;" i lp="&amp;$A68</f>
        <v>rokwzgl=7 i lp=580</v>
      </c>
      <c r="M68" s="407" t="str">
        <f aca="false">+"rokwzgl="&amp;M$9&amp;" i lp="&amp;$A68</f>
        <v>rokwzgl=8 i lp=580</v>
      </c>
      <c r="N68" s="407" t="str">
        <f aca="false">+"rokwzgl="&amp;N$9&amp;" i lp="&amp;$A68</f>
        <v>rokwzgl=9 i lp=580</v>
      </c>
      <c r="O68" s="407" t="str">
        <f aca="false">+"rokwzgl="&amp;O$9&amp;" i lp="&amp;$A68</f>
        <v>rokwzgl=10 i lp=580</v>
      </c>
      <c r="P68" s="407" t="str">
        <f aca="false">+"rokwzgl="&amp;P$9&amp;" i lp="&amp;$A68</f>
        <v>rokwzgl=11 i lp=580</v>
      </c>
      <c r="Q68" s="407" t="str">
        <f aca="false">+"rokwzgl="&amp;Q$9&amp;" i lp="&amp;$A68</f>
        <v>rokwzgl=12 i lp=580</v>
      </c>
      <c r="R68" s="407" t="str">
        <f aca="false">+"rokwzgl="&amp;R$9&amp;" i lp="&amp;$A68</f>
        <v>rokwzgl=13 i lp=580</v>
      </c>
      <c r="S68" s="407" t="str">
        <f aca="false">+"rokwzgl="&amp;S$9&amp;" i lp="&amp;$A68</f>
        <v>rokwzgl=14 i lp=580</v>
      </c>
      <c r="T68" s="407" t="str">
        <f aca="false">+"rokwzgl="&amp;T$9&amp;" i lp="&amp;$A68</f>
        <v>rokwzgl=15 i lp=580</v>
      </c>
      <c r="U68" s="407" t="str">
        <f aca="false">+"rokwzgl="&amp;U$9&amp;" i lp="&amp;$A68</f>
        <v>rokwzgl=16 i lp=580</v>
      </c>
      <c r="V68" s="407" t="str">
        <f aca="false">+"rokwzgl="&amp;V$9&amp;" i lp="&amp;$A68</f>
        <v>rokwzgl=17 i lp=580</v>
      </c>
      <c r="W68" s="407" t="str">
        <f aca="false">+"rokwzgl="&amp;W$9&amp;" i lp="&amp;$A68</f>
        <v>rokwzgl=18 i lp=580</v>
      </c>
      <c r="X68" s="407" t="str">
        <f aca="false">+"rokwzgl="&amp;X$9&amp;" i lp="&amp;$A68</f>
        <v>rokwzgl=19 i lp=580</v>
      </c>
      <c r="Y68" s="407" t="str">
        <f aca="false">+"rokwzgl="&amp;Y$9&amp;" i lp="&amp;$A68</f>
        <v>rokwzgl=20 i lp=580</v>
      </c>
      <c r="Z68" s="407" t="str">
        <f aca="false">+"rokwzgl="&amp;Z$9&amp;" i lp="&amp;$A68</f>
        <v>rokwzgl=21 i lp=580</v>
      </c>
      <c r="AA68" s="407" t="str">
        <f aca="false">+"rokwzgl="&amp;AA$9&amp;" i lp="&amp;$A68</f>
        <v>rokwzgl=22 i lp=580</v>
      </c>
      <c r="AB68" s="407" t="str">
        <f aca="false">+"rokwzgl="&amp;AB$9&amp;" i lp="&amp;$A68</f>
        <v>rokwzgl=23 i lp=580</v>
      </c>
      <c r="AC68" s="407" t="str">
        <f aca="false">+"rokwzgl="&amp;AC$9&amp;" i lp="&amp;$A68</f>
        <v>rokwzgl=24 i lp=580</v>
      </c>
      <c r="AD68" s="407" t="str">
        <f aca="false">+"rokwzgl="&amp;AD$9&amp;" i lp="&amp;$A68</f>
        <v>rokwzgl=25 i lp=580</v>
      </c>
      <c r="AE68" s="407" t="str">
        <f aca="false">+"rokwzgl="&amp;AE$9&amp;" i lp="&amp;$A68</f>
        <v>rokwzgl=26 i lp=580</v>
      </c>
      <c r="AF68" s="407" t="str">
        <f aca="false">+"rokwzgl="&amp;AF$9&amp;" i lp="&amp;$A68</f>
        <v>rokwzgl=27 i lp=580</v>
      </c>
      <c r="AG68" s="407" t="str">
        <f aca="false">+"rokwzgl="&amp;AG$9&amp;" i lp="&amp;$A68</f>
        <v>rokwzgl=28 i lp=580</v>
      </c>
      <c r="AH68" s="407" t="str">
        <f aca="false">+"rokwzgl="&amp;AH$9&amp;" i lp="&amp;$A68</f>
        <v>rokwzgl=29 i lp=580</v>
      </c>
    </row>
    <row r="69" customFormat="false" ht="11.25" hidden="false" customHeight="false" outlineLevel="0" collapsed="false">
      <c r="A69" s="406" t="n">
        <v>590</v>
      </c>
      <c r="B69" s="406" t="n">
        <v>11.2</v>
      </c>
      <c r="C69" s="407" t="s">
        <v>429</v>
      </c>
      <c r="D69" s="407" t="str">
        <f aca="false">+"rokwzgl="&amp;D$9&amp;" i lp="&amp;$A69</f>
        <v>rokwzgl=0 i lp=590</v>
      </c>
      <c r="E69" s="407" t="str">
        <f aca="false">+"rokwzgl="&amp;E$9&amp;" i lp="&amp;$A69</f>
        <v>rokwzgl=0 i lp=590</v>
      </c>
      <c r="F69" s="407" t="str">
        <f aca="false">+"rokwzgl="&amp;F$9&amp;" i lp="&amp;$A69</f>
        <v>rokwzgl=1 i lp=590</v>
      </c>
      <c r="G69" s="407" t="str">
        <f aca="false">+"rokwzgl="&amp;G$9&amp;" i lp="&amp;$A69</f>
        <v>rokwzgl=2 i lp=590</v>
      </c>
      <c r="H69" s="407" t="str">
        <f aca="false">+"rokwzgl="&amp;H$9&amp;" i lp="&amp;$A69</f>
        <v>rokwzgl=3 i lp=590</v>
      </c>
      <c r="I69" s="407" t="str">
        <f aca="false">+"rokwzgl="&amp;I$9&amp;" i lp="&amp;$A69</f>
        <v>rokwzgl=4 i lp=590</v>
      </c>
      <c r="J69" s="407" t="str">
        <f aca="false">+"rokwzgl="&amp;J$9&amp;" i lp="&amp;$A69</f>
        <v>rokwzgl=5 i lp=590</v>
      </c>
      <c r="K69" s="407" t="str">
        <f aca="false">+"rokwzgl="&amp;K$9&amp;" i lp="&amp;$A69</f>
        <v>rokwzgl=6 i lp=590</v>
      </c>
      <c r="L69" s="407" t="str">
        <f aca="false">+"rokwzgl="&amp;L$9&amp;" i lp="&amp;$A69</f>
        <v>rokwzgl=7 i lp=590</v>
      </c>
      <c r="M69" s="407" t="str">
        <f aca="false">+"rokwzgl="&amp;M$9&amp;" i lp="&amp;$A69</f>
        <v>rokwzgl=8 i lp=590</v>
      </c>
      <c r="N69" s="407" t="str">
        <f aca="false">+"rokwzgl="&amp;N$9&amp;" i lp="&amp;$A69</f>
        <v>rokwzgl=9 i lp=590</v>
      </c>
      <c r="O69" s="407" t="str">
        <f aca="false">+"rokwzgl="&amp;O$9&amp;" i lp="&amp;$A69</f>
        <v>rokwzgl=10 i lp=590</v>
      </c>
      <c r="P69" s="407" t="str">
        <f aca="false">+"rokwzgl="&amp;P$9&amp;" i lp="&amp;$A69</f>
        <v>rokwzgl=11 i lp=590</v>
      </c>
      <c r="Q69" s="407" t="str">
        <f aca="false">+"rokwzgl="&amp;Q$9&amp;" i lp="&amp;$A69</f>
        <v>rokwzgl=12 i lp=590</v>
      </c>
      <c r="R69" s="407" t="str">
        <f aca="false">+"rokwzgl="&amp;R$9&amp;" i lp="&amp;$A69</f>
        <v>rokwzgl=13 i lp=590</v>
      </c>
      <c r="S69" s="407" t="str">
        <f aca="false">+"rokwzgl="&amp;S$9&amp;" i lp="&amp;$A69</f>
        <v>rokwzgl=14 i lp=590</v>
      </c>
      <c r="T69" s="407" t="str">
        <f aca="false">+"rokwzgl="&amp;T$9&amp;" i lp="&amp;$A69</f>
        <v>rokwzgl=15 i lp=590</v>
      </c>
      <c r="U69" s="407" t="str">
        <f aca="false">+"rokwzgl="&amp;U$9&amp;" i lp="&amp;$A69</f>
        <v>rokwzgl=16 i lp=590</v>
      </c>
      <c r="V69" s="407" t="str">
        <f aca="false">+"rokwzgl="&amp;V$9&amp;" i lp="&amp;$A69</f>
        <v>rokwzgl=17 i lp=590</v>
      </c>
      <c r="W69" s="407" t="str">
        <f aca="false">+"rokwzgl="&amp;W$9&amp;" i lp="&amp;$A69</f>
        <v>rokwzgl=18 i lp=590</v>
      </c>
      <c r="X69" s="407" t="str">
        <f aca="false">+"rokwzgl="&amp;X$9&amp;" i lp="&amp;$A69</f>
        <v>rokwzgl=19 i lp=590</v>
      </c>
      <c r="Y69" s="407" t="str">
        <f aca="false">+"rokwzgl="&amp;Y$9&amp;" i lp="&amp;$A69</f>
        <v>rokwzgl=20 i lp=590</v>
      </c>
      <c r="Z69" s="407" t="str">
        <f aca="false">+"rokwzgl="&amp;Z$9&amp;" i lp="&amp;$A69</f>
        <v>rokwzgl=21 i lp=590</v>
      </c>
      <c r="AA69" s="407" t="str">
        <f aca="false">+"rokwzgl="&amp;AA$9&amp;" i lp="&amp;$A69</f>
        <v>rokwzgl=22 i lp=590</v>
      </c>
      <c r="AB69" s="407" t="str">
        <f aca="false">+"rokwzgl="&amp;AB$9&amp;" i lp="&amp;$A69</f>
        <v>rokwzgl=23 i lp=590</v>
      </c>
      <c r="AC69" s="407" t="str">
        <f aca="false">+"rokwzgl="&amp;AC$9&amp;" i lp="&amp;$A69</f>
        <v>rokwzgl=24 i lp=590</v>
      </c>
      <c r="AD69" s="407" t="str">
        <f aca="false">+"rokwzgl="&amp;AD$9&amp;" i lp="&amp;$A69</f>
        <v>rokwzgl=25 i lp=590</v>
      </c>
      <c r="AE69" s="407" t="str">
        <f aca="false">+"rokwzgl="&amp;AE$9&amp;" i lp="&amp;$A69</f>
        <v>rokwzgl=26 i lp=590</v>
      </c>
      <c r="AF69" s="407" t="str">
        <f aca="false">+"rokwzgl="&amp;AF$9&amp;" i lp="&amp;$A69</f>
        <v>rokwzgl=27 i lp=590</v>
      </c>
      <c r="AG69" s="407" t="str">
        <f aca="false">+"rokwzgl="&amp;AG$9&amp;" i lp="&amp;$A69</f>
        <v>rokwzgl=28 i lp=590</v>
      </c>
      <c r="AH69" s="407" t="str">
        <f aca="false">+"rokwzgl="&amp;AH$9&amp;" i lp="&amp;$A69</f>
        <v>rokwzgl=29 i lp=590</v>
      </c>
    </row>
    <row r="70" customFormat="false" ht="11.25" hidden="false" customHeight="false" outlineLevel="0" collapsed="false">
      <c r="A70" s="406" t="n">
        <v>600</v>
      </c>
      <c r="B70" s="406" t="n">
        <v>11.3</v>
      </c>
      <c r="C70" s="407" t="s">
        <v>430</v>
      </c>
      <c r="D70" s="407" t="str">
        <f aca="false">+"rokwzgl="&amp;D$9&amp;" i lp="&amp;$A70</f>
        <v>rokwzgl=0 i lp=600</v>
      </c>
      <c r="E70" s="407" t="str">
        <f aca="false">+"rokwzgl="&amp;E$9&amp;" i lp="&amp;$A70</f>
        <v>rokwzgl=0 i lp=600</v>
      </c>
      <c r="F70" s="407" t="str">
        <f aca="false">+"rokwzgl="&amp;F$9&amp;" i lp="&amp;$A70</f>
        <v>rokwzgl=1 i lp=600</v>
      </c>
      <c r="G70" s="407" t="str">
        <f aca="false">+"rokwzgl="&amp;G$9&amp;" i lp="&amp;$A70</f>
        <v>rokwzgl=2 i lp=600</v>
      </c>
      <c r="H70" s="407" t="str">
        <f aca="false">+"rokwzgl="&amp;H$9&amp;" i lp="&amp;$A70</f>
        <v>rokwzgl=3 i lp=600</v>
      </c>
      <c r="I70" s="407" t="str">
        <f aca="false">+"rokwzgl="&amp;I$9&amp;" i lp="&amp;$A70</f>
        <v>rokwzgl=4 i lp=600</v>
      </c>
      <c r="J70" s="407" t="str">
        <f aca="false">+"rokwzgl="&amp;J$9&amp;" i lp="&amp;$A70</f>
        <v>rokwzgl=5 i lp=600</v>
      </c>
      <c r="K70" s="407" t="str">
        <f aca="false">+"rokwzgl="&amp;K$9&amp;" i lp="&amp;$A70</f>
        <v>rokwzgl=6 i lp=600</v>
      </c>
      <c r="L70" s="407" t="str">
        <f aca="false">+"rokwzgl="&amp;L$9&amp;" i lp="&amp;$A70</f>
        <v>rokwzgl=7 i lp=600</v>
      </c>
      <c r="M70" s="407" t="str">
        <f aca="false">+"rokwzgl="&amp;M$9&amp;" i lp="&amp;$A70</f>
        <v>rokwzgl=8 i lp=600</v>
      </c>
      <c r="N70" s="407" t="str">
        <f aca="false">+"rokwzgl="&amp;N$9&amp;" i lp="&amp;$A70</f>
        <v>rokwzgl=9 i lp=600</v>
      </c>
      <c r="O70" s="407" t="str">
        <f aca="false">+"rokwzgl="&amp;O$9&amp;" i lp="&amp;$A70</f>
        <v>rokwzgl=10 i lp=600</v>
      </c>
      <c r="P70" s="407" t="str">
        <f aca="false">+"rokwzgl="&amp;P$9&amp;" i lp="&amp;$A70</f>
        <v>rokwzgl=11 i lp=600</v>
      </c>
      <c r="Q70" s="407" t="str">
        <f aca="false">+"rokwzgl="&amp;Q$9&amp;" i lp="&amp;$A70</f>
        <v>rokwzgl=12 i lp=600</v>
      </c>
      <c r="R70" s="407" t="str">
        <f aca="false">+"rokwzgl="&amp;R$9&amp;" i lp="&amp;$A70</f>
        <v>rokwzgl=13 i lp=600</v>
      </c>
      <c r="S70" s="407" t="str">
        <f aca="false">+"rokwzgl="&amp;S$9&amp;" i lp="&amp;$A70</f>
        <v>rokwzgl=14 i lp=600</v>
      </c>
      <c r="T70" s="407" t="str">
        <f aca="false">+"rokwzgl="&amp;T$9&amp;" i lp="&amp;$A70</f>
        <v>rokwzgl=15 i lp=600</v>
      </c>
      <c r="U70" s="407" t="str">
        <f aca="false">+"rokwzgl="&amp;U$9&amp;" i lp="&amp;$A70</f>
        <v>rokwzgl=16 i lp=600</v>
      </c>
      <c r="V70" s="407" t="str">
        <f aca="false">+"rokwzgl="&amp;V$9&amp;" i lp="&amp;$A70</f>
        <v>rokwzgl=17 i lp=600</v>
      </c>
      <c r="W70" s="407" t="str">
        <f aca="false">+"rokwzgl="&amp;W$9&amp;" i lp="&amp;$A70</f>
        <v>rokwzgl=18 i lp=600</v>
      </c>
      <c r="X70" s="407" t="str">
        <f aca="false">+"rokwzgl="&amp;X$9&amp;" i lp="&amp;$A70</f>
        <v>rokwzgl=19 i lp=600</v>
      </c>
      <c r="Y70" s="407" t="str">
        <f aca="false">+"rokwzgl="&amp;Y$9&amp;" i lp="&amp;$A70</f>
        <v>rokwzgl=20 i lp=600</v>
      </c>
      <c r="Z70" s="407" t="str">
        <f aca="false">+"rokwzgl="&amp;Z$9&amp;" i lp="&amp;$A70</f>
        <v>rokwzgl=21 i lp=600</v>
      </c>
      <c r="AA70" s="407" t="str">
        <f aca="false">+"rokwzgl="&amp;AA$9&amp;" i lp="&amp;$A70</f>
        <v>rokwzgl=22 i lp=600</v>
      </c>
      <c r="AB70" s="407" t="str">
        <f aca="false">+"rokwzgl="&amp;AB$9&amp;" i lp="&amp;$A70</f>
        <v>rokwzgl=23 i lp=600</v>
      </c>
      <c r="AC70" s="407" t="str">
        <f aca="false">+"rokwzgl="&amp;AC$9&amp;" i lp="&amp;$A70</f>
        <v>rokwzgl=24 i lp=600</v>
      </c>
      <c r="AD70" s="407" t="str">
        <f aca="false">+"rokwzgl="&amp;AD$9&amp;" i lp="&amp;$A70</f>
        <v>rokwzgl=25 i lp=600</v>
      </c>
      <c r="AE70" s="407" t="str">
        <f aca="false">+"rokwzgl="&amp;AE$9&amp;" i lp="&amp;$A70</f>
        <v>rokwzgl=26 i lp=600</v>
      </c>
      <c r="AF70" s="407" t="str">
        <f aca="false">+"rokwzgl="&amp;AF$9&amp;" i lp="&amp;$A70</f>
        <v>rokwzgl=27 i lp=600</v>
      </c>
      <c r="AG70" s="407" t="str">
        <f aca="false">+"rokwzgl="&amp;AG$9&amp;" i lp="&amp;$A70</f>
        <v>rokwzgl=28 i lp=600</v>
      </c>
      <c r="AH70" s="407" t="str">
        <f aca="false">+"rokwzgl="&amp;AH$9&amp;" i lp="&amp;$A70</f>
        <v>rokwzgl=29 i lp=600</v>
      </c>
    </row>
    <row r="71" customFormat="false" ht="11.25" hidden="false" customHeight="false" outlineLevel="0" collapsed="false">
      <c r="A71" s="406" t="n">
        <v>610</v>
      </c>
      <c r="B71" s="406" t="s">
        <v>138</v>
      </c>
      <c r="C71" s="407" t="s">
        <v>431</v>
      </c>
      <c r="D71" s="407" t="str">
        <f aca="false">+"rokwzgl="&amp;D$9&amp;" i lp="&amp;$A71</f>
        <v>rokwzgl=0 i lp=610</v>
      </c>
      <c r="E71" s="407" t="str">
        <f aca="false">+"rokwzgl="&amp;E$9&amp;" i lp="&amp;$A71</f>
        <v>rokwzgl=0 i lp=610</v>
      </c>
      <c r="F71" s="407" t="str">
        <f aca="false">+"rokwzgl="&amp;F$9&amp;" i lp="&amp;$A71</f>
        <v>rokwzgl=1 i lp=610</v>
      </c>
      <c r="G71" s="407" t="str">
        <f aca="false">+"rokwzgl="&amp;G$9&amp;" i lp="&amp;$A71</f>
        <v>rokwzgl=2 i lp=610</v>
      </c>
      <c r="H71" s="407" t="str">
        <f aca="false">+"rokwzgl="&amp;H$9&amp;" i lp="&amp;$A71</f>
        <v>rokwzgl=3 i lp=610</v>
      </c>
      <c r="I71" s="407" t="str">
        <f aca="false">+"rokwzgl="&amp;I$9&amp;" i lp="&amp;$A71</f>
        <v>rokwzgl=4 i lp=610</v>
      </c>
      <c r="J71" s="407" t="str">
        <f aca="false">+"rokwzgl="&amp;J$9&amp;" i lp="&amp;$A71</f>
        <v>rokwzgl=5 i lp=610</v>
      </c>
      <c r="K71" s="407" t="str">
        <f aca="false">+"rokwzgl="&amp;K$9&amp;" i lp="&amp;$A71</f>
        <v>rokwzgl=6 i lp=610</v>
      </c>
      <c r="L71" s="407" t="str">
        <f aca="false">+"rokwzgl="&amp;L$9&amp;" i lp="&amp;$A71</f>
        <v>rokwzgl=7 i lp=610</v>
      </c>
      <c r="M71" s="407" t="str">
        <f aca="false">+"rokwzgl="&amp;M$9&amp;" i lp="&amp;$A71</f>
        <v>rokwzgl=8 i lp=610</v>
      </c>
      <c r="N71" s="407" t="str">
        <f aca="false">+"rokwzgl="&amp;N$9&amp;" i lp="&amp;$A71</f>
        <v>rokwzgl=9 i lp=610</v>
      </c>
      <c r="O71" s="407" t="str">
        <f aca="false">+"rokwzgl="&amp;O$9&amp;" i lp="&amp;$A71</f>
        <v>rokwzgl=10 i lp=610</v>
      </c>
      <c r="P71" s="407" t="str">
        <f aca="false">+"rokwzgl="&amp;P$9&amp;" i lp="&amp;$A71</f>
        <v>rokwzgl=11 i lp=610</v>
      </c>
      <c r="Q71" s="407" t="str">
        <f aca="false">+"rokwzgl="&amp;Q$9&amp;" i lp="&amp;$A71</f>
        <v>rokwzgl=12 i lp=610</v>
      </c>
      <c r="R71" s="407" t="str">
        <f aca="false">+"rokwzgl="&amp;R$9&amp;" i lp="&amp;$A71</f>
        <v>rokwzgl=13 i lp=610</v>
      </c>
      <c r="S71" s="407" t="str">
        <f aca="false">+"rokwzgl="&amp;S$9&amp;" i lp="&amp;$A71</f>
        <v>rokwzgl=14 i lp=610</v>
      </c>
      <c r="T71" s="407" t="str">
        <f aca="false">+"rokwzgl="&amp;T$9&amp;" i lp="&amp;$A71</f>
        <v>rokwzgl=15 i lp=610</v>
      </c>
      <c r="U71" s="407" t="str">
        <f aca="false">+"rokwzgl="&amp;U$9&amp;" i lp="&amp;$A71</f>
        <v>rokwzgl=16 i lp=610</v>
      </c>
      <c r="V71" s="407" t="str">
        <f aca="false">+"rokwzgl="&amp;V$9&amp;" i lp="&amp;$A71</f>
        <v>rokwzgl=17 i lp=610</v>
      </c>
      <c r="W71" s="407" t="str">
        <f aca="false">+"rokwzgl="&amp;W$9&amp;" i lp="&amp;$A71</f>
        <v>rokwzgl=18 i lp=610</v>
      </c>
      <c r="X71" s="407" t="str">
        <f aca="false">+"rokwzgl="&amp;X$9&amp;" i lp="&amp;$A71</f>
        <v>rokwzgl=19 i lp=610</v>
      </c>
      <c r="Y71" s="407" t="str">
        <f aca="false">+"rokwzgl="&amp;Y$9&amp;" i lp="&amp;$A71</f>
        <v>rokwzgl=20 i lp=610</v>
      </c>
      <c r="Z71" s="407" t="str">
        <f aca="false">+"rokwzgl="&amp;Z$9&amp;" i lp="&amp;$A71</f>
        <v>rokwzgl=21 i lp=610</v>
      </c>
      <c r="AA71" s="407" t="str">
        <f aca="false">+"rokwzgl="&amp;AA$9&amp;" i lp="&amp;$A71</f>
        <v>rokwzgl=22 i lp=610</v>
      </c>
      <c r="AB71" s="407" t="str">
        <f aca="false">+"rokwzgl="&amp;AB$9&amp;" i lp="&amp;$A71</f>
        <v>rokwzgl=23 i lp=610</v>
      </c>
      <c r="AC71" s="407" t="str">
        <f aca="false">+"rokwzgl="&amp;AC$9&amp;" i lp="&amp;$A71</f>
        <v>rokwzgl=24 i lp=610</v>
      </c>
      <c r="AD71" s="407" t="str">
        <f aca="false">+"rokwzgl="&amp;AD$9&amp;" i lp="&amp;$A71</f>
        <v>rokwzgl=25 i lp=610</v>
      </c>
      <c r="AE71" s="407" t="str">
        <f aca="false">+"rokwzgl="&amp;AE$9&amp;" i lp="&amp;$A71</f>
        <v>rokwzgl=26 i lp=610</v>
      </c>
      <c r="AF71" s="407" t="str">
        <f aca="false">+"rokwzgl="&amp;AF$9&amp;" i lp="&amp;$A71</f>
        <v>rokwzgl=27 i lp=610</v>
      </c>
      <c r="AG71" s="407" t="str">
        <f aca="false">+"rokwzgl="&amp;AG$9&amp;" i lp="&amp;$A71</f>
        <v>rokwzgl=28 i lp=610</v>
      </c>
      <c r="AH71" s="407" t="str">
        <f aca="false">+"rokwzgl="&amp;AH$9&amp;" i lp="&amp;$A71</f>
        <v>rokwzgl=29 i lp=610</v>
      </c>
    </row>
    <row r="72" customFormat="false" ht="11.25" hidden="false" customHeight="false" outlineLevel="0" collapsed="false">
      <c r="A72" s="406" t="n">
        <v>620</v>
      </c>
      <c r="B72" s="406" t="s">
        <v>141</v>
      </c>
      <c r="C72" s="407" t="s">
        <v>432</v>
      </c>
      <c r="D72" s="407" t="str">
        <f aca="false">+"rokwzgl="&amp;D$9&amp;" i lp="&amp;$A72</f>
        <v>rokwzgl=0 i lp=620</v>
      </c>
      <c r="E72" s="407" t="str">
        <f aca="false">+"rokwzgl="&amp;E$9&amp;" i lp="&amp;$A72</f>
        <v>rokwzgl=0 i lp=620</v>
      </c>
      <c r="F72" s="407" t="str">
        <f aca="false">+"rokwzgl="&amp;F$9&amp;" i lp="&amp;$A72</f>
        <v>rokwzgl=1 i lp=620</v>
      </c>
      <c r="G72" s="407" t="str">
        <f aca="false">+"rokwzgl="&amp;G$9&amp;" i lp="&amp;$A72</f>
        <v>rokwzgl=2 i lp=620</v>
      </c>
      <c r="H72" s="407" t="str">
        <f aca="false">+"rokwzgl="&amp;H$9&amp;" i lp="&amp;$A72</f>
        <v>rokwzgl=3 i lp=620</v>
      </c>
      <c r="I72" s="407" t="str">
        <f aca="false">+"rokwzgl="&amp;I$9&amp;" i lp="&amp;$A72</f>
        <v>rokwzgl=4 i lp=620</v>
      </c>
      <c r="J72" s="407" t="str">
        <f aca="false">+"rokwzgl="&amp;J$9&amp;" i lp="&amp;$A72</f>
        <v>rokwzgl=5 i lp=620</v>
      </c>
      <c r="K72" s="407" t="str">
        <f aca="false">+"rokwzgl="&amp;K$9&amp;" i lp="&amp;$A72</f>
        <v>rokwzgl=6 i lp=620</v>
      </c>
      <c r="L72" s="407" t="str">
        <f aca="false">+"rokwzgl="&amp;L$9&amp;" i lp="&amp;$A72</f>
        <v>rokwzgl=7 i lp=620</v>
      </c>
      <c r="M72" s="407" t="str">
        <f aca="false">+"rokwzgl="&amp;M$9&amp;" i lp="&amp;$A72</f>
        <v>rokwzgl=8 i lp=620</v>
      </c>
      <c r="N72" s="407" t="str">
        <f aca="false">+"rokwzgl="&amp;N$9&amp;" i lp="&amp;$A72</f>
        <v>rokwzgl=9 i lp=620</v>
      </c>
      <c r="O72" s="407" t="str">
        <f aca="false">+"rokwzgl="&amp;O$9&amp;" i lp="&amp;$A72</f>
        <v>rokwzgl=10 i lp=620</v>
      </c>
      <c r="P72" s="407" t="str">
        <f aca="false">+"rokwzgl="&amp;P$9&amp;" i lp="&amp;$A72</f>
        <v>rokwzgl=11 i lp=620</v>
      </c>
      <c r="Q72" s="407" t="str">
        <f aca="false">+"rokwzgl="&amp;Q$9&amp;" i lp="&amp;$A72</f>
        <v>rokwzgl=12 i lp=620</v>
      </c>
      <c r="R72" s="407" t="str">
        <f aca="false">+"rokwzgl="&amp;R$9&amp;" i lp="&amp;$A72</f>
        <v>rokwzgl=13 i lp=620</v>
      </c>
      <c r="S72" s="407" t="str">
        <f aca="false">+"rokwzgl="&amp;S$9&amp;" i lp="&amp;$A72</f>
        <v>rokwzgl=14 i lp=620</v>
      </c>
      <c r="T72" s="407" t="str">
        <f aca="false">+"rokwzgl="&amp;T$9&amp;" i lp="&amp;$A72</f>
        <v>rokwzgl=15 i lp=620</v>
      </c>
      <c r="U72" s="407" t="str">
        <f aca="false">+"rokwzgl="&amp;U$9&amp;" i lp="&amp;$A72</f>
        <v>rokwzgl=16 i lp=620</v>
      </c>
      <c r="V72" s="407" t="str">
        <f aca="false">+"rokwzgl="&amp;V$9&amp;" i lp="&amp;$A72</f>
        <v>rokwzgl=17 i lp=620</v>
      </c>
      <c r="W72" s="407" t="str">
        <f aca="false">+"rokwzgl="&amp;W$9&amp;" i lp="&amp;$A72</f>
        <v>rokwzgl=18 i lp=620</v>
      </c>
      <c r="X72" s="407" t="str">
        <f aca="false">+"rokwzgl="&amp;X$9&amp;" i lp="&amp;$A72</f>
        <v>rokwzgl=19 i lp=620</v>
      </c>
      <c r="Y72" s="407" t="str">
        <f aca="false">+"rokwzgl="&amp;Y$9&amp;" i lp="&amp;$A72</f>
        <v>rokwzgl=20 i lp=620</v>
      </c>
      <c r="Z72" s="407" t="str">
        <f aca="false">+"rokwzgl="&amp;Z$9&amp;" i lp="&amp;$A72</f>
        <v>rokwzgl=21 i lp=620</v>
      </c>
      <c r="AA72" s="407" t="str">
        <f aca="false">+"rokwzgl="&amp;AA$9&amp;" i lp="&amp;$A72</f>
        <v>rokwzgl=22 i lp=620</v>
      </c>
      <c r="AB72" s="407" t="str">
        <f aca="false">+"rokwzgl="&amp;AB$9&amp;" i lp="&amp;$A72</f>
        <v>rokwzgl=23 i lp=620</v>
      </c>
      <c r="AC72" s="407" t="str">
        <f aca="false">+"rokwzgl="&amp;AC$9&amp;" i lp="&amp;$A72</f>
        <v>rokwzgl=24 i lp=620</v>
      </c>
      <c r="AD72" s="407" t="str">
        <f aca="false">+"rokwzgl="&amp;AD$9&amp;" i lp="&amp;$A72</f>
        <v>rokwzgl=25 i lp=620</v>
      </c>
      <c r="AE72" s="407" t="str">
        <f aca="false">+"rokwzgl="&amp;AE$9&amp;" i lp="&amp;$A72</f>
        <v>rokwzgl=26 i lp=620</v>
      </c>
      <c r="AF72" s="407" t="str">
        <f aca="false">+"rokwzgl="&amp;AF$9&amp;" i lp="&amp;$A72</f>
        <v>rokwzgl=27 i lp=620</v>
      </c>
      <c r="AG72" s="407" t="str">
        <f aca="false">+"rokwzgl="&amp;AG$9&amp;" i lp="&amp;$A72</f>
        <v>rokwzgl=28 i lp=620</v>
      </c>
      <c r="AH72" s="407" t="str">
        <f aca="false">+"rokwzgl="&amp;AH$9&amp;" i lp="&amp;$A72</f>
        <v>rokwzgl=29 i lp=620</v>
      </c>
    </row>
    <row r="73" customFormat="false" ht="11.25" hidden="false" customHeight="false" outlineLevel="0" collapsed="false">
      <c r="A73" s="406" t="n">
        <v>630</v>
      </c>
      <c r="B73" s="406" t="n">
        <v>11.4</v>
      </c>
      <c r="C73" s="407" t="s">
        <v>433</v>
      </c>
      <c r="D73" s="407" t="str">
        <f aca="false">+"rokwzgl="&amp;D$9&amp;" i lp="&amp;$A73</f>
        <v>rokwzgl=0 i lp=630</v>
      </c>
      <c r="E73" s="407" t="str">
        <f aca="false">+"rokwzgl="&amp;E$9&amp;" i lp="&amp;$A73</f>
        <v>rokwzgl=0 i lp=630</v>
      </c>
      <c r="F73" s="407" t="str">
        <f aca="false">+"rokwzgl="&amp;F$9&amp;" i lp="&amp;$A73</f>
        <v>rokwzgl=1 i lp=630</v>
      </c>
      <c r="G73" s="407" t="str">
        <f aca="false">+"rokwzgl="&amp;G$9&amp;" i lp="&amp;$A73</f>
        <v>rokwzgl=2 i lp=630</v>
      </c>
      <c r="H73" s="407" t="str">
        <f aca="false">+"rokwzgl="&amp;H$9&amp;" i lp="&amp;$A73</f>
        <v>rokwzgl=3 i lp=630</v>
      </c>
      <c r="I73" s="407" t="str">
        <f aca="false">+"rokwzgl="&amp;I$9&amp;" i lp="&amp;$A73</f>
        <v>rokwzgl=4 i lp=630</v>
      </c>
      <c r="J73" s="407" t="str">
        <f aca="false">+"rokwzgl="&amp;J$9&amp;" i lp="&amp;$A73</f>
        <v>rokwzgl=5 i lp=630</v>
      </c>
      <c r="K73" s="407" t="str">
        <f aca="false">+"rokwzgl="&amp;K$9&amp;" i lp="&amp;$A73</f>
        <v>rokwzgl=6 i lp=630</v>
      </c>
      <c r="L73" s="407" t="str">
        <f aca="false">+"rokwzgl="&amp;L$9&amp;" i lp="&amp;$A73</f>
        <v>rokwzgl=7 i lp=630</v>
      </c>
      <c r="M73" s="407" t="str">
        <f aca="false">+"rokwzgl="&amp;M$9&amp;" i lp="&amp;$A73</f>
        <v>rokwzgl=8 i lp=630</v>
      </c>
      <c r="N73" s="407" t="str">
        <f aca="false">+"rokwzgl="&amp;N$9&amp;" i lp="&amp;$A73</f>
        <v>rokwzgl=9 i lp=630</v>
      </c>
      <c r="O73" s="407" t="str">
        <f aca="false">+"rokwzgl="&amp;O$9&amp;" i lp="&amp;$A73</f>
        <v>rokwzgl=10 i lp=630</v>
      </c>
      <c r="P73" s="407" t="str">
        <f aca="false">+"rokwzgl="&amp;P$9&amp;" i lp="&amp;$A73</f>
        <v>rokwzgl=11 i lp=630</v>
      </c>
      <c r="Q73" s="407" t="str">
        <f aca="false">+"rokwzgl="&amp;Q$9&amp;" i lp="&amp;$A73</f>
        <v>rokwzgl=12 i lp=630</v>
      </c>
      <c r="R73" s="407" t="str">
        <f aca="false">+"rokwzgl="&amp;R$9&amp;" i lp="&amp;$A73</f>
        <v>rokwzgl=13 i lp=630</v>
      </c>
      <c r="S73" s="407" t="str">
        <f aca="false">+"rokwzgl="&amp;S$9&amp;" i lp="&amp;$A73</f>
        <v>rokwzgl=14 i lp=630</v>
      </c>
      <c r="T73" s="407" t="str">
        <f aca="false">+"rokwzgl="&amp;T$9&amp;" i lp="&amp;$A73</f>
        <v>rokwzgl=15 i lp=630</v>
      </c>
      <c r="U73" s="407" t="str">
        <f aca="false">+"rokwzgl="&amp;U$9&amp;" i lp="&amp;$A73</f>
        <v>rokwzgl=16 i lp=630</v>
      </c>
      <c r="V73" s="407" t="str">
        <f aca="false">+"rokwzgl="&amp;V$9&amp;" i lp="&amp;$A73</f>
        <v>rokwzgl=17 i lp=630</v>
      </c>
      <c r="W73" s="407" t="str">
        <f aca="false">+"rokwzgl="&amp;W$9&amp;" i lp="&amp;$A73</f>
        <v>rokwzgl=18 i lp=630</v>
      </c>
      <c r="X73" s="407" t="str">
        <f aca="false">+"rokwzgl="&amp;X$9&amp;" i lp="&amp;$A73</f>
        <v>rokwzgl=19 i lp=630</v>
      </c>
      <c r="Y73" s="407" t="str">
        <f aca="false">+"rokwzgl="&amp;Y$9&amp;" i lp="&amp;$A73</f>
        <v>rokwzgl=20 i lp=630</v>
      </c>
      <c r="Z73" s="407" t="str">
        <f aca="false">+"rokwzgl="&amp;Z$9&amp;" i lp="&amp;$A73</f>
        <v>rokwzgl=21 i lp=630</v>
      </c>
      <c r="AA73" s="407" t="str">
        <f aca="false">+"rokwzgl="&amp;AA$9&amp;" i lp="&amp;$A73</f>
        <v>rokwzgl=22 i lp=630</v>
      </c>
      <c r="AB73" s="407" t="str">
        <f aca="false">+"rokwzgl="&amp;AB$9&amp;" i lp="&amp;$A73</f>
        <v>rokwzgl=23 i lp=630</v>
      </c>
      <c r="AC73" s="407" t="str">
        <f aca="false">+"rokwzgl="&amp;AC$9&amp;" i lp="&amp;$A73</f>
        <v>rokwzgl=24 i lp=630</v>
      </c>
      <c r="AD73" s="407" t="str">
        <f aca="false">+"rokwzgl="&amp;AD$9&amp;" i lp="&amp;$A73</f>
        <v>rokwzgl=25 i lp=630</v>
      </c>
      <c r="AE73" s="407" t="str">
        <f aca="false">+"rokwzgl="&amp;AE$9&amp;" i lp="&amp;$A73</f>
        <v>rokwzgl=26 i lp=630</v>
      </c>
      <c r="AF73" s="407" t="str">
        <f aca="false">+"rokwzgl="&amp;AF$9&amp;" i lp="&amp;$A73</f>
        <v>rokwzgl=27 i lp=630</v>
      </c>
      <c r="AG73" s="407" t="str">
        <f aca="false">+"rokwzgl="&amp;AG$9&amp;" i lp="&amp;$A73</f>
        <v>rokwzgl=28 i lp=630</v>
      </c>
      <c r="AH73" s="407" t="str">
        <f aca="false">+"rokwzgl="&amp;AH$9&amp;" i lp="&amp;$A73</f>
        <v>rokwzgl=29 i lp=630</v>
      </c>
    </row>
    <row r="74" customFormat="false" ht="11.25" hidden="false" customHeight="false" outlineLevel="0" collapsed="false">
      <c r="A74" s="406" t="n">
        <v>640</v>
      </c>
      <c r="B74" s="406" t="n">
        <v>11.5</v>
      </c>
      <c r="C74" s="407" t="s">
        <v>434</v>
      </c>
      <c r="D74" s="407" t="str">
        <f aca="false">+"rokwzgl="&amp;D$9&amp;" i lp="&amp;$A74</f>
        <v>rokwzgl=0 i lp=640</v>
      </c>
      <c r="E74" s="407" t="str">
        <f aca="false">+"rokwzgl="&amp;E$9&amp;" i lp="&amp;$A74</f>
        <v>rokwzgl=0 i lp=640</v>
      </c>
      <c r="F74" s="407" t="str">
        <f aca="false">+"rokwzgl="&amp;F$9&amp;" i lp="&amp;$A74</f>
        <v>rokwzgl=1 i lp=640</v>
      </c>
      <c r="G74" s="407" t="str">
        <f aca="false">+"rokwzgl="&amp;G$9&amp;" i lp="&amp;$A74</f>
        <v>rokwzgl=2 i lp=640</v>
      </c>
      <c r="H74" s="407" t="str">
        <f aca="false">+"rokwzgl="&amp;H$9&amp;" i lp="&amp;$A74</f>
        <v>rokwzgl=3 i lp=640</v>
      </c>
      <c r="I74" s="407" t="str">
        <f aca="false">+"rokwzgl="&amp;I$9&amp;" i lp="&amp;$A74</f>
        <v>rokwzgl=4 i lp=640</v>
      </c>
      <c r="J74" s="407" t="str">
        <f aca="false">+"rokwzgl="&amp;J$9&amp;" i lp="&amp;$A74</f>
        <v>rokwzgl=5 i lp=640</v>
      </c>
      <c r="K74" s="407" t="str">
        <f aca="false">+"rokwzgl="&amp;K$9&amp;" i lp="&amp;$A74</f>
        <v>rokwzgl=6 i lp=640</v>
      </c>
      <c r="L74" s="407" t="str">
        <f aca="false">+"rokwzgl="&amp;L$9&amp;" i lp="&amp;$A74</f>
        <v>rokwzgl=7 i lp=640</v>
      </c>
      <c r="M74" s="407" t="str">
        <f aca="false">+"rokwzgl="&amp;M$9&amp;" i lp="&amp;$A74</f>
        <v>rokwzgl=8 i lp=640</v>
      </c>
      <c r="N74" s="407" t="str">
        <f aca="false">+"rokwzgl="&amp;N$9&amp;" i lp="&amp;$A74</f>
        <v>rokwzgl=9 i lp=640</v>
      </c>
      <c r="O74" s="407" t="str">
        <f aca="false">+"rokwzgl="&amp;O$9&amp;" i lp="&amp;$A74</f>
        <v>rokwzgl=10 i lp=640</v>
      </c>
      <c r="P74" s="407" t="str">
        <f aca="false">+"rokwzgl="&amp;P$9&amp;" i lp="&amp;$A74</f>
        <v>rokwzgl=11 i lp=640</v>
      </c>
      <c r="Q74" s="407" t="str">
        <f aca="false">+"rokwzgl="&amp;Q$9&amp;" i lp="&amp;$A74</f>
        <v>rokwzgl=12 i lp=640</v>
      </c>
      <c r="R74" s="407" t="str">
        <f aca="false">+"rokwzgl="&amp;R$9&amp;" i lp="&amp;$A74</f>
        <v>rokwzgl=13 i lp=640</v>
      </c>
      <c r="S74" s="407" t="str">
        <f aca="false">+"rokwzgl="&amp;S$9&amp;" i lp="&amp;$A74</f>
        <v>rokwzgl=14 i lp=640</v>
      </c>
      <c r="T74" s="407" t="str">
        <f aca="false">+"rokwzgl="&amp;T$9&amp;" i lp="&amp;$A74</f>
        <v>rokwzgl=15 i lp=640</v>
      </c>
      <c r="U74" s="407" t="str">
        <f aca="false">+"rokwzgl="&amp;U$9&amp;" i lp="&amp;$A74</f>
        <v>rokwzgl=16 i lp=640</v>
      </c>
      <c r="V74" s="407" t="str">
        <f aca="false">+"rokwzgl="&amp;V$9&amp;" i lp="&amp;$A74</f>
        <v>rokwzgl=17 i lp=640</v>
      </c>
      <c r="W74" s="407" t="str">
        <f aca="false">+"rokwzgl="&amp;W$9&amp;" i lp="&amp;$A74</f>
        <v>rokwzgl=18 i lp=640</v>
      </c>
      <c r="X74" s="407" t="str">
        <f aca="false">+"rokwzgl="&amp;X$9&amp;" i lp="&amp;$A74</f>
        <v>rokwzgl=19 i lp=640</v>
      </c>
      <c r="Y74" s="407" t="str">
        <f aca="false">+"rokwzgl="&amp;Y$9&amp;" i lp="&amp;$A74</f>
        <v>rokwzgl=20 i lp=640</v>
      </c>
      <c r="Z74" s="407" t="str">
        <f aca="false">+"rokwzgl="&amp;Z$9&amp;" i lp="&amp;$A74</f>
        <v>rokwzgl=21 i lp=640</v>
      </c>
      <c r="AA74" s="407" t="str">
        <f aca="false">+"rokwzgl="&amp;AA$9&amp;" i lp="&amp;$A74</f>
        <v>rokwzgl=22 i lp=640</v>
      </c>
      <c r="AB74" s="407" t="str">
        <f aca="false">+"rokwzgl="&amp;AB$9&amp;" i lp="&amp;$A74</f>
        <v>rokwzgl=23 i lp=640</v>
      </c>
      <c r="AC74" s="407" t="str">
        <f aca="false">+"rokwzgl="&amp;AC$9&amp;" i lp="&amp;$A74</f>
        <v>rokwzgl=24 i lp=640</v>
      </c>
      <c r="AD74" s="407" t="str">
        <f aca="false">+"rokwzgl="&amp;AD$9&amp;" i lp="&amp;$A74</f>
        <v>rokwzgl=25 i lp=640</v>
      </c>
      <c r="AE74" s="407" t="str">
        <f aca="false">+"rokwzgl="&amp;AE$9&amp;" i lp="&amp;$A74</f>
        <v>rokwzgl=26 i lp=640</v>
      </c>
      <c r="AF74" s="407" t="str">
        <f aca="false">+"rokwzgl="&amp;AF$9&amp;" i lp="&amp;$A74</f>
        <v>rokwzgl=27 i lp=640</v>
      </c>
      <c r="AG74" s="407" t="str">
        <f aca="false">+"rokwzgl="&amp;AG$9&amp;" i lp="&amp;$A74</f>
        <v>rokwzgl=28 i lp=640</v>
      </c>
      <c r="AH74" s="407" t="str">
        <f aca="false">+"rokwzgl="&amp;AH$9&amp;" i lp="&amp;$A74</f>
        <v>rokwzgl=29 i lp=640</v>
      </c>
    </row>
    <row r="75" customFormat="false" ht="11.25" hidden="false" customHeight="false" outlineLevel="0" collapsed="false">
      <c r="A75" s="406" t="n">
        <v>650</v>
      </c>
      <c r="B75" s="406" t="n">
        <v>11.6</v>
      </c>
      <c r="C75" s="407" t="s">
        <v>435</v>
      </c>
      <c r="D75" s="407" t="str">
        <f aca="false">+"rokwzgl="&amp;D$9&amp;" i lp="&amp;$A75</f>
        <v>rokwzgl=0 i lp=650</v>
      </c>
      <c r="E75" s="407" t="str">
        <f aca="false">+"rokwzgl="&amp;E$9&amp;" i lp="&amp;$A75</f>
        <v>rokwzgl=0 i lp=650</v>
      </c>
      <c r="F75" s="407" t="str">
        <f aca="false">+"rokwzgl="&amp;F$9&amp;" i lp="&amp;$A75</f>
        <v>rokwzgl=1 i lp=650</v>
      </c>
      <c r="G75" s="407" t="str">
        <f aca="false">+"rokwzgl="&amp;G$9&amp;" i lp="&amp;$A75</f>
        <v>rokwzgl=2 i lp=650</v>
      </c>
      <c r="H75" s="407" t="str">
        <f aca="false">+"rokwzgl="&amp;H$9&amp;" i lp="&amp;$A75</f>
        <v>rokwzgl=3 i lp=650</v>
      </c>
      <c r="I75" s="407" t="str">
        <f aca="false">+"rokwzgl="&amp;I$9&amp;" i lp="&amp;$A75</f>
        <v>rokwzgl=4 i lp=650</v>
      </c>
      <c r="J75" s="407" t="str">
        <f aca="false">+"rokwzgl="&amp;J$9&amp;" i lp="&amp;$A75</f>
        <v>rokwzgl=5 i lp=650</v>
      </c>
      <c r="K75" s="407" t="str">
        <f aca="false">+"rokwzgl="&amp;K$9&amp;" i lp="&amp;$A75</f>
        <v>rokwzgl=6 i lp=650</v>
      </c>
      <c r="L75" s="407" t="str">
        <f aca="false">+"rokwzgl="&amp;L$9&amp;" i lp="&amp;$A75</f>
        <v>rokwzgl=7 i lp=650</v>
      </c>
      <c r="M75" s="407" t="str">
        <f aca="false">+"rokwzgl="&amp;M$9&amp;" i lp="&amp;$A75</f>
        <v>rokwzgl=8 i lp=650</v>
      </c>
      <c r="N75" s="407" t="str">
        <f aca="false">+"rokwzgl="&amp;N$9&amp;" i lp="&amp;$A75</f>
        <v>rokwzgl=9 i lp=650</v>
      </c>
      <c r="O75" s="407" t="str">
        <f aca="false">+"rokwzgl="&amp;O$9&amp;" i lp="&amp;$A75</f>
        <v>rokwzgl=10 i lp=650</v>
      </c>
      <c r="P75" s="407" t="str">
        <f aca="false">+"rokwzgl="&amp;P$9&amp;" i lp="&amp;$A75</f>
        <v>rokwzgl=11 i lp=650</v>
      </c>
      <c r="Q75" s="407" t="str">
        <f aca="false">+"rokwzgl="&amp;Q$9&amp;" i lp="&amp;$A75</f>
        <v>rokwzgl=12 i lp=650</v>
      </c>
      <c r="R75" s="407" t="str">
        <f aca="false">+"rokwzgl="&amp;R$9&amp;" i lp="&amp;$A75</f>
        <v>rokwzgl=13 i lp=650</v>
      </c>
      <c r="S75" s="407" t="str">
        <f aca="false">+"rokwzgl="&amp;S$9&amp;" i lp="&amp;$A75</f>
        <v>rokwzgl=14 i lp=650</v>
      </c>
      <c r="T75" s="407" t="str">
        <f aca="false">+"rokwzgl="&amp;T$9&amp;" i lp="&amp;$A75</f>
        <v>rokwzgl=15 i lp=650</v>
      </c>
      <c r="U75" s="407" t="str">
        <f aca="false">+"rokwzgl="&amp;U$9&amp;" i lp="&amp;$A75</f>
        <v>rokwzgl=16 i lp=650</v>
      </c>
      <c r="V75" s="407" t="str">
        <f aca="false">+"rokwzgl="&amp;V$9&amp;" i lp="&amp;$A75</f>
        <v>rokwzgl=17 i lp=650</v>
      </c>
      <c r="W75" s="407" t="str">
        <f aca="false">+"rokwzgl="&amp;W$9&amp;" i lp="&amp;$A75</f>
        <v>rokwzgl=18 i lp=650</v>
      </c>
      <c r="X75" s="407" t="str">
        <f aca="false">+"rokwzgl="&amp;X$9&amp;" i lp="&amp;$A75</f>
        <v>rokwzgl=19 i lp=650</v>
      </c>
      <c r="Y75" s="407" t="str">
        <f aca="false">+"rokwzgl="&amp;Y$9&amp;" i lp="&amp;$A75</f>
        <v>rokwzgl=20 i lp=650</v>
      </c>
      <c r="Z75" s="407" t="str">
        <f aca="false">+"rokwzgl="&amp;Z$9&amp;" i lp="&amp;$A75</f>
        <v>rokwzgl=21 i lp=650</v>
      </c>
      <c r="AA75" s="407" t="str">
        <f aca="false">+"rokwzgl="&amp;AA$9&amp;" i lp="&amp;$A75</f>
        <v>rokwzgl=22 i lp=650</v>
      </c>
      <c r="AB75" s="407" t="str">
        <f aca="false">+"rokwzgl="&amp;AB$9&amp;" i lp="&amp;$A75</f>
        <v>rokwzgl=23 i lp=650</v>
      </c>
      <c r="AC75" s="407" t="str">
        <f aca="false">+"rokwzgl="&amp;AC$9&amp;" i lp="&amp;$A75</f>
        <v>rokwzgl=24 i lp=650</v>
      </c>
      <c r="AD75" s="407" t="str">
        <f aca="false">+"rokwzgl="&amp;AD$9&amp;" i lp="&amp;$A75</f>
        <v>rokwzgl=25 i lp=650</v>
      </c>
      <c r="AE75" s="407" t="str">
        <f aca="false">+"rokwzgl="&amp;AE$9&amp;" i lp="&amp;$A75</f>
        <v>rokwzgl=26 i lp=650</v>
      </c>
      <c r="AF75" s="407" t="str">
        <f aca="false">+"rokwzgl="&amp;AF$9&amp;" i lp="&amp;$A75</f>
        <v>rokwzgl=27 i lp=650</v>
      </c>
      <c r="AG75" s="407" t="str">
        <f aca="false">+"rokwzgl="&amp;AG$9&amp;" i lp="&amp;$A75</f>
        <v>rokwzgl=28 i lp=650</v>
      </c>
      <c r="AH75" s="407" t="str">
        <f aca="false">+"rokwzgl="&amp;AH$9&amp;" i lp="&amp;$A75</f>
        <v>rokwzgl=29 i lp=650</v>
      </c>
    </row>
    <row r="76" customFormat="false" ht="11.25" hidden="false" customHeight="false" outlineLevel="0" collapsed="false">
      <c r="A76" s="406" t="n">
        <v>660</v>
      </c>
      <c r="B76" s="406" t="n">
        <v>12</v>
      </c>
      <c r="C76" s="407" t="s">
        <v>150</v>
      </c>
      <c r="D76" s="407" t="str">
        <f aca="false">+"rokwzgl="&amp;D$9&amp;" i lp="&amp;$A76</f>
        <v>rokwzgl=0 i lp=660</v>
      </c>
      <c r="E76" s="407" t="str">
        <f aca="false">+"rokwzgl="&amp;E$9&amp;" i lp="&amp;$A76</f>
        <v>rokwzgl=0 i lp=660</v>
      </c>
      <c r="F76" s="407" t="str">
        <f aca="false">+"rokwzgl="&amp;F$9&amp;" i lp="&amp;$A76</f>
        <v>rokwzgl=1 i lp=660</v>
      </c>
      <c r="G76" s="407" t="str">
        <f aca="false">+"rokwzgl="&amp;G$9&amp;" i lp="&amp;$A76</f>
        <v>rokwzgl=2 i lp=660</v>
      </c>
      <c r="H76" s="407" t="str">
        <f aca="false">+"rokwzgl="&amp;H$9&amp;" i lp="&amp;$A76</f>
        <v>rokwzgl=3 i lp=660</v>
      </c>
      <c r="I76" s="407" t="str">
        <f aca="false">+"rokwzgl="&amp;I$9&amp;" i lp="&amp;$A76</f>
        <v>rokwzgl=4 i lp=660</v>
      </c>
      <c r="J76" s="407" t="str">
        <f aca="false">+"rokwzgl="&amp;J$9&amp;" i lp="&amp;$A76</f>
        <v>rokwzgl=5 i lp=660</v>
      </c>
      <c r="K76" s="407" t="str">
        <f aca="false">+"rokwzgl="&amp;K$9&amp;" i lp="&amp;$A76</f>
        <v>rokwzgl=6 i lp=660</v>
      </c>
      <c r="L76" s="407" t="str">
        <f aca="false">+"rokwzgl="&amp;L$9&amp;" i lp="&amp;$A76</f>
        <v>rokwzgl=7 i lp=660</v>
      </c>
      <c r="M76" s="407" t="str">
        <f aca="false">+"rokwzgl="&amp;M$9&amp;" i lp="&amp;$A76</f>
        <v>rokwzgl=8 i lp=660</v>
      </c>
      <c r="N76" s="407" t="str">
        <f aca="false">+"rokwzgl="&amp;N$9&amp;" i lp="&amp;$A76</f>
        <v>rokwzgl=9 i lp=660</v>
      </c>
      <c r="O76" s="407" t="str">
        <f aca="false">+"rokwzgl="&amp;O$9&amp;" i lp="&amp;$A76</f>
        <v>rokwzgl=10 i lp=660</v>
      </c>
      <c r="P76" s="407" t="str">
        <f aca="false">+"rokwzgl="&amp;P$9&amp;" i lp="&amp;$A76</f>
        <v>rokwzgl=11 i lp=660</v>
      </c>
      <c r="Q76" s="407" t="str">
        <f aca="false">+"rokwzgl="&amp;Q$9&amp;" i lp="&amp;$A76</f>
        <v>rokwzgl=12 i lp=660</v>
      </c>
      <c r="R76" s="407" t="str">
        <f aca="false">+"rokwzgl="&amp;R$9&amp;" i lp="&amp;$A76</f>
        <v>rokwzgl=13 i lp=660</v>
      </c>
      <c r="S76" s="407" t="str">
        <f aca="false">+"rokwzgl="&amp;S$9&amp;" i lp="&amp;$A76</f>
        <v>rokwzgl=14 i lp=660</v>
      </c>
      <c r="T76" s="407" t="str">
        <f aca="false">+"rokwzgl="&amp;T$9&amp;" i lp="&amp;$A76</f>
        <v>rokwzgl=15 i lp=660</v>
      </c>
      <c r="U76" s="407" t="str">
        <f aca="false">+"rokwzgl="&amp;U$9&amp;" i lp="&amp;$A76</f>
        <v>rokwzgl=16 i lp=660</v>
      </c>
      <c r="V76" s="407" t="str">
        <f aca="false">+"rokwzgl="&amp;V$9&amp;" i lp="&amp;$A76</f>
        <v>rokwzgl=17 i lp=660</v>
      </c>
      <c r="W76" s="407" t="str">
        <f aca="false">+"rokwzgl="&amp;W$9&amp;" i lp="&amp;$A76</f>
        <v>rokwzgl=18 i lp=660</v>
      </c>
      <c r="X76" s="407" t="str">
        <f aca="false">+"rokwzgl="&amp;X$9&amp;" i lp="&amp;$A76</f>
        <v>rokwzgl=19 i lp=660</v>
      </c>
      <c r="Y76" s="407" t="str">
        <f aca="false">+"rokwzgl="&amp;Y$9&amp;" i lp="&amp;$A76</f>
        <v>rokwzgl=20 i lp=660</v>
      </c>
      <c r="Z76" s="407" t="str">
        <f aca="false">+"rokwzgl="&amp;Z$9&amp;" i lp="&amp;$A76</f>
        <v>rokwzgl=21 i lp=660</v>
      </c>
      <c r="AA76" s="407" t="str">
        <f aca="false">+"rokwzgl="&amp;AA$9&amp;" i lp="&amp;$A76</f>
        <v>rokwzgl=22 i lp=660</v>
      </c>
      <c r="AB76" s="407" t="str">
        <f aca="false">+"rokwzgl="&amp;AB$9&amp;" i lp="&amp;$A76</f>
        <v>rokwzgl=23 i lp=660</v>
      </c>
      <c r="AC76" s="407" t="str">
        <f aca="false">+"rokwzgl="&amp;AC$9&amp;" i lp="&amp;$A76</f>
        <v>rokwzgl=24 i lp=660</v>
      </c>
      <c r="AD76" s="407" t="str">
        <f aca="false">+"rokwzgl="&amp;AD$9&amp;" i lp="&amp;$A76</f>
        <v>rokwzgl=25 i lp=660</v>
      </c>
      <c r="AE76" s="407" t="str">
        <f aca="false">+"rokwzgl="&amp;AE$9&amp;" i lp="&amp;$A76</f>
        <v>rokwzgl=26 i lp=660</v>
      </c>
      <c r="AF76" s="407" t="str">
        <f aca="false">+"rokwzgl="&amp;AF$9&amp;" i lp="&amp;$A76</f>
        <v>rokwzgl=27 i lp=660</v>
      </c>
      <c r="AG76" s="407" t="str">
        <f aca="false">+"rokwzgl="&amp;AG$9&amp;" i lp="&amp;$A76</f>
        <v>rokwzgl=28 i lp=660</v>
      </c>
      <c r="AH76" s="407" t="str">
        <f aca="false">+"rokwzgl="&amp;AH$9&amp;" i lp="&amp;$A76</f>
        <v>rokwzgl=29 i lp=660</v>
      </c>
    </row>
    <row r="77" customFormat="false" ht="11.25" hidden="false" customHeight="false" outlineLevel="0" collapsed="false">
      <c r="A77" s="406" t="n">
        <v>670</v>
      </c>
      <c r="B77" s="406" t="n">
        <v>12.1</v>
      </c>
      <c r="C77" s="407" t="s">
        <v>436</v>
      </c>
      <c r="D77" s="407" t="str">
        <f aca="false">+"rokwzgl="&amp;D$9&amp;" i lp="&amp;$A77</f>
        <v>rokwzgl=0 i lp=670</v>
      </c>
      <c r="E77" s="407" t="str">
        <f aca="false">+"rokwzgl="&amp;E$9&amp;" i lp="&amp;$A77</f>
        <v>rokwzgl=0 i lp=670</v>
      </c>
      <c r="F77" s="407" t="str">
        <f aca="false">+"rokwzgl="&amp;F$9&amp;" i lp="&amp;$A77</f>
        <v>rokwzgl=1 i lp=670</v>
      </c>
      <c r="G77" s="407" t="str">
        <f aca="false">+"rokwzgl="&amp;G$9&amp;" i lp="&amp;$A77</f>
        <v>rokwzgl=2 i lp=670</v>
      </c>
      <c r="H77" s="407" t="str">
        <f aca="false">+"rokwzgl="&amp;H$9&amp;" i lp="&amp;$A77</f>
        <v>rokwzgl=3 i lp=670</v>
      </c>
      <c r="I77" s="407" t="str">
        <f aca="false">+"rokwzgl="&amp;I$9&amp;" i lp="&amp;$A77</f>
        <v>rokwzgl=4 i lp=670</v>
      </c>
      <c r="J77" s="407" t="str">
        <f aca="false">+"rokwzgl="&amp;J$9&amp;" i lp="&amp;$A77</f>
        <v>rokwzgl=5 i lp=670</v>
      </c>
      <c r="K77" s="407" t="str">
        <f aca="false">+"rokwzgl="&amp;K$9&amp;" i lp="&amp;$A77</f>
        <v>rokwzgl=6 i lp=670</v>
      </c>
      <c r="L77" s="407" t="str">
        <f aca="false">+"rokwzgl="&amp;L$9&amp;" i lp="&amp;$A77</f>
        <v>rokwzgl=7 i lp=670</v>
      </c>
      <c r="M77" s="407" t="str">
        <f aca="false">+"rokwzgl="&amp;M$9&amp;" i lp="&amp;$A77</f>
        <v>rokwzgl=8 i lp=670</v>
      </c>
      <c r="N77" s="407" t="str">
        <f aca="false">+"rokwzgl="&amp;N$9&amp;" i lp="&amp;$A77</f>
        <v>rokwzgl=9 i lp=670</v>
      </c>
      <c r="O77" s="407" t="str">
        <f aca="false">+"rokwzgl="&amp;O$9&amp;" i lp="&amp;$A77</f>
        <v>rokwzgl=10 i lp=670</v>
      </c>
      <c r="P77" s="407" t="str">
        <f aca="false">+"rokwzgl="&amp;P$9&amp;" i lp="&amp;$A77</f>
        <v>rokwzgl=11 i lp=670</v>
      </c>
      <c r="Q77" s="407" t="str">
        <f aca="false">+"rokwzgl="&amp;Q$9&amp;" i lp="&amp;$A77</f>
        <v>rokwzgl=12 i lp=670</v>
      </c>
      <c r="R77" s="407" t="str">
        <f aca="false">+"rokwzgl="&amp;R$9&amp;" i lp="&amp;$A77</f>
        <v>rokwzgl=13 i lp=670</v>
      </c>
      <c r="S77" s="407" t="str">
        <f aca="false">+"rokwzgl="&amp;S$9&amp;" i lp="&amp;$A77</f>
        <v>rokwzgl=14 i lp=670</v>
      </c>
      <c r="T77" s="407" t="str">
        <f aca="false">+"rokwzgl="&amp;T$9&amp;" i lp="&amp;$A77</f>
        <v>rokwzgl=15 i lp=670</v>
      </c>
      <c r="U77" s="407" t="str">
        <f aca="false">+"rokwzgl="&amp;U$9&amp;" i lp="&amp;$A77</f>
        <v>rokwzgl=16 i lp=670</v>
      </c>
      <c r="V77" s="407" t="str">
        <f aca="false">+"rokwzgl="&amp;V$9&amp;" i lp="&amp;$A77</f>
        <v>rokwzgl=17 i lp=670</v>
      </c>
      <c r="W77" s="407" t="str">
        <f aca="false">+"rokwzgl="&amp;W$9&amp;" i lp="&amp;$A77</f>
        <v>rokwzgl=18 i lp=670</v>
      </c>
      <c r="X77" s="407" t="str">
        <f aca="false">+"rokwzgl="&amp;X$9&amp;" i lp="&amp;$A77</f>
        <v>rokwzgl=19 i lp=670</v>
      </c>
      <c r="Y77" s="407" t="str">
        <f aca="false">+"rokwzgl="&amp;Y$9&amp;" i lp="&amp;$A77</f>
        <v>rokwzgl=20 i lp=670</v>
      </c>
      <c r="Z77" s="407" t="str">
        <f aca="false">+"rokwzgl="&amp;Z$9&amp;" i lp="&amp;$A77</f>
        <v>rokwzgl=21 i lp=670</v>
      </c>
      <c r="AA77" s="407" t="str">
        <f aca="false">+"rokwzgl="&amp;AA$9&amp;" i lp="&amp;$A77</f>
        <v>rokwzgl=22 i lp=670</v>
      </c>
      <c r="AB77" s="407" t="str">
        <f aca="false">+"rokwzgl="&amp;AB$9&amp;" i lp="&amp;$A77</f>
        <v>rokwzgl=23 i lp=670</v>
      </c>
      <c r="AC77" s="407" t="str">
        <f aca="false">+"rokwzgl="&amp;AC$9&amp;" i lp="&amp;$A77</f>
        <v>rokwzgl=24 i lp=670</v>
      </c>
      <c r="AD77" s="407" t="str">
        <f aca="false">+"rokwzgl="&amp;AD$9&amp;" i lp="&amp;$A77</f>
        <v>rokwzgl=25 i lp=670</v>
      </c>
      <c r="AE77" s="407" t="str">
        <f aca="false">+"rokwzgl="&amp;AE$9&amp;" i lp="&amp;$A77</f>
        <v>rokwzgl=26 i lp=670</v>
      </c>
      <c r="AF77" s="407" t="str">
        <f aca="false">+"rokwzgl="&amp;AF$9&amp;" i lp="&amp;$A77</f>
        <v>rokwzgl=27 i lp=670</v>
      </c>
      <c r="AG77" s="407" t="str">
        <f aca="false">+"rokwzgl="&amp;AG$9&amp;" i lp="&amp;$A77</f>
        <v>rokwzgl=28 i lp=670</v>
      </c>
      <c r="AH77" s="407" t="str">
        <f aca="false">+"rokwzgl="&amp;AH$9&amp;" i lp="&amp;$A77</f>
        <v>rokwzgl=29 i lp=670</v>
      </c>
    </row>
    <row r="78" customFormat="false" ht="11.25" hidden="false" customHeight="false" outlineLevel="0" collapsed="false">
      <c r="A78" s="406" t="n">
        <v>680</v>
      </c>
      <c r="B78" s="406" t="s">
        <v>153</v>
      </c>
      <c r="C78" s="407" t="s">
        <v>437</v>
      </c>
      <c r="D78" s="407" t="str">
        <f aca="false">+"rokwzgl="&amp;D$9&amp;" i lp="&amp;$A78</f>
        <v>rokwzgl=0 i lp=680</v>
      </c>
      <c r="E78" s="407" t="str">
        <f aca="false">+"rokwzgl="&amp;E$9&amp;" i lp="&amp;$A78</f>
        <v>rokwzgl=0 i lp=680</v>
      </c>
      <c r="F78" s="407" t="str">
        <f aca="false">+"rokwzgl="&amp;F$9&amp;" i lp="&amp;$A78</f>
        <v>rokwzgl=1 i lp=680</v>
      </c>
      <c r="G78" s="407" t="str">
        <f aca="false">+"rokwzgl="&amp;G$9&amp;" i lp="&amp;$A78</f>
        <v>rokwzgl=2 i lp=680</v>
      </c>
      <c r="H78" s="407" t="str">
        <f aca="false">+"rokwzgl="&amp;H$9&amp;" i lp="&amp;$A78</f>
        <v>rokwzgl=3 i lp=680</v>
      </c>
      <c r="I78" s="407" t="str">
        <f aca="false">+"rokwzgl="&amp;I$9&amp;" i lp="&amp;$A78</f>
        <v>rokwzgl=4 i lp=680</v>
      </c>
      <c r="J78" s="407" t="str">
        <f aca="false">+"rokwzgl="&amp;J$9&amp;" i lp="&amp;$A78</f>
        <v>rokwzgl=5 i lp=680</v>
      </c>
      <c r="K78" s="407" t="str">
        <f aca="false">+"rokwzgl="&amp;K$9&amp;" i lp="&amp;$A78</f>
        <v>rokwzgl=6 i lp=680</v>
      </c>
      <c r="L78" s="407" t="str">
        <f aca="false">+"rokwzgl="&amp;L$9&amp;" i lp="&amp;$A78</f>
        <v>rokwzgl=7 i lp=680</v>
      </c>
      <c r="M78" s="407" t="str">
        <f aca="false">+"rokwzgl="&amp;M$9&amp;" i lp="&amp;$A78</f>
        <v>rokwzgl=8 i lp=680</v>
      </c>
      <c r="N78" s="407" t="str">
        <f aca="false">+"rokwzgl="&amp;N$9&amp;" i lp="&amp;$A78</f>
        <v>rokwzgl=9 i lp=680</v>
      </c>
      <c r="O78" s="407" t="str">
        <f aca="false">+"rokwzgl="&amp;O$9&amp;" i lp="&amp;$A78</f>
        <v>rokwzgl=10 i lp=680</v>
      </c>
      <c r="P78" s="407" t="str">
        <f aca="false">+"rokwzgl="&amp;P$9&amp;" i lp="&amp;$A78</f>
        <v>rokwzgl=11 i lp=680</v>
      </c>
      <c r="Q78" s="407" t="str">
        <f aca="false">+"rokwzgl="&amp;Q$9&amp;" i lp="&amp;$A78</f>
        <v>rokwzgl=12 i lp=680</v>
      </c>
      <c r="R78" s="407" t="str">
        <f aca="false">+"rokwzgl="&amp;R$9&amp;" i lp="&amp;$A78</f>
        <v>rokwzgl=13 i lp=680</v>
      </c>
      <c r="S78" s="407" t="str">
        <f aca="false">+"rokwzgl="&amp;S$9&amp;" i lp="&amp;$A78</f>
        <v>rokwzgl=14 i lp=680</v>
      </c>
      <c r="T78" s="407" t="str">
        <f aca="false">+"rokwzgl="&amp;T$9&amp;" i lp="&amp;$A78</f>
        <v>rokwzgl=15 i lp=680</v>
      </c>
      <c r="U78" s="407" t="str">
        <f aca="false">+"rokwzgl="&amp;U$9&amp;" i lp="&amp;$A78</f>
        <v>rokwzgl=16 i lp=680</v>
      </c>
      <c r="V78" s="407" t="str">
        <f aca="false">+"rokwzgl="&amp;V$9&amp;" i lp="&amp;$A78</f>
        <v>rokwzgl=17 i lp=680</v>
      </c>
      <c r="W78" s="407" t="str">
        <f aca="false">+"rokwzgl="&amp;W$9&amp;" i lp="&amp;$A78</f>
        <v>rokwzgl=18 i lp=680</v>
      </c>
      <c r="X78" s="407" t="str">
        <f aca="false">+"rokwzgl="&amp;X$9&amp;" i lp="&amp;$A78</f>
        <v>rokwzgl=19 i lp=680</v>
      </c>
      <c r="Y78" s="407" t="str">
        <f aca="false">+"rokwzgl="&amp;Y$9&amp;" i lp="&amp;$A78</f>
        <v>rokwzgl=20 i lp=680</v>
      </c>
      <c r="Z78" s="407" t="str">
        <f aca="false">+"rokwzgl="&amp;Z$9&amp;" i lp="&amp;$A78</f>
        <v>rokwzgl=21 i lp=680</v>
      </c>
      <c r="AA78" s="407" t="str">
        <f aca="false">+"rokwzgl="&amp;AA$9&amp;" i lp="&amp;$A78</f>
        <v>rokwzgl=22 i lp=680</v>
      </c>
      <c r="AB78" s="407" t="str">
        <f aca="false">+"rokwzgl="&amp;AB$9&amp;" i lp="&amp;$A78</f>
        <v>rokwzgl=23 i lp=680</v>
      </c>
      <c r="AC78" s="407" t="str">
        <f aca="false">+"rokwzgl="&amp;AC$9&amp;" i lp="&amp;$A78</f>
        <v>rokwzgl=24 i lp=680</v>
      </c>
      <c r="AD78" s="407" t="str">
        <f aca="false">+"rokwzgl="&amp;AD$9&amp;" i lp="&amp;$A78</f>
        <v>rokwzgl=25 i lp=680</v>
      </c>
      <c r="AE78" s="407" t="str">
        <f aca="false">+"rokwzgl="&amp;AE$9&amp;" i lp="&amp;$A78</f>
        <v>rokwzgl=26 i lp=680</v>
      </c>
      <c r="AF78" s="407" t="str">
        <f aca="false">+"rokwzgl="&amp;AF$9&amp;" i lp="&amp;$A78</f>
        <v>rokwzgl=27 i lp=680</v>
      </c>
      <c r="AG78" s="407" t="str">
        <f aca="false">+"rokwzgl="&amp;AG$9&amp;" i lp="&amp;$A78</f>
        <v>rokwzgl=28 i lp=680</v>
      </c>
      <c r="AH78" s="407" t="str">
        <f aca="false">+"rokwzgl="&amp;AH$9&amp;" i lp="&amp;$A78</f>
        <v>rokwzgl=29 i lp=680</v>
      </c>
    </row>
    <row r="79" customFormat="false" ht="11.25" hidden="false" customHeight="false" outlineLevel="0" collapsed="false">
      <c r="A79" s="406" t="n">
        <v>690</v>
      </c>
      <c r="B79" s="406" t="s">
        <v>155</v>
      </c>
      <c r="C79" s="407" t="s">
        <v>438</v>
      </c>
      <c r="D79" s="407" t="str">
        <f aca="false">+"rokwzgl="&amp;D$9&amp;" i lp="&amp;$A79</f>
        <v>rokwzgl=0 i lp=690</v>
      </c>
      <c r="E79" s="407" t="str">
        <f aca="false">+"rokwzgl="&amp;E$9&amp;" i lp="&amp;$A79</f>
        <v>rokwzgl=0 i lp=690</v>
      </c>
      <c r="F79" s="407" t="str">
        <f aca="false">+"rokwzgl="&amp;F$9&amp;" i lp="&amp;$A79</f>
        <v>rokwzgl=1 i lp=690</v>
      </c>
      <c r="G79" s="407" t="str">
        <f aca="false">+"rokwzgl="&amp;G$9&amp;" i lp="&amp;$A79</f>
        <v>rokwzgl=2 i lp=690</v>
      </c>
      <c r="H79" s="407" t="str">
        <f aca="false">+"rokwzgl="&amp;H$9&amp;" i lp="&amp;$A79</f>
        <v>rokwzgl=3 i lp=690</v>
      </c>
      <c r="I79" s="407" t="str">
        <f aca="false">+"rokwzgl="&amp;I$9&amp;" i lp="&amp;$A79</f>
        <v>rokwzgl=4 i lp=690</v>
      </c>
      <c r="J79" s="407" t="str">
        <f aca="false">+"rokwzgl="&amp;J$9&amp;" i lp="&amp;$A79</f>
        <v>rokwzgl=5 i lp=690</v>
      </c>
      <c r="K79" s="407" t="str">
        <f aca="false">+"rokwzgl="&amp;K$9&amp;" i lp="&amp;$A79</f>
        <v>rokwzgl=6 i lp=690</v>
      </c>
      <c r="L79" s="407" t="str">
        <f aca="false">+"rokwzgl="&amp;L$9&amp;" i lp="&amp;$A79</f>
        <v>rokwzgl=7 i lp=690</v>
      </c>
      <c r="M79" s="407" t="str">
        <f aca="false">+"rokwzgl="&amp;M$9&amp;" i lp="&amp;$A79</f>
        <v>rokwzgl=8 i lp=690</v>
      </c>
      <c r="N79" s="407" t="str">
        <f aca="false">+"rokwzgl="&amp;N$9&amp;" i lp="&amp;$A79</f>
        <v>rokwzgl=9 i lp=690</v>
      </c>
      <c r="O79" s="407" t="str">
        <f aca="false">+"rokwzgl="&amp;O$9&amp;" i lp="&amp;$A79</f>
        <v>rokwzgl=10 i lp=690</v>
      </c>
      <c r="P79" s="407" t="str">
        <f aca="false">+"rokwzgl="&amp;P$9&amp;" i lp="&amp;$A79</f>
        <v>rokwzgl=11 i lp=690</v>
      </c>
      <c r="Q79" s="407" t="str">
        <f aca="false">+"rokwzgl="&amp;Q$9&amp;" i lp="&amp;$A79</f>
        <v>rokwzgl=12 i lp=690</v>
      </c>
      <c r="R79" s="407" t="str">
        <f aca="false">+"rokwzgl="&amp;R$9&amp;" i lp="&amp;$A79</f>
        <v>rokwzgl=13 i lp=690</v>
      </c>
      <c r="S79" s="407" t="str">
        <f aca="false">+"rokwzgl="&amp;S$9&amp;" i lp="&amp;$A79</f>
        <v>rokwzgl=14 i lp=690</v>
      </c>
      <c r="T79" s="407" t="str">
        <f aca="false">+"rokwzgl="&amp;T$9&amp;" i lp="&amp;$A79</f>
        <v>rokwzgl=15 i lp=690</v>
      </c>
      <c r="U79" s="407" t="str">
        <f aca="false">+"rokwzgl="&amp;U$9&amp;" i lp="&amp;$A79</f>
        <v>rokwzgl=16 i lp=690</v>
      </c>
      <c r="V79" s="407" t="str">
        <f aca="false">+"rokwzgl="&amp;V$9&amp;" i lp="&amp;$A79</f>
        <v>rokwzgl=17 i lp=690</v>
      </c>
      <c r="W79" s="407" t="str">
        <f aca="false">+"rokwzgl="&amp;W$9&amp;" i lp="&amp;$A79</f>
        <v>rokwzgl=18 i lp=690</v>
      </c>
      <c r="X79" s="407" t="str">
        <f aca="false">+"rokwzgl="&amp;X$9&amp;" i lp="&amp;$A79</f>
        <v>rokwzgl=19 i lp=690</v>
      </c>
      <c r="Y79" s="407" t="str">
        <f aca="false">+"rokwzgl="&amp;Y$9&amp;" i lp="&amp;$A79</f>
        <v>rokwzgl=20 i lp=690</v>
      </c>
      <c r="Z79" s="407" t="str">
        <f aca="false">+"rokwzgl="&amp;Z$9&amp;" i lp="&amp;$A79</f>
        <v>rokwzgl=21 i lp=690</v>
      </c>
      <c r="AA79" s="407" t="str">
        <f aca="false">+"rokwzgl="&amp;AA$9&amp;" i lp="&amp;$A79</f>
        <v>rokwzgl=22 i lp=690</v>
      </c>
      <c r="AB79" s="407" t="str">
        <f aca="false">+"rokwzgl="&amp;AB$9&amp;" i lp="&amp;$A79</f>
        <v>rokwzgl=23 i lp=690</v>
      </c>
      <c r="AC79" s="407" t="str">
        <f aca="false">+"rokwzgl="&amp;AC$9&amp;" i lp="&amp;$A79</f>
        <v>rokwzgl=24 i lp=690</v>
      </c>
      <c r="AD79" s="407" t="str">
        <f aca="false">+"rokwzgl="&amp;AD$9&amp;" i lp="&amp;$A79</f>
        <v>rokwzgl=25 i lp=690</v>
      </c>
      <c r="AE79" s="407" t="str">
        <f aca="false">+"rokwzgl="&amp;AE$9&amp;" i lp="&amp;$A79</f>
        <v>rokwzgl=26 i lp=690</v>
      </c>
      <c r="AF79" s="407" t="str">
        <f aca="false">+"rokwzgl="&amp;AF$9&amp;" i lp="&amp;$A79</f>
        <v>rokwzgl=27 i lp=690</v>
      </c>
      <c r="AG79" s="407" t="str">
        <f aca="false">+"rokwzgl="&amp;AG$9&amp;" i lp="&amp;$A79</f>
        <v>rokwzgl=28 i lp=690</v>
      </c>
      <c r="AH79" s="407" t="str">
        <f aca="false">+"rokwzgl="&amp;AH$9&amp;" i lp="&amp;$A79</f>
        <v>rokwzgl=29 i lp=690</v>
      </c>
    </row>
    <row r="80" customFormat="false" ht="11.25" hidden="false" customHeight="false" outlineLevel="0" collapsed="false">
      <c r="A80" s="406" t="n">
        <v>700</v>
      </c>
      <c r="B80" s="406" t="n">
        <v>12.2</v>
      </c>
      <c r="C80" s="407" t="s">
        <v>439</v>
      </c>
      <c r="D80" s="407" t="str">
        <f aca="false">+"rokwzgl="&amp;D$9&amp;" i lp="&amp;$A80</f>
        <v>rokwzgl=0 i lp=700</v>
      </c>
      <c r="E80" s="407" t="str">
        <f aca="false">+"rokwzgl="&amp;E$9&amp;" i lp="&amp;$A80</f>
        <v>rokwzgl=0 i lp=700</v>
      </c>
      <c r="F80" s="407" t="str">
        <f aca="false">+"rokwzgl="&amp;F$9&amp;" i lp="&amp;$A80</f>
        <v>rokwzgl=1 i lp=700</v>
      </c>
      <c r="G80" s="407" t="str">
        <f aca="false">+"rokwzgl="&amp;G$9&amp;" i lp="&amp;$A80</f>
        <v>rokwzgl=2 i lp=700</v>
      </c>
      <c r="H80" s="407" t="str">
        <f aca="false">+"rokwzgl="&amp;H$9&amp;" i lp="&amp;$A80</f>
        <v>rokwzgl=3 i lp=700</v>
      </c>
      <c r="I80" s="407" t="str">
        <f aca="false">+"rokwzgl="&amp;I$9&amp;" i lp="&amp;$A80</f>
        <v>rokwzgl=4 i lp=700</v>
      </c>
      <c r="J80" s="407" t="str">
        <f aca="false">+"rokwzgl="&amp;J$9&amp;" i lp="&amp;$A80</f>
        <v>rokwzgl=5 i lp=700</v>
      </c>
      <c r="K80" s="407" t="str">
        <f aca="false">+"rokwzgl="&amp;K$9&amp;" i lp="&amp;$A80</f>
        <v>rokwzgl=6 i lp=700</v>
      </c>
      <c r="L80" s="407" t="str">
        <f aca="false">+"rokwzgl="&amp;L$9&amp;" i lp="&amp;$A80</f>
        <v>rokwzgl=7 i lp=700</v>
      </c>
      <c r="M80" s="407" t="str">
        <f aca="false">+"rokwzgl="&amp;M$9&amp;" i lp="&amp;$A80</f>
        <v>rokwzgl=8 i lp=700</v>
      </c>
      <c r="N80" s="407" t="str">
        <f aca="false">+"rokwzgl="&amp;N$9&amp;" i lp="&amp;$A80</f>
        <v>rokwzgl=9 i lp=700</v>
      </c>
      <c r="O80" s="407" t="str">
        <f aca="false">+"rokwzgl="&amp;O$9&amp;" i lp="&amp;$A80</f>
        <v>rokwzgl=10 i lp=700</v>
      </c>
      <c r="P80" s="407" t="str">
        <f aca="false">+"rokwzgl="&amp;P$9&amp;" i lp="&amp;$A80</f>
        <v>rokwzgl=11 i lp=700</v>
      </c>
      <c r="Q80" s="407" t="str">
        <f aca="false">+"rokwzgl="&amp;Q$9&amp;" i lp="&amp;$A80</f>
        <v>rokwzgl=12 i lp=700</v>
      </c>
      <c r="R80" s="407" t="str">
        <f aca="false">+"rokwzgl="&amp;R$9&amp;" i lp="&amp;$A80</f>
        <v>rokwzgl=13 i lp=700</v>
      </c>
      <c r="S80" s="407" t="str">
        <f aca="false">+"rokwzgl="&amp;S$9&amp;" i lp="&amp;$A80</f>
        <v>rokwzgl=14 i lp=700</v>
      </c>
      <c r="T80" s="407" t="str">
        <f aca="false">+"rokwzgl="&amp;T$9&amp;" i lp="&amp;$A80</f>
        <v>rokwzgl=15 i lp=700</v>
      </c>
      <c r="U80" s="407" t="str">
        <f aca="false">+"rokwzgl="&amp;U$9&amp;" i lp="&amp;$A80</f>
        <v>rokwzgl=16 i lp=700</v>
      </c>
      <c r="V80" s="407" t="str">
        <f aca="false">+"rokwzgl="&amp;V$9&amp;" i lp="&amp;$A80</f>
        <v>rokwzgl=17 i lp=700</v>
      </c>
      <c r="W80" s="407" t="str">
        <f aca="false">+"rokwzgl="&amp;W$9&amp;" i lp="&amp;$A80</f>
        <v>rokwzgl=18 i lp=700</v>
      </c>
      <c r="X80" s="407" t="str">
        <f aca="false">+"rokwzgl="&amp;X$9&amp;" i lp="&amp;$A80</f>
        <v>rokwzgl=19 i lp=700</v>
      </c>
      <c r="Y80" s="407" t="str">
        <f aca="false">+"rokwzgl="&amp;Y$9&amp;" i lp="&amp;$A80</f>
        <v>rokwzgl=20 i lp=700</v>
      </c>
      <c r="Z80" s="407" t="str">
        <f aca="false">+"rokwzgl="&amp;Z$9&amp;" i lp="&amp;$A80</f>
        <v>rokwzgl=21 i lp=700</v>
      </c>
      <c r="AA80" s="407" t="str">
        <f aca="false">+"rokwzgl="&amp;AA$9&amp;" i lp="&amp;$A80</f>
        <v>rokwzgl=22 i lp=700</v>
      </c>
      <c r="AB80" s="407" t="str">
        <f aca="false">+"rokwzgl="&amp;AB$9&amp;" i lp="&amp;$A80</f>
        <v>rokwzgl=23 i lp=700</v>
      </c>
      <c r="AC80" s="407" t="str">
        <f aca="false">+"rokwzgl="&amp;AC$9&amp;" i lp="&amp;$A80</f>
        <v>rokwzgl=24 i lp=700</v>
      </c>
      <c r="AD80" s="407" t="str">
        <f aca="false">+"rokwzgl="&amp;AD$9&amp;" i lp="&amp;$A80</f>
        <v>rokwzgl=25 i lp=700</v>
      </c>
      <c r="AE80" s="407" t="str">
        <f aca="false">+"rokwzgl="&amp;AE$9&amp;" i lp="&amp;$A80</f>
        <v>rokwzgl=26 i lp=700</v>
      </c>
      <c r="AF80" s="407" t="str">
        <f aca="false">+"rokwzgl="&amp;AF$9&amp;" i lp="&amp;$A80</f>
        <v>rokwzgl=27 i lp=700</v>
      </c>
      <c r="AG80" s="407" t="str">
        <f aca="false">+"rokwzgl="&amp;AG$9&amp;" i lp="&amp;$A80</f>
        <v>rokwzgl=28 i lp=700</v>
      </c>
      <c r="AH80" s="407" t="str">
        <f aca="false">+"rokwzgl="&amp;AH$9&amp;" i lp="&amp;$A80</f>
        <v>rokwzgl=29 i lp=700</v>
      </c>
    </row>
    <row r="81" customFormat="false" ht="11.25" hidden="false" customHeight="false" outlineLevel="0" collapsed="false">
      <c r="A81" s="406" t="n">
        <v>710</v>
      </c>
      <c r="B81" s="406" t="s">
        <v>159</v>
      </c>
      <c r="C81" s="407" t="s">
        <v>440</v>
      </c>
      <c r="D81" s="407" t="str">
        <f aca="false">+"rokwzgl="&amp;D$9&amp;" i lp="&amp;$A81</f>
        <v>rokwzgl=0 i lp=710</v>
      </c>
      <c r="E81" s="407" t="str">
        <f aca="false">+"rokwzgl="&amp;E$9&amp;" i lp="&amp;$A81</f>
        <v>rokwzgl=0 i lp=710</v>
      </c>
      <c r="F81" s="407" t="str">
        <f aca="false">+"rokwzgl="&amp;F$9&amp;" i lp="&amp;$A81</f>
        <v>rokwzgl=1 i lp=710</v>
      </c>
      <c r="G81" s="407" t="str">
        <f aca="false">+"rokwzgl="&amp;G$9&amp;" i lp="&amp;$A81</f>
        <v>rokwzgl=2 i lp=710</v>
      </c>
      <c r="H81" s="407" t="str">
        <f aca="false">+"rokwzgl="&amp;H$9&amp;" i lp="&amp;$A81</f>
        <v>rokwzgl=3 i lp=710</v>
      </c>
      <c r="I81" s="407" t="str">
        <f aca="false">+"rokwzgl="&amp;I$9&amp;" i lp="&amp;$A81</f>
        <v>rokwzgl=4 i lp=710</v>
      </c>
      <c r="J81" s="407" t="str">
        <f aca="false">+"rokwzgl="&amp;J$9&amp;" i lp="&amp;$A81</f>
        <v>rokwzgl=5 i lp=710</v>
      </c>
      <c r="K81" s="407" t="str">
        <f aca="false">+"rokwzgl="&amp;K$9&amp;" i lp="&amp;$A81</f>
        <v>rokwzgl=6 i lp=710</v>
      </c>
      <c r="L81" s="407" t="str">
        <f aca="false">+"rokwzgl="&amp;L$9&amp;" i lp="&amp;$A81</f>
        <v>rokwzgl=7 i lp=710</v>
      </c>
      <c r="M81" s="407" t="str">
        <f aca="false">+"rokwzgl="&amp;M$9&amp;" i lp="&amp;$A81</f>
        <v>rokwzgl=8 i lp=710</v>
      </c>
      <c r="N81" s="407" t="str">
        <f aca="false">+"rokwzgl="&amp;N$9&amp;" i lp="&amp;$A81</f>
        <v>rokwzgl=9 i lp=710</v>
      </c>
      <c r="O81" s="407" t="str">
        <f aca="false">+"rokwzgl="&amp;O$9&amp;" i lp="&amp;$A81</f>
        <v>rokwzgl=10 i lp=710</v>
      </c>
      <c r="P81" s="407" t="str">
        <f aca="false">+"rokwzgl="&amp;P$9&amp;" i lp="&amp;$A81</f>
        <v>rokwzgl=11 i lp=710</v>
      </c>
      <c r="Q81" s="407" t="str">
        <f aca="false">+"rokwzgl="&amp;Q$9&amp;" i lp="&amp;$A81</f>
        <v>rokwzgl=12 i lp=710</v>
      </c>
      <c r="R81" s="407" t="str">
        <f aca="false">+"rokwzgl="&amp;R$9&amp;" i lp="&amp;$A81</f>
        <v>rokwzgl=13 i lp=710</v>
      </c>
      <c r="S81" s="407" t="str">
        <f aca="false">+"rokwzgl="&amp;S$9&amp;" i lp="&amp;$A81</f>
        <v>rokwzgl=14 i lp=710</v>
      </c>
      <c r="T81" s="407" t="str">
        <f aca="false">+"rokwzgl="&amp;T$9&amp;" i lp="&amp;$A81</f>
        <v>rokwzgl=15 i lp=710</v>
      </c>
      <c r="U81" s="407" t="str">
        <f aca="false">+"rokwzgl="&amp;U$9&amp;" i lp="&amp;$A81</f>
        <v>rokwzgl=16 i lp=710</v>
      </c>
      <c r="V81" s="407" t="str">
        <f aca="false">+"rokwzgl="&amp;V$9&amp;" i lp="&amp;$A81</f>
        <v>rokwzgl=17 i lp=710</v>
      </c>
      <c r="W81" s="407" t="str">
        <f aca="false">+"rokwzgl="&amp;W$9&amp;" i lp="&amp;$A81</f>
        <v>rokwzgl=18 i lp=710</v>
      </c>
      <c r="X81" s="407" t="str">
        <f aca="false">+"rokwzgl="&amp;X$9&amp;" i lp="&amp;$A81</f>
        <v>rokwzgl=19 i lp=710</v>
      </c>
      <c r="Y81" s="407" t="str">
        <f aca="false">+"rokwzgl="&amp;Y$9&amp;" i lp="&amp;$A81</f>
        <v>rokwzgl=20 i lp=710</v>
      </c>
      <c r="Z81" s="407" t="str">
        <f aca="false">+"rokwzgl="&amp;Z$9&amp;" i lp="&amp;$A81</f>
        <v>rokwzgl=21 i lp=710</v>
      </c>
      <c r="AA81" s="407" t="str">
        <f aca="false">+"rokwzgl="&amp;AA$9&amp;" i lp="&amp;$A81</f>
        <v>rokwzgl=22 i lp=710</v>
      </c>
      <c r="AB81" s="407" t="str">
        <f aca="false">+"rokwzgl="&amp;AB$9&amp;" i lp="&amp;$A81</f>
        <v>rokwzgl=23 i lp=710</v>
      </c>
      <c r="AC81" s="407" t="str">
        <f aca="false">+"rokwzgl="&amp;AC$9&amp;" i lp="&amp;$A81</f>
        <v>rokwzgl=24 i lp=710</v>
      </c>
      <c r="AD81" s="407" t="str">
        <f aca="false">+"rokwzgl="&amp;AD$9&amp;" i lp="&amp;$A81</f>
        <v>rokwzgl=25 i lp=710</v>
      </c>
      <c r="AE81" s="407" t="str">
        <f aca="false">+"rokwzgl="&amp;AE$9&amp;" i lp="&amp;$A81</f>
        <v>rokwzgl=26 i lp=710</v>
      </c>
      <c r="AF81" s="407" t="str">
        <f aca="false">+"rokwzgl="&amp;AF$9&amp;" i lp="&amp;$A81</f>
        <v>rokwzgl=27 i lp=710</v>
      </c>
      <c r="AG81" s="407" t="str">
        <f aca="false">+"rokwzgl="&amp;AG$9&amp;" i lp="&amp;$A81</f>
        <v>rokwzgl=28 i lp=710</v>
      </c>
      <c r="AH81" s="407" t="str">
        <f aca="false">+"rokwzgl="&amp;AH$9&amp;" i lp="&amp;$A81</f>
        <v>rokwzgl=29 i lp=710</v>
      </c>
    </row>
    <row r="82" customFormat="false" ht="11.25" hidden="false" customHeight="false" outlineLevel="0" collapsed="false">
      <c r="A82" s="406" t="n">
        <v>720</v>
      </c>
      <c r="B82" s="406" t="s">
        <v>160</v>
      </c>
      <c r="C82" s="407" t="s">
        <v>441</v>
      </c>
      <c r="D82" s="407" t="str">
        <f aca="false">+"rokwzgl="&amp;D$9&amp;" i lp="&amp;$A82</f>
        <v>rokwzgl=0 i lp=720</v>
      </c>
      <c r="E82" s="407" t="str">
        <f aca="false">+"rokwzgl="&amp;E$9&amp;" i lp="&amp;$A82</f>
        <v>rokwzgl=0 i lp=720</v>
      </c>
      <c r="F82" s="407" t="str">
        <f aca="false">+"rokwzgl="&amp;F$9&amp;" i lp="&amp;$A82</f>
        <v>rokwzgl=1 i lp=720</v>
      </c>
      <c r="G82" s="407" t="str">
        <f aca="false">+"rokwzgl="&amp;G$9&amp;" i lp="&amp;$A82</f>
        <v>rokwzgl=2 i lp=720</v>
      </c>
      <c r="H82" s="407" t="str">
        <f aca="false">+"rokwzgl="&amp;H$9&amp;" i lp="&amp;$A82</f>
        <v>rokwzgl=3 i lp=720</v>
      </c>
      <c r="I82" s="407" t="str">
        <f aca="false">+"rokwzgl="&amp;I$9&amp;" i lp="&amp;$A82</f>
        <v>rokwzgl=4 i lp=720</v>
      </c>
      <c r="J82" s="407" t="str">
        <f aca="false">+"rokwzgl="&amp;J$9&amp;" i lp="&amp;$A82</f>
        <v>rokwzgl=5 i lp=720</v>
      </c>
      <c r="K82" s="407" t="str">
        <f aca="false">+"rokwzgl="&amp;K$9&amp;" i lp="&amp;$A82</f>
        <v>rokwzgl=6 i lp=720</v>
      </c>
      <c r="L82" s="407" t="str">
        <f aca="false">+"rokwzgl="&amp;L$9&amp;" i lp="&amp;$A82</f>
        <v>rokwzgl=7 i lp=720</v>
      </c>
      <c r="M82" s="407" t="str">
        <f aca="false">+"rokwzgl="&amp;M$9&amp;" i lp="&amp;$A82</f>
        <v>rokwzgl=8 i lp=720</v>
      </c>
      <c r="N82" s="407" t="str">
        <f aca="false">+"rokwzgl="&amp;N$9&amp;" i lp="&amp;$A82</f>
        <v>rokwzgl=9 i lp=720</v>
      </c>
      <c r="O82" s="407" t="str">
        <f aca="false">+"rokwzgl="&amp;O$9&amp;" i lp="&amp;$A82</f>
        <v>rokwzgl=10 i lp=720</v>
      </c>
      <c r="P82" s="407" t="str">
        <f aca="false">+"rokwzgl="&amp;P$9&amp;" i lp="&amp;$A82</f>
        <v>rokwzgl=11 i lp=720</v>
      </c>
      <c r="Q82" s="407" t="str">
        <f aca="false">+"rokwzgl="&amp;Q$9&amp;" i lp="&amp;$A82</f>
        <v>rokwzgl=12 i lp=720</v>
      </c>
      <c r="R82" s="407" t="str">
        <f aca="false">+"rokwzgl="&amp;R$9&amp;" i lp="&amp;$A82</f>
        <v>rokwzgl=13 i lp=720</v>
      </c>
      <c r="S82" s="407" t="str">
        <f aca="false">+"rokwzgl="&amp;S$9&amp;" i lp="&amp;$A82</f>
        <v>rokwzgl=14 i lp=720</v>
      </c>
      <c r="T82" s="407" t="str">
        <f aca="false">+"rokwzgl="&amp;T$9&amp;" i lp="&amp;$A82</f>
        <v>rokwzgl=15 i lp=720</v>
      </c>
      <c r="U82" s="407" t="str">
        <f aca="false">+"rokwzgl="&amp;U$9&amp;" i lp="&amp;$A82</f>
        <v>rokwzgl=16 i lp=720</v>
      </c>
      <c r="V82" s="407" t="str">
        <f aca="false">+"rokwzgl="&amp;V$9&amp;" i lp="&amp;$A82</f>
        <v>rokwzgl=17 i lp=720</v>
      </c>
      <c r="W82" s="407" t="str">
        <f aca="false">+"rokwzgl="&amp;W$9&amp;" i lp="&amp;$A82</f>
        <v>rokwzgl=18 i lp=720</v>
      </c>
      <c r="X82" s="407" t="str">
        <f aca="false">+"rokwzgl="&amp;X$9&amp;" i lp="&amp;$A82</f>
        <v>rokwzgl=19 i lp=720</v>
      </c>
      <c r="Y82" s="407" t="str">
        <f aca="false">+"rokwzgl="&amp;Y$9&amp;" i lp="&amp;$A82</f>
        <v>rokwzgl=20 i lp=720</v>
      </c>
      <c r="Z82" s="407" t="str">
        <f aca="false">+"rokwzgl="&amp;Z$9&amp;" i lp="&amp;$A82</f>
        <v>rokwzgl=21 i lp=720</v>
      </c>
      <c r="AA82" s="407" t="str">
        <f aca="false">+"rokwzgl="&amp;AA$9&amp;" i lp="&amp;$A82</f>
        <v>rokwzgl=22 i lp=720</v>
      </c>
      <c r="AB82" s="407" t="str">
        <f aca="false">+"rokwzgl="&amp;AB$9&amp;" i lp="&amp;$A82</f>
        <v>rokwzgl=23 i lp=720</v>
      </c>
      <c r="AC82" s="407" t="str">
        <f aca="false">+"rokwzgl="&amp;AC$9&amp;" i lp="&amp;$A82</f>
        <v>rokwzgl=24 i lp=720</v>
      </c>
      <c r="AD82" s="407" t="str">
        <f aca="false">+"rokwzgl="&amp;AD$9&amp;" i lp="&amp;$A82</f>
        <v>rokwzgl=25 i lp=720</v>
      </c>
      <c r="AE82" s="407" t="str">
        <f aca="false">+"rokwzgl="&amp;AE$9&amp;" i lp="&amp;$A82</f>
        <v>rokwzgl=26 i lp=720</v>
      </c>
      <c r="AF82" s="407" t="str">
        <f aca="false">+"rokwzgl="&amp;AF$9&amp;" i lp="&amp;$A82</f>
        <v>rokwzgl=27 i lp=720</v>
      </c>
      <c r="AG82" s="407" t="str">
        <f aca="false">+"rokwzgl="&amp;AG$9&amp;" i lp="&amp;$A82</f>
        <v>rokwzgl=28 i lp=720</v>
      </c>
      <c r="AH82" s="407" t="str">
        <f aca="false">+"rokwzgl="&amp;AH$9&amp;" i lp="&amp;$A82</f>
        <v>rokwzgl=29 i lp=720</v>
      </c>
    </row>
    <row r="83" customFormat="false" ht="11.25" hidden="false" customHeight="false" outlineLevel="0" collapsed="false">
      <c r="A83" s="406" t="n">
        <v>730</v>
      </c>
      <c r="B83" s="406" t="n">
        <v>12.3</v>
      </c>
      <c r="C83" s="407" t="s">
        <v>442</v>
      </c>
      <c r="D83" s="407" t="str">
        <f aca="false">+"rokwzgl="&amp;D$9&amp;" i lp="&amp;$A83</f>
        <v>rokwzgl=0 i lp=730</v>
      </c>
      <c r="E83" s="407" t="str">
        <f aca="false">+"rokwzgl="&amp;E$9&amp;" i lp="&amp;$A83</f>
        <v>rokwzgl=0 i lp=730</v>
      </c>
      <c r="F83" s="407" t="str">
        <f aca="false">+"rokwzgl="&amp;F$9&amp;" i lp="&amp;$A83</f>
        <v>rokwzgl=1 i lp=730</v>
      </c>
      <c r="G83" s="407" t="str">
        <f aca="false">+"rokwzgl="&amp;G$9&amp;" i lp="&amp;$A83</f>
        <v>rokwzgl=2 i lp=730</v>
      </c>
      <c r="H83" s="407" t="str">
        <f aca="false">+"rokwzgl="&amp;H$9&amp;" i lp="&amp;$A83</f>
        <v>rokwzgl=3 i lp=730</v>
      </c>
      <c r="I83" s="407" t="str">
        <f aca="false">+"rokwzgl="&amp;I$9&amp;" i lp="&amp;$A83</f>
        <v>rokwzgl=4 i lp=730</v>
      </c>
      <c r="J83" s="407" t="str">
        <f aca="false">+"rokwzgl="&amp;J$9&amp;" i lp="&amp;$A83</f>
        <v>rokwzgl=5 i lp=730</v>
      </c>
      <c r="K83" s="407" t="str">
        <f aca="false">+"rokwzgl="&amp;K$9&amp;" i lp="&amp;$A83</f>
        <v>rokwzgl=6 i lp=730</v>
      </c>
      <c r="L83" s="407" t="str">
        <f aca="false">+"rokwzgl="&amp;L$9&amp;" i lp="&amp;$A83</f>
        <v>rokwzgl=7 i lp=730</v>
      </c>
      <c r="M83" s="407" t="str">
        <f aca="false">+"rokwzgl="&amp;M$9&amp;" i lp="&amp;$A83</f>
        <v>rokwzgl=8 i lp=730</v>
      </c>
      <c r="N83" s="407" t="str">
        <f aca="false">+"rokwzgl="&amp;N$9&amp;" i lp="&amp;$A83</f>
        <v>rokwzgl=9 i lp=730</v>
      </c>
      <c r="O83" s="407" t="str">
        <f aca="false">+"rokwzgl="&amp;O$9&amp;" i lp="&amp;$A83</f>
        <v>rokwzgl=10 i lp=730</v>
      </c>
      <c r="P83" s="407" t="str">
        <f aca="false">+"rokwzgl="&amp;P$9&amp;" i lp="&amp;$A83</f>
        <v>rokwzgl=11 i lp=730</v>
      </c>
      <c r="Q83" s="407" t="str">
        <f aca="false">+"rokwzgl="&amp;Q$9&amp;" i lp="&amp;$A83</f>
        <v>rokwzgl=12 i lp=730</v>
      </c>
      <c r="R83" s="407" t="str">
        <f aca="false">+"rokwzgl="&amp;R$9&amp;" i lp="&amp;$A83</f>
        <v>rokwzgl=13 i lp=730</v>
      </c>
      <c r="S83" s="407" t="str">
        <f aca="false">+"rokwzgl="&amp;S$9&amp;" i lp="&amp;$A83</f>
        <v>rokwzgl=14 i lp=730</v>
      </c>
      <c r="T83" s="407" t="str">
        <f aca="false">+"rokwzgl="&amp;T$9&amp;" i lp="&amp;$A83</f>
        <v>rokwzgl=15 i lp=730</v>
      </c>
      <c r="U83" s="407" t="str">
        <f aca="false">+"rokwzgl="&amp;U$9&amp;" i lp="&amp;$A83</f>
        <v>rokwzgl=16 i lp=730</v>
      </c>
      <c r="V83" s="407" t="str">
        <f aca="false">+"rokwzgl="&amp;V$9&amp;" i lp="&amp;$A83</f>
        <v>rokwzgl=17 i lp=730</v>
      </c>
      <c r="W83" s="407" t="str">
        <f aca="false">+"rokwzgl="&amp;W$9&amp;" i lp="&amp;$A83</f>
        <v>rokwzgl=18 i lp=730</v>
      </c>
      <c r="X83" s="407" t="str">
        <f aca="false">+"rokwzgl="&amp;X$9&amp;" i lp="&amp;$A83</f>
        <v>rokwzgl=19 i lp=730</v>
      </c>
      <c r="Y83" s="407" t="str">
        <f aca="false">+"rokwzgl="&amp;Y$9&amp;" i lp="&amp;$A83</f>
        <v>rokwzgl=20 i lp=730</v>
      </c>
      <c r="Z83" s="407" t="str">
        <f aca="false">+"rokwzgl="&amp;Z$9&amp;" i lp="&amp;$A83</f>
        <v>rokwzgl=21 i lp=730</v>
      </c>
      <c r="AA83" s="407" t="str">
        <f aca="false">+"rokwzgl="&amp;AA$9&amp;" i lp="&amp;$A83</f>
        <v>rokwzgl=22 i lp=730</v>
      </c>
      <c r="AB83" s="407" t="str">
        <f aca="false">+"rokwzgl="&amp;AB$9&amp;" i lp="&amp;$A83</f>
        <v>rokwzgl=23 i lp=730</v>
      </c>
      <c r="AC83" s="407" t="str">
        <f aca="false">+"rokwzgl="&amp;AC$9&amp;" i lp="&amp;$A83</f>
        <v>rokwzgl=24 i lp=730</v>
      </c>
      <c r="AD83" s="407" t="str">
        <f aca="false">+"rokwzgl="&amp;AD$9&amp;" i lp="&amp;$A83</f>
        <v>rokwzgl=25 i lp=730</v>
      </c>
      <c r="AE83" s="407" t="str">
        <f aca="false">+"rokwzgl="&amp;AE$9&amp;" i lp="&amp;$A83</f>
        <v>rokwzgl=26 i lp=730</v>
      </c>
      <c r="AF83" s="407" t="str">
        <f aca="false">+"rokwzgl="&amp;AF$9&amp;" i lp="&amp;$A83</f>
        <v>rokwzgl=27 i lp=730</v>
      </c>
      <c r="AG83" s="407" t="str">
        <f aca="false">+"rokwzgl="&amp;AG$9&amp;" i lp="&amp;$A83</f>
        <v>rokwzgl=28 i lp=730</v>
      </c>
      <c r="AH83" s="407" t="str">
        <f aca="false">+"rokwzgl="&amp;AH$9&amp;" i lp="&amp;$A83</f>
        <v>rokwzgl=29 i lp=730</v>
      </c>
    </row>
    <row r="84" customFormat="false" ht="11.25" hidden="false" customHeight="false" outlineLevel="0" collapsed="false">
      <c r="A84" s="406" t="n">
        <v>740</v>
      </c>
      <c r="B84" s="406" t="s">
        <v>163</v>
      </c>
      <c r="C84" s="407" t="s">
        <v>443</v>
      </c>
      <c r="D84" s="407" t="str">
        <f aca="false">+"rokwzgl="&amp;D$9&amp;" i lp="&amp;$A84</f>
        <v>rokwzgl=0 i lp=740</v>
      </c>
      <c r="E84" s="407" t="str">
        <f aca="false">+"rokwzgl="&amp;E$9&amp;" i lp="&amp;$A84</f>
        <v>rokwzgl=0 i lp=740</v>
      </c>
      <c r="F84" s="407" t="str">
        <f aca="false">+"rokwzgl="&amp;F$9&amp;" i lp="&amp;$A84</f>
        <v>rokwzgl=1 i lp=740</v>
      </c>
      <c r="G84" s="407" t="str">
        <f aca="false">+"rokwzgl="&amp;G$9&amp;" i lp="&amp;$A84</f>
        <v>rokwzgl=2 i lp=740</v>
      </c>
      <c r="H84" s="407" t="str">
        <f aca="false">+"rokwzgl="&amp;H$9&amp;" i lp="&amp;$A84</f>
        <v>rokwzgl=3 i lp=740</v>
      </c>
      <c r="I84" s="407" t="str">
        <f aca="false">+"rokwzgl="&amp;I$9&amp;" i lp="&amp;$A84</f>
        <v>rokwzgl=4 i lp=740</v>
      </c>
      <c r="J84" s="407" t="str">
        <f aca="false">+"rokwzgl="&amp;J$9&amp;" i lp="&amp;$A84</f>
        <v>rokwzgl=5 i lp=740</v>
      </c>
      <c r="K84" s="407" t="str">
        <f aca="false">+"rokwzgl="&amp;K$9&amp;" i lp="&amp;$A84</f>
        <v>rokwzgl=6 i lp=740</v>
      </c>
      <c r="L84" s="407" t="str">
        <f aca="false">+"rokwzgl="&amp;L$9&amp;" i lp="&amp;$A84</f>
        <v>rokwzgl=7 i lp=740</v>
      </c>
      <c r="M84" s="407" t="str">
        <f aca="false">+"rokwzgl="&amp;M$9&amp;" i lp="&amp;$A84</f>
        <v>rokwzgl=8 i lp=740</v>
      </c>
      <c r="N84" s="407" t="str">
        <f aca="false">+"rokwzgl="&amp;N$9&amp;" i lp="&amp;$A84</f>
        <v>rokwzgl=9 i lp=740</v>
      </c>
      <c r="O84" s="407" t="str">
        <f aca="false">+"rokwzgl="&amp;O$9&amp;" i lp="&amp;$A84</f>
        <v>rokwzgl=10 i lp=740</v>
      </c>
      <c r="P84" s="407" t="str">
        <f aca="false">+"rokwzgl="&amp;P$9&amp;" i lp="&amp;$A84</f>
        <v>rokwzgl=11 i lp=740</v>
      </c>
      <c r="Q84" s="407" t="str">
        <f aca="false">+"rokwzgl="&amp;Q$9&amp;" i lp="&amp;$A84</f>
        <v>rokwzgl=12 i lp=740</v>
      </c>
      <c r="R84" s="407" t="str">
        <f aca="false">+"rokwzgl="&amp;R$9&amp;" i lp="&amp;$A84</f>
        <v>rokwzgl=13 i lp=740</v>
      </c>
      <c r="S84" s="407" t="str">
        <f aca="false">+"rokwzgl="&amp;S$9&amp;" i lp="&amp;$A84</f>
        <v>rokwzgl=14 i lp=740</v>
      </c>
      <c r="T84" s="407" t="str">
        <f aca="false">+"rokwzgl="&amp;T$9&amp;" i lp="&amp;$A84</f>
        <v>rokwzgl=15 i lp=740</v>
      </c>
      <c r="U84" s="407" t="str">
        <f aca="false">+"rokwzgl="&amp;U$9&amp;" i lp="&amp;$A84</f>
        <v>rokwzgl=16 i lp=740</v>
      </c>
      <c r="V84" s="407" t="str">
        <f aca="false">+"rokwzgl="&amp;V$9&amp;" i lp="&amp;$A84</f>
        <v>rokwzgl=17 i lp=740</v>
      </c>
      <c r="W84" s="407" t="str">
        <f aca="false">+"rokwzgl="&amp;W$9&amp;" i lp="&amp;$A84</f>
        <v>rokwzgl=18 i lp=740</v>
      </c>
      <c r="X84" s="407" t="str">
        <f aca="false">+"rokwzgl="&amp;X$9&amp;" i lp="&amp;$A84</f>
        <v>rokwzgl=19 i lp=740</v>
      </c>
      <c r="Y84" s="407" t="str">
        <f aca="false">+"rokwzgl="&amp;Y$9&amp;" i lp="&amp;$A84</f>
        <v>rokwzgl=20 i lp=740</v>
      </c>
      <c r="Z84" s="407" t="str">
        <f aca="false">+"rokwzgl="&amp;Z$9&amp;" i lp="&amp;$A84</f>
        <v>rokwzgl=21 i lp=740</v>
      </c>
      <c r="AA84" s="407" t="str">
        <f aca="false">+"rokwzgl="&amp;AA$9&amp;" i lp="&amp;$A84</f>
        <v>rokwzgl=22 i lp=740</v>
      </c>
      <c r="AB84" s="407" t="str">
        <f aca="false">+"rokwzgl="&amp;AB$9&amp;" i lp="&amp;$A84</f>
        <v>rokwzgl=23 i lp=740</v>
      </c>
      <c r="AC84" s="407" t="str">
        <f aca="false">+"rokwzgl="&amp;AC$9&amp;" i lp="&amp;$A84</f>
        <v>rokwzgl=24 i lp=740</v>
      </c>
      <c r="AD84" s="407" t="str">
        <f aca="false">+"rokwzgl="&amp;AD$9&amp;" i lp="&amp;$A84</f>
        <v>rokwzgl=25 i lp=740</v>
      </c>
      <c r="AE84" s="407" t="str">
        <f aca="false">+"rokwzgl="&amp;AE$9&amp;" i lp="&amp;$A84</f>
        <v>rokwzgl=26 i lp=740</v>
      </c>
      <c r="AF84" s="407" t="str">
        <f aca="false">+"rokwzgl="&amp;AF$9&amp;" i lp="&amp;$A84</f>
        <v>rokwzgl=27 i lp=740</v>
      </c>
      <c r="AG84" s="407" t="str">
        <f aca="false">+"rokwzgl="&amp;AG$9&amp;" i lp="&amp;$A84</f>
        <v>rokwzgl=28 i lp=740</v>
      </c>
      <c r="AH84" s="407" t="str">
        <f aca="false">+"rokwzgl="&amp;AH$9&amp;" i lp="&amp;$A84</f>
        <v>rokwzgl=29 i lp=740</v>
      </c>
    </row>
    <row r="85" customFormat="false" ht="11.25" hidden="false" customHeight="false" outlineLevel="0" collapsed="false">
      <c r="A85" s="406" t="n">
        <v>750</v>
      </c>
      <c r="B85" s="406" t="s">
        <v>165</v>
      </c>
      <c r="C85" s="407" t="s">
        <v>444</v>
      </c>
      <c r="D85" s="407" t="str">
        <f aca="false">+"rokwzgl="&amp;D$9&amp;" i lp="&amp;$A85</f>
        <v>rokwzgl=0 i lp=750</v>
      </c>
      <c r="E85" s="407" t="str">
        <f aca="false">+"rokwzgl="&amp;E$9&amp;" i lp="&amp;$A85</f>
        <v>rokwzgl=0 i lp=750</v>
      </c>
      <c r="F85" s="407" t="str">
        <f aca="false">+"rokwzgl="&amp;F$9&amp;" i lp="&amp;$A85</f>
        <v>rokwzgl=1 i lp=750</v>
      </c>
      <c r="G85" s="407" t="str">
        <f aca="false">+"rokwzgl="&amp;G$9&amp;" i lp="&amp;$A85</f>
        <v>rokwzgl=2 i lp=750</v>
      </c>
      <c r="H85" s="407" t="str">
        <f aca="false">+"rokwzgl="&amp;H$9&amp;" i lp="&amp;$A85</f>
        <v>rokwzgl=3 i lp=750</v>
      </c>
      <c r="I85" s="407" t="str">
        <f aca="false">+"rokwzgl="&amp;I$9&amp;" i lp="&amp;$A85</f>
        <v>rokwzgl=4 i lp=750</v>
      </c>
      <c r="J85" s="407" t="str">
        <f aca="false">+"rokwzgl="&amp;J$9&amp;" i lp="&amp;$A85</f>
        <v>rokwzgl=5 i lp=750</v>
      </c>
      <c r="K85" s="407" t="str">
        <f aca="false">+"rokwzgl="&amp;K$9&amp;" i lp="&amp;$A85</f>
        <v>rokwzgl=6 i lp=750</v>
      </c>
      <c r="L85" s="407" t="str">
        <f aca="false">+"rokwzgl="&amp;L$9&amp;" i lp="&amp;$A85</f>
        <v>rokwzgl=7 i lp=750</v>
      </c>
      <c r="M85" s="407" t="str">
        <f aca="false">+"rokwzgl="&amp;M$9&amp;" i lp="&amp;$A85</f>
        <v>rokwzgl=8 i lp=750</v>
      </c>
      <c r="N85" s="407" t="str">
        <f aca="false">+"rokwzgl="&amp;N$9&amp;" i lp="&amp;$A85</f>
        <v>rokwzgl=9 i lp=750</v>
      </c>
      <c r="O85" s="407" t="str">
        <f aca="false">+"rokwzgl="&amp;O$9&amp;" i lp="&amp;$A85</f>
        <v>rokwzgl=10 i lp=750</v>
      </c>
      <c r="P85" s="407" t="str">
        <f aca="false">+"rokwzgl="&amp;P$9&amp;" i lp="&amp;$A85</f>
        <v>rokwzgl=11 i lp=750</v>
      </c>
      <c r="Q85" s="407" t="str">
        <f aca="false">+"rokwzgl="&amp;Q$9&amp;" i lp="&amp;$A85</f>
        <v>rokwzgl=12 i lp=750</v>
      </c>
      <c r="R85" s="407" t="str">
        <f aca="false">+"rokwzgl="&amp;R$9&amp;" i lp="&amp;$A85</f>
        <v>rokwzgl=13 i lp=750</v>
      </c>
      <c r="S85" s="407" t="str">
        <f aca="false">+"rokwzgl="&amp;S$9&amp;" i lp="&amp;$A85</f>
        <v>rokwzgl=14 i lp=750</v>
      </c>
      <c r="T85" s="407" t="str">
        <f aca="false">+"rokwzgl="&amp;T$9&amp;" i lp="&amp;$A85</f>
        <v>rokwzgl=15 i lp=750</v>
      </c>
      <c r="U85" s="407" t="str">
        <f aca="false">+"rokwzgl="&amp;U$9&amp;" i lp="&amp;$A85</f>
        <v>rokwzgl=16 i lp=750</v>
      </c>
      <c r="V85" s="407" t="str">
        <f aca="false">+"rokwzgl="&amp;V$9&amp;" i lp="&amp;$A85</f>
        <v>rokwzgl=17 i lp=750</v>
      </c>
      <c r="W85" s="407" t="str">
        <f aca="false">+"rokwzgl="&amp;W$9&amp;" i lp="&amp;$A85</f>
        <v>rokwzgl=18 i lp=750</v>
      </c>
      <c r="X85" s="407" t="str">
        <f aca="false">+"rokwzgl="&amp;X$9&amp;" i lp="&amp;$A85</f>
        <v>rokwzgl=19 i lp=750</v>
      </c>
      <c r="Y85" s="407" t="str">
        <f aca="false">+"rokwzgl="&amp;Y$9&amp;" i lp="&amp;$A85</f>
        <v>rokwzgl=20 i lp=750</v>
      </c>
      <c r="Z85" s="407" t="str">
        <f aca="false">+"rokwzgl="&amp;Z$9&amp;" i lp="&amp;$A85</f>
        <v>rokwzgl=21 i lp=750</v>
      </c>
      <c r="AA85" s="407" t="str">
        <f aca="false">+"rokwzgl="&amp;AA$9&amp;" i lp="&amp;$A85</f>
        <v>rokwzgl=22 i lp=750</v>
      </c>
      <c r="AB85" s="407" t="str">
        <f aca="false">+"rokwzgl="&amp;AB$9&amp;" i lp="&amp;$A85</f>
        <v>rokwzgl=23 i lp=750</v>
      </c>
      <c r="AC85" s="407" t="str">
        <f aca="false">+"rokwzgl="&amp;AC$9&amp;" i lp="&amp;$A85</f>
        <v>rokwzgl=24 i lp=750</v>
      </c>
      <c r="AD85" s="407" t="str">
        <f aca="false">+"rokwzgl="&amp;AD$9&amp;" i lp="&amp;$A85</f>
        <v>rokwzgl=25 i lp=750</v>
      </c>
      <c r="AE85" s="407" t="str">
        <f aca="false">+"rokwzgl="&amp;AE$9&amp;" i lp="&amp;$A85</f>
        <v>rokwzgl=26 i lp=750</v>
      </c>
      <c r="AF85" s="407" t="str">
        <f aca="false">+"rokwzgl="&amp;AF$9&amp;" i lp="&amp;$A85</f>
        <v>rokwzgl=27 i lp=750</v>
      </c>
      <c r="AG85" s="407" t="str">
        <f aca="false">+"rokwzgl="&amp;AG$9&amp;" i lp="&amp;$A85</f>
        <v>rokwzgl=28 i lp=750</v>
      </c>
      <c r="AH85" s="407" t="str">
        <f aca="false">+"rokwzgl="&amp;AH$9&amp;" i lp="&amp;$A85</f>
        <v>rokwzgl=29 i lp=750</v>
      </c>
    </row>
    <row r="86" customFormat="false" ht="11.25" hidden="false" customHeight="false" outlineLevel="0" collapsed="false">
      <c r="A86" s="406" t="n">
        <v>760</v>
      </c>
      <c r="B86" s="406" t="n">
        <v>12.4</v>
      </c>
      <c r="C86" s="407" t="s">
        <v>445</v>
      </c>
      <c r="D86" s="407" t="str">
        <f aca="false">+"rokwzgl="&amp;D$9&amp;" i lp="&amp;$A86</f>
        <v>rokwzgl=0 i lp=760</v>
      </c>
      <c r="E86" s="407" t="str">
        <f aca="false">+"rokwzgl="&amp;E$9&amp;" i lp="&amp;$A86</f>
        <v>rokwzgl=0 i lp=760</v>
      </c>
      <c r="F86" s="407" t="str">
        <f aca="false">+"rokwzgl="&amp;F$9&amp;" i lp="&amp;$A86</f>
        <v>rokwzgl=1 i lp=760</v>
      </c>
      <c r="G86" s="407" t="str">
        <f aca="false">+"rokwzgl="&amp;G$9&amp;" i lp="&amp;$A86</f>
        <v>rokwzgl=2 i lp=760</v>
      </c>
      <c r="H86" s="407" t="str">
        <f aca="false">+"rokwzgl="&amp;H$9&amp;" i lp="&amp;$A86</f>
        <v>rokwzgl=3 i lp=760</v>
      </c>
      <c r="I86" s="407" t="str">
        <f aca="false">+"rokwzgl="&amp;I$9&amp;" i lp="&amp;$A86</f>
        <v>rokwzgl=4 i lp=760</v>
      </c>
      <c r="J86" s="407" t="str">
        <f aca="false">+"rokwzgl="&amp;J$9&amp;" i lp="&amp;$A86</f>
        <v>rokwzgl=5 i lp=760</v>
      </c>
      <c r="K86" s="407" t="str">
        <f aca="false">+"rokwzgl="&amp;K$9&amp;" i lp="&amp;$A86</f>
        <v>rokwzgl=6 i lp=760</v>
      </c>
      <c r="L86" s="407" t="str">
        <f aca="false">+"rokwzgl="&amp;L$9&amp;" i lp="&amp;$A86</f>
        <v>rokwzgl=7 i lp=760</v>
      </c>
      <c r="M86" s="407" t="str">
        <f aca="false">+"rokwzgl="&amp;M$9&amp;" i lp="&amp;$A86</f>
        <v>rokwzgl=8 i lp=760</v>
      </c>
      <c r="N86" s="407" t="str">
        <f aca="false">+"rokwzgl="&amp;N$9&amp;" i lp="&amp;$A86</f>
        <v>rokwzgl=9 i lp=760</v>
      </c>
      <c r="O86" s="407" t="str">
        <f aca="false">+"rokwzgl="&amp;O$9&amp;" i lp="&amp;$A86</f>
        <v>rokwzgl=10 i lp=760</v>
      </c>
      <c r="P86" s="407" t="str">
        <f aca="false">+"rokwzgl="&amp;P$9&amp;" i lp="&amp;$A86</f>
        <v>rokwzgl=11 i lp=760</v>
      </c>
      <c r="Q86" s="407" t="str">
        <f aca="false">+"rokwzgl="&amp;Q$9&amp;" i lp="&amp;$A86</f>
        <v>rokwzgl=12 i lp=760</v>
      </c>
      <c r="R86" s="407" t="str">
        <f aca="false">+"rokwzgl="&amp;R$9&amp;" i lp="&amp;$A86</f>
        <v>rokwzgl=13 i lp=760</v>
      </c>
      <c r="S86" s="407" t="str">
        <f aca="false">+"rokwzgl="&amp;S$9&amp;" i lp="&amp;$A86</f>
        <v>rokwzgl=14 i lp=760</v>
      </c>
      <c r="T86" s="407" t="str">
        <f aca="false">+"rokwzgl="&amp;T$9&amp;" i lp="&amp;$A86</f>
        <v>rokwzgl=15 i lp=760</v>
      </c>
      <c r="U86" s="407" t="str">
        <f aca="false">+"rokwzgl="&amp;U$9&amp;" i lp="&amp;$A86</f>
        <v>rokwzgl=16 i lp=760</v>
      </c>
      <c r="V86" s="407" t="str">
        <f aca="false">+"rokwzgl="&amp;V$9&amp;" i lp="&amp;$A86</f>
        <v>rokwzgl=17 i lp=760</v>
      </c>
      <c r="W86" s="407" t="str">
        <f aca="false">+"rokwzgl="&amp;W$9&amp;" i lp="&amp;$A86</f>
        <v>rokwzgl=18 i lp=760</v>
      </c>
      <c r="X86" s="407" t="str">
        <f aca="false">+"rokwzgl="&amp;X$9&amp;" i lp="&amp;$A86</f>
        <v>rokwzgl=19 i lp=760</v>
      </c>
      <c r="Y86" s="407" t="str">
        <f aca="false">+"rokwzgl="&amp;Y$9&amp;" i lp="&amp;$A86</f>
        <v>rokwzgl=20 i lp=760</v>
      </c>
      <c r="Z86" s="407" t="str">
        <f aca="false">+"rokwzgl="&amp;Z$9&amp;" i lp="&amp;$A86</f>
        <v>rokwzgl=21 i lp=760</v>
      </c>
      <c r="AA86" s="407" t="str">
        <f aca="false">+"rokwzgl="&amp;AA$9&amp;" i lp="&amp;$A86</f>
        <v>rokwzgl=22 i lp=760</v>
      </c>
      <c r="AB86" s="407" t="str">
        <f aca="false">+"rokwzgl="&amp;AB$9&amp;" i lp="&amp;$A86</f>
        <v>rokwzgl=23 i lp=760</v>
      </c>
      <c r="AC86" s="407" t="str">
        <f aca="false">+"rokwzgl="&amp;AC$9&amp;" i lp="&amp;$A86</f>
        <v>rokwzgl=24 i lp=760</v>
      </c>
      <c r="AD86" s="407" t="str">
        <f aca="false">+"rokwzgl="&amp;AD$9&amp;" i lp="&amp;$A86</f>
        <v>rokwzgl=25 i lp=760</v>
      </c>
      <c r="AE86" s="407" t="str">
        <f aca="false">+"rokwzgl="&amp;AE$9&amp;" i lp="&amp;$A86</f>
        <v>rokwzgl=26 i lp=760</v>
      </c>
      <c r="AF86" s="407" t="str">
        <f aca="false">+"rokwzgl="&amp;AF$9&amp;" i lp="&amp;$A86</f>
        <v>rokwzgl=27 i lp=760</v>
      </c>
      <c r="AG86" s="407" t="str">
        <f aca="false">+"rokwzgl="&amp;AG$9&amp;" i lp="&amp;$A86</f>
        <v>rokwzgl=28 i lp=760</v>
      </c>
      <c r="AH86" s="407" t="str">
        <f aca="false">+"rokwzgl="&amp;AH$9&amp;" i lp="&amp;$A86</f>
        <v>rokwzgl=29 i lp=760</v>
      </c>
    </row>
    <row r="87" customFormat="false" ht="11.25" hidden="false" customHeight="false" outlineLevel="0" collapsed="false">
      <c r="A87" s="406" t="n">
        <v>770</v>
      </c>
      <c r="B87" s="406" t="s">
        <v>169</v>
      </c>
      <c r="C87" s="407" t="s">
        <v>446</v>
      </c>
      <c r="D87" s="407" t="str">
        <f aca="false">+"rokwzgl="&amp;D$9&amp;" i lp="&amp;$A87</f>
        <v>rokwzgl=0 i lp=770</v>
      </c>
      <c r="E87" s="407" t="str">
        <f aca="false">+"rokwzgl="&amp;E$9&amp;" i lp="&amp;$A87</f>
        <v>rokwzgl=0 i lp=770</v>
      </c>
      <c r="F87" s="407" t="str">
        <f aca="false">+"rokwzgl="&amp;F$9&amp;" i lp="&amp;$A87</f>
        <v>rokwzgl=1 i lp=770</v>
      </c>
      <c r="G87" s="407" t="str">
        <f aca="false">+"rokwzgl="&amp;G$9&amp;" i lp="&amp;$A87</f>
        <v>rokwzgl=2 i lp=770</v>
      </c>
      <c r="H87" s="407" t="str">
        <f aca="false">+"rokwzgl="&amp;H$9&amp;" i lp="&amp;$A87</f>
        <v>rokwzgl=3 i lp=770</v>
      </c>
      <c r="I87" s="407" t="str">
        <f aca="false">+"rokwzgl="&amp;I$9&amp;" i lp="&amp;$A87</f>
        <v>rokwzgl=4 i lp=770</v>
      </c>
      <c r="J87" s="407" t="str">
        <f aca="false">+"rokwzgl="&amp;J$9&amp;" i lp="&amp;$A87</f>
        <v>rokwzgl=5 i lp=770</v>
      </c>
      <c r="K87" s="407" t="str">
        <f aca="false">+"rokwzgl="&amp;K$9&amp;" i lp="&amp;$A87</f>
        <v>rokwzgl=6 i lp=770</v>
      </c>
      <c r="L87" s="407" t="str">
        <f aca="false">+"rokwzgl="&amp;L$9&amp;" i lp="&amp;$A87</f>
        <v>rokwzgl=7 i lp=770</v>
      </c>
      <c r="M87" s="407" t="str">
        <f aca="false">+"rokwzgl="&amp;M$9&amp;" i lp="&amp;$A87</f>
        <v>rokwzgl=8 i lp=770</v>
      </c>
      <c r="N87" s="407" t="str">
        <f aca="false">+"rokwzgl="&amp;N$9&amp;" i lp="&amp;$A87</f>
        <v>rokwzgl=9 i lp=770</v>
      </c>
      <c r="O87" s="407" t="str">
        <f aca="false">+"rokwzgl="&amp;O$9&amp;" i lp="&amp;$A87</f>
        <v>rokwzgl=10 i lp=770</v>
      </c>
      <c r="P87" s="407" t="str">
        <f aca="false">+"rokwzgl="&amp;P$9&amp;" i lp="&amp;$A87</f>
        <v>rokwzgl=11 i lp=770</v>
      </c>
      <c r="Q87" s="407" t="str">
        <f aca="false">+"rokwzgl="&amp;Q$9&amp;" i lp="&amp;$A87</f>
        <v>rokwzgl=12 i lp=770</v>
      </c>
      <c r="R87" s="407" t="str">
        <f aca="false">+"rokwzgl="&amp;R$9&amp;" i lp="&amp;$A87</f>
        <v>rokwzgl=13 i lp=770</v>
      </c>
      <c r="S87" s="407" t="str">
        <f aca="false">+"rokwzgl="&amp;S$9&amp;" i lp="&amp;$A87</f>
        <v>rokwzgl=14 i lp=770</v>
      </c>
      <c r="T87" s="407" t="str">
        <f aca="false">+"rokwzgl="&amp;T$9&amp;" i lp="&amp;$A87</f>
        <v>rokwzgl=15 i lp=770</v>
      </c>
      <c r="U87" s="407" t="str">
        <f aca="false">+"rokwzgl="&amp;U$9&amp;" i lp="&amp;$A87</f>
        <v>rokwzgl=16 i lp=770</v>
      </c>
      <c r="V87" s="407" t="str">
        <f aca="false">+"rokwzgl="&amp;V$9&amp;" i lp="&amp;$A87</f>
        <v>rokwzgl=17 i lp=770</v>
      </c>
      <c r="W87" s="407" t="str">
        <f aca="false">+"rokwzgl="&amp;W$9&amp;" i lp="&amp;$A87</f>
        <v>rokwzgl=18 i lp=770</v>
      </c>
      <c r="X87" s="407" t="str">
        <f aca="false">+"rokwzgl="&amp;X$9&amp;" i lp="&amp;$A87</f>
        <v>rokwzgl=19 i lp=770</v>
      </c>
      <c r="Y87" s="407" t="str">
        <f aca="false">+"rokwzgl="&amp;Y$9&amp;" i lp="&amp;$A87</f>
        <v>rokwzgl=20 i lp=770</v>
      </c>
      <c r="Z87" s="407" t="str">
        <f aca="false">+"rokwzgl="&amp;Z$9&amp;" i lp="&amp;$A87</f>
        <v>rokwzgl=21 i lp=770</v>
      </c>
      <c r="AA87" s="407" t="str">
        <f aca="false">+"rokwzgl="&amp;AA$9&amp;" i lp="&amp;$A87</f>
        <v>rokwzgl=22 i lp=770</v>
      </c>
      <c r="AB87" s="407" t="str">
        <f aca="false">+"rokwzgl="&amp;AB$9&amp;" i lp="&amp;$A87</f>
        <v>rokwzgl=23 i lp=770</v>
      </c>
      <c r="AC87" s="407" t="str">
        <f aca="false">+"rokwzgl="&amp;AC$9&amp;" i lp="&amp;$A87</f>
        <v>rokwzgl=24 i lp=770</v>
      </c>
      <c r="AD87" s="407" t="str">
        <f aca="false">+"rokwzgl="&amp;AD$9&amp;" i lp="&amp;$A87</f>
        <v>rokwzgl=25 i lp=770</v>
      </c>
      <c r="AE87" s="407" t="str">
        <f aca="false">+"rokwzgl="&amp;AE$9&amp;" i lp="&amp;$A87</f>
        <v>rokwzgl=26 i lp=770</v>
      </c>
      <c r="AF87" s="407" t="str">
        <f aca="false">+"rokwzgl="&amp;AF$9&amp;" i lp="&amp;$A87</f>
        <v>rokwzgl=27 i lp=770</v>
      </c>
      <c r="AG87" s="407" t="str">
        <f aca="false">+"rokwzgl="&amp;AG$9&amp;" i lp="&amp;$A87</f>
        <v>rokwzgl=28 i lp=770</v>
      </c>
      <c r="AH87" s="407" t="str">
        <f aca="false">+"rokwzgl="&amp;AH$9&amp;" i lp="&amp;$A87</f>
        <v>rokwzgl=29 i lp=770</v>
      </c>
    </row>
    <row r="88" customFormat="false" ht="11.25" hidden="false" customHeight="false" outlineLevel="0" collapsed="false">
      <c r="A88" s="406" t="n">
        <v>780</v>
      </c>
      <c r="B88" s="406" t="s">
        <v>171</v>
      </c>
      <c r="C88" s="407" t="s">
        <v>447</v>
      </c>
      <c r="D88" s="407" t="str">
        <f aca="false">+"rokwzgl="&amp;D$9&amp;" i lp="&amp;$A88</f>
        <v>rokwzgl=0 i lp=780</v>
      </c>
      <c r="E88" s="407" t="str">
        <f aca="false">+"rokwzgl="&amp;E$9&amp;" i lp="&amp;$A88</f>
        <v>rokwzgl=0 i lp=780</v>
      </c>
      <c r="F88" s="407" t="str">
        <f aca="false">+"rokwzgl="&amp;F$9&amp;" i lp="&amp;$A88</f>
        <v>rokwzgl=1 i lp=780</v>
      </c>
      <c r="G88" s="407" t="str">
        <f aca="false">+"rokwzgl="&amp;G$9&amp;" i lp="&amp;$A88</f>
        <v>rokwzgl=2 i lp=780</v>
      </c>
      <c r="H88" s="407" t="str">
        <f aca="false">+"rokwzgl="&amp;H$9&amp;" i lp="&amp;$A88</f>
        <v>rokwzgl=3 i lp=780</v>
      </c>
      <c r="I88" s="407" t="str">
        <f aca="false">+"rokwzgl="&amp;I$9&amp;" i lp="&amp;$A88</f>
        <v>rokwzgl=4 i lp=780</v>
      </c>
      <c r="J88" s="407" t="str">
        <f aca="false">+"rokwzgl="&amp;J$9&amp;" i lp="&amp;$A88</f>
        <v>rokwzgl=5 i lp=780</v>
      </c>
      <c r="K88" s="407" t="str">
        <f aca="false">+"rokwzgl="&amp;K$9&amp;" i lp="&amp;$A88</f>
        <v>rokwzgl=6 i lp=780</v>
      </c>
      <c r="L88" s="407" t="str">
        <f aca="false">+"rokwzgl="&amp;L$9&amp;" i lp="&amp;$A88</f>
        <v>rokwzgl=7 i lp=780</v>
      </c>
      <c r="M88" s="407" t="str">
        <f aca="false">+"rokwzgl="&amp;M$9&amp;" i lp="&amp;$A88</f>
        <v>rokwzgl=8 i lp=780</v>
      </c>
      <c r="N88" s="407" t="str">
        <f aca="false">+"rokwzgl="&amp;N$9&amp;" i lp="&amp;$A88</f>
        <v>rokwzgl=9 i lp=780</v>
      </c>
      <c r="O88" s="407" t="str">
        <f aca="false">+"rokwzgl="&amp;O$9&amp;" i lp="&amp;$A88</f>
        <v>rokwzgl=10 i lp=780</v>
      </c>
      <c r="P88" s="407" t="str">
        <f aca="false">+"rokwzgl="&amp;P$9&amp;" i lp="&amp;$A88</f>
        <v>rokwzgl=11 i lp=780</v>
      </c>
      <c r="Q88" s="407" t="str">
        <f aca="false">+"rokwzgl="&amp;Q$9&amp;" i lp="&amp;$A88</f>
        <v>rokwzgl=12 i lp=780</v>
      </c>
      <c r="R88" s="407" t="str">
        <f aca="false">+"rokwzgl="&amp;R$9&amp;" i lp="&amp;$A88</f>
        <v>rokwzgl=13 i lp=780</v>
      </c>
      <c r="S88" s="407" t="str">
        <f aca="false">+"rokwzgl="&amp;S$9&amp;" i lp="&amp;$A88</f>
        <v>rokwzgl=14 i lp=780</v>
      </c>
      <c r="T88" s="407" t="str">
        <f aca="false">+"rokwzgl="&amp;T$9&amp;" i lp="&amp;$A88</f>
        <v>rokwzgl=15 i lp=780</v>
      </c>
      <c r="U88" s="407" t="str">
        <f aca="false">+"rokwzgl="&amp;U$9&amp;" i lp="&amp;$A88</f>
        <v>rokwzgl=16 i lp=780</v>
      </c>
      <c r="V88" s="407" t="str">
        <f aca="false">+"rokwzgl="&amp;V$9&amp;" i lp="&amp;$A88</f>
        <v>rokwzgl=17 i lp=780</v>
      </c>
      <c r="W88" s="407" t="str">
        <f aca="false">+"rokwzgl="&amp;W$9&amp;" i lp="&amp;$A88</f>
        <v>rokwzgl=18 i lp=780</v>
      </c>
      <c r="X88" s="407" t="str">
        <f aca="false">+"rokwzgl="&amp;X$9&amp;" i lp="&amp;$A88</f>
        <v>rokwzgl=19 i lp=780</v>
      </c>
      <c r="Y88" s="407" t="str">
        <f aca="false">+"rokwzgl="&amp;Y$9&amp;" i lp="&amp;$A88</f>
        <v>rokwzgl=20 i lp=780</v>
      </c>
      <c r="Z88" s="407" t="str">
        <f aca="false">+"rokwzgl="&amp;Z$9&amp;" i lp="&amp;$A88</f>
        <v>rokwzgl=21 i lp=780</v>
      </c>
      <c r="AA88" s="407" t="str">
        <f aca="false">+"rokwzgl="&amp;AA$9&amp;" i lp="&amp;$A88</f>
        <v>rokwzgl=22 i lp=780</v>
      </c>
      <c r="AB88" s="407" t="str">
        <f aca="false">+"rokwzgl="&amp;AB$9&amp;" i lp="&amp;$A88</f>
        <v>rokwzgl=23 i lp=780</v>
      </c>
      <c r="AC88" s="407" t="str">
        <f aca="false">+"rokwzgl="&amp;AC$9&amp;" i lp="&amp;$A88</f>
        <v>rokwzgl=24 i lp=780</v>
      </c>
      <c r="AD88" s="407" t="str">
        <f aca="false">+"rokwzgl="&amp;AD$9&amp;" i lp="&amp;$A88</f>
        <v>rokwzgl=25 i lp=780</v>
      </c>
      <c r="AE88" s="407" t="str">
        <f aca="false">+"rokwzgl="&amp;AE$9&amp;" i lp="&amp;$A88</f>
        <v>rokwzgl=26 i lp=780</v>
      </c>
      <c r="AF88" s="407" t="str">
        <f aca="false">+"rokwzgl="&amp;AF$9&amp;" i lp="&amp;$A88</f>
        <v>rokwzgl=27 i lp=780</v>
      </c>
      <c r="AG88" s="407" t="str">
        <f aca="false">+"rokwzgl="&amp;AG$9&amp;" i lp="&amp;$A88</f>
        <v>rokwzgl=28 i lp=780</v>
      </c>
      <c r="AH88" s="407" t="str">
        <f aca="false">+"rokwzgl="&amp;AH$9&amp;" i lp="&amp;$A88</f>
        <v>rokwzgl=29 i lp=780</v>
      </c>
    </row>
    <row r="89" customFormat="false" ht="11.25" hidden="false" customHeight="false" outlineLevel="0" collapsed="false">
      <c r="A89" s="406" t="n">
        <v>790</v>
      </c>
      <c r="B89" s="406" t="n">
        <v>13</v>
      </c>
      <c r="C89" s="407" t="s">
        <v>173</v>
      </c>
      <c r="D89" s="407" t="str">
        <f aca="false">+"rokwzgl="&amp;D$9&amp;" i lp="&amp;$A89</f>
        <v>rokwzgl=0 i lp=790</v>
      </c>
      <c r="E89" s="407" t="str">
        <f aca="false">+"rokwzgl="&amp;E$9&amp;" i lp="&amp;$A89</f>
        <v>rokwzgl=0 i lp=790</v>
      </c>
      <c r="F89" s="407" t="str">
        <f aca="false">+"rokwzgl="&amp;F$9&amp;" i lp="&amp;$A89</f>
        <v>rokwzgl=1 i lp=790</v>
      </c>
      <c r="G89" s="407" t="str">
        <f aca="false">+"rokwzgl="&amp;G$9&amp;" i lp="&amp;$A89</f>
        <v>rokwzgl=2 i lp=790</v>
      </c>
      <c r="H89" s="407" t="str">
        <f aca="false">+"rokwzgl="&amp;H$9&amp;" i lp="&amp;$A89</f>
        <v>rokwzgl=3 i lp=790</v>
      </c>
      <c r="I89" s="407" t="str">
        <f aca="false">+"rokwzgl="&amp;I$9&amp;" i lp="&amp;$A89</f>
        <v>rokwzgl=4 i lp=790</v>
      </c>
      <c r="J89" s="407" t="str">
        <f aca="false">+"rokwzgl="&amp;J$9&amp;" i lp="&amp;$A89</f>
        <v>rokwzgl=5 i lp=790</v>
      </c>
      <c r="K89" s="407" t="str">
        <f aca="false">+"rokwzgl="&amp;K$9&amp;" i lp="&amp;$A89</f>
        <v>rokwzgl=6 i lp=790</v>
      </c>
      <c r="L89" s="407" t="str">
        <f aca="false">+"rokwzgl="&amp;L$9&amp;" i lp="&amp;$A89</f>
        <v>rokwzgl=7 i lp=790</v>
      </c>
      <c r="M89" s="407" t="str">
        <f aca="false">+"rokwzgl="&amp;M$9&amp;" i lp="&amp;$A89</f>
        <v>rokwzgl=8 i lp=790</v>
      </c>
      <c r="N89" s="407" t="str">
        <f aca="false">+"rokwzgl="&amp;N$9&amp;" i lp="&amp;$A89</f>
        <v>rokwzgl=9 i lp=790</v>
      </c>
      <c r="O89" s="407" t="str">
        <f aca="false">+"rokwzgl="&amp;O$9&amp;" i lp="&amp;$A89</f>
        <v>rokwzgl=10 i lp=790</v>
      </c>
      <c r="P89" s="407" t="str">
        <f aca="false">+"rokwzgl="&amp;P$9&amp;" i lp="&amp;$A89</f>
        <v>rokwzgl=11 i lp=790</v>
      </c>
      <c r="Q89" s="407" t="str">
        <f aca="false">+"rokwzgl="&amp;Q$9&amp;" i lp="&amp;$A89</f>
        <v>rokwzgl=12 i lp=790</v>
      </c>
      <c r="R89" s="407" t="str">
        <f aca="false">+"rokwzgl="&amp;R$9&amp;" i lp="&amp;$A89</f>
        <v>rokwzgl=13 i lp=790</v>
      </c>
      <c r="S89" s="407" t="str">
        <f aca="false">+"rokwzgl="&amp;S$9&amp;" i lp="&amp;$A89</f>
        <v>rokwzgl=14 i lp=790</v>
      </c>
      <c r="T89" s="407" t="str">
        <f aca="false">+"rokwzgl="&amp;T$9&amp;" i lp="&amp;$A89</f>
        <v>rokwzgl=15 i lp=790</v>
      </c>
      <c r="U89" s="407" t="str">
        <f aca="false">+"rokwzgl="&amp;U$9&amp;" i lp="&amp;$A89</f>
        <v>rokwzgl=16 i lp=790</v>
      </c>
      <c r="V89" s="407" t="str">
        <f aca="false">+"rokwzgl="&amp;V$9&amp;" i lp="&amp;$A89</f>
        <v>rokwzgl=17 i lp=790</v>
      </c>
      <c r="W89" s="407" t="str">
        <f aca="false">+"rokwzgl="&amp;W$9&amp;" i lp="&amp;$A89</f>
        <v>rokwzgl=18 i lp=790</v>
      </c>
      <c r="X89" s="407" t="str">
        <f aca="false">+"rokwzgl="&amp;X$9&amp;" i lp="&amp;$A89</f>
        <v>rokwzgl=19 i lp=790</v>
      </c>
      <c r="Y89" s="407" t="str">
        <f aca="false">+"rokwzgl="&amp;Y$9&amp;" i lp="&amp;$A89</f>
        <v>rokwzgl=20 i lp=790</v>
      </c>
      <c r="Z89" s="407" t="str">
        <f aca="false">+"rokwzgl="&amp;Z$9&amp;" i lp="&amp;$A89</f>
        <v>rokwzgl=21 i lp=790</v>
      </c>
      <c r="AA89" s="407" t="str">
        <f aca="false">+"rokwzgl="&amp;AA$9&amp;" i lp="&amp;$A89</f>
        <v>rokwzgl=22 i lp=790</v>
      </c>
      <c r="AB89" s="407" t="str">
        <f aca="false">+"rokwzgl="&amp;AB$9&amp;" i lp="&amp;$A89</f>
        <v>rokwzgl=23 i lp=790</v>
      </c>
      <c r="AC89" s="407" t="str">
        <f aca="false">+"rokwzgl="&amp;AC$9&amp;" i lp="&amp;$A89</f>
        <v>rokwzgl=24 i lp=790</v>
      </c>
      <c r="AD89" s="407" t="str">
        <f aca="false">+"rokwzgl="&amp;AD$9&amp;" i lp="&amp;$A89</f>
        <v>rokwzgl=25 i lp=790</v>
      </c>
      <c r="AE89" s="407" t="str">
        <f aca="false">+"rokwzgl="&amp;AE$9&amp;" i lp="&amp;$A89</f>
        <v>rokwzgl=26 i lp=790</v>
      </c>
      <c r="AF89" s="407" t="str">
        <f aca="false">+"rokwzgl="&amp;AF$9&amp;" i lp="&amp;$A89</f>
        <v>rokwzgl=27 i lp=790</v>
      </c>
      <c r="AG89" s="407" t="str">
        <f aca="false">+"rokwzgl="&amp;AG$9&amp;" i lp="&amp;$A89</f>
        <v>rokwzgl=28 i lp=790</v>
      </c>
      <c r="AH89" s="407" t="str">
        <f aca="false">+"rokwzgl="&amp;AH$9&amp;" i lp="&amp;$A89</f>
        <v>rokwzgl=29 i lp=790</v>
      </c>
    </row>
    <row r="90" customFormat="false" ht="11.25" hidden="false" customHeight="false" outlineLevel="0" collapsed="false">
      <c r="A90" s="406" t="n">
        <v>800</v>
      </c>
      <c r="B90" s="406" t="n">
        <v>13.1</v>
      </c>
      <c r="C90" s="407" t="s">
        <v>448</v>
      </c>
      <c r="D90" s="407" t="str">
        <f aca="false">+"rokwzgl="&amp;D$9&amp;" i lp="&amp;$A90</f>
        <v>rokwzgl=0 i lp=800</v>
      </c>
      <c r="E90" s="407" t="str">
        <f aca="false">+"rokwzgl="&amp;E$9&amp;" i lp="&amp;$A90</f>
        <v>rokwzgl=0 i lp=800</v>
      </c>
      <c r="F90" s="407" t="str">
        <f aca="false">+"rokwzgl="&amp;F$9&amp;" i lp="&amp;$A90</f>
        <v>rokwzgl=1 i lp=800</v>
      </c>
      <c r="G90" s="407" t="str">
        <f aca="false">+"rokwzgl="&amp;G$9&amp;" i lp="&amp;$A90</f>
        <v>rokwzgl=2 i lp=800</v>
      </c>
      <c r="H90" s="407" t="str">
        <f aca="false">+"rokwzgl="&amp;H$9&amp;" i lp="&amp;$A90</f>
        <v>rokwzgl=3 i lp=800</v>
      </c>
      <c r="I90" s="407" t="str">
        <f aca="false">+"rokwzgl="&amp;I$9&amp;" i lp="&amp;$A90</f>
        <v>rokwzgl=4 i lp=800</v>
      </c>
      <c r="J90" s="407" t="str">
        <f aca="false">+"rokwzgl="&amp;J$9&amp;" i lp="&amp;$A90</f>
        <v>rokwzgl=5 i lp=800</v>
      </c>
      <c r="K90" s="407" t="str">
        <f aca="false">+"rokwzgl="&amp;K$9&amp;" i lp="&amp;$A90</f>
        <v>rokwzgl=6 i lp=800</v>
      </c>
      <c r="L90" s="407" t="str">
        <f aca="false">+"rokwzgl="&amp;L$9&amp;" i lp="&amp;$A90</f>
        <v>rokwzgl=7 i lp=800</v>
      </c>
      <c r="M90" s="407" t="str">
        <f aca="false">+"rokwzgl="&amp;M$9&amp;" i lp="&amp;$A90</f>
        <v>rokwzgl=8 i lp=800</v>
      </c>
      <c r="N90" s="407" t="str">
        <f aca="false">+"rokwzgl="&amp;N$9&amp;" i lp="&amp;$A90</f>
        <v>rokwzgl=9 i lp=800</v>
      </c>
      <c r="O90" s="407" t="str">
        <f aca="false">+"rokwzgl="&amp;O$9&amp;" i lp="&amp;$A90</f>
        <v>rokwzgl=10 i lp=800</v>
      </c>
      <c r="P90" s="407" t="str">
        <f aca="false">+"rokwzgl="&amp;P$9&amp;" i lp="&amp;$A90</f>
        <v>rokwzgl=11 i lp=800</v>
      </c>
      <c r="Q90" s="407" t="str">
        <f aca="false">+"rokwzgl="&amp;Q$9&amp;" i lp="&amp;$A90</f>
        <v>rokwzgl=12 i lp=800</v>
      </c>
      <c r="R90" s="407" t="str">
        <f aca="false">+"rokwzgl="&amp;R$9&amp;" i lp="&amp;$A90</f>
        <v>rokwzgl=13 i lp=800</v>
      </c>
      <c r="S90" s="407" t="str">
        <f aca="false">+"rokwzgl="&amp;S$9&amp;" i lp="&amp;$A90</f>
        <v>rokwzgl=14 i lp=800</v>
      </c>
      <c r="T90" s="407" t="str">
        <f aca="false">+"rokwzgl="&amp;T$9&amp;" i lp="&amp;$A90</f>
        <v>rokwzgl=15 i lp=800</v>
      </c>
      <c r="U90" s="407" t="str">
        <f aca="false">+"rokwzgl="&amp;U$9&amp;" i lp="&amp;$A90</f>
        <v>rokwzgl=16 i lp=800</v>
      </c>
      <c r="V90" s="407" t="str">
        <f aca="false">+"rokwzgl="&amp;V$9&amp;" i lp="&amp;$A90</f>
        <v>rokwzgl=17 i lp=800</v>
      </c>
      <c r="W90" s="407" t="str">
        <f aca="false">+"rokwzgl="&amp;W$9&amp;" i lp="&amp;$A90</f>
        <v>rokwzgl=18 i lp=800</v>
      </c>
      <c r="X90" s="407" t="str">
        <f aca="false">+"rokwzgl="&amp;X$9&amp;" i lp="&amp;$A90</f>
        <v>rokwzgl=19 i lp=800</v>
      </c>
      <c r="Y90" s="407" t="str">
        <f aca="false">+"rokwzgl="&amp;Y$9&amp;" i lp="&amp;$A90</f>
        <v>rokwzgl=20 i lp=800</v>
      </c>
      <c r="Z90" s="407" t="str">
        <f aca="false">+"rokwzgl="&amp;Z$9&amp;" i lp="&amp;$A90</f>
        <v>rokwzgl=21 i lp=800</v>
      </c>
      <c r="AA90" s="407" t="str">
        <f aca="false">+"rokwzgl="&amp;AA$9&amp;" i lp="&amp;$A90</f>
        <v>rokwzgl=22 i lp=800</v>
      </c>
      <c r="AB90" s="407" t="str">
        <f aca="false">+"rokwzgl="&amp;AB$9&amp;" i lp="&amp;$A90</f>
        <v>rokwzgl=23 i lp=800</v>
      </c>
      <c r="AC90" s="407" t="str">
        <f aca="false">+"rokwzgl="&amp;AC$9&amp;" i lp="&amp;$A90</f>
        <v>rokwzgl=24 i lp=800</v>
      </c>
      <c r="AD90" s="407" t="str">
        <f aca="false">+"rokwzgl="&amp;AD$9&amp;" i lp="&amp;$A90</f>
        <v>rokwzgl=25 i lp=800</v>
      </c>
      <c r="AE90" s="407" t="str">
        <f aca="false">+"rokwzgl="&amp;AE$9&amp;" i lp="&amp;$A90</f>
        <v>rokwzgl=26 i lp=800</v>
      </c>
      <c r="AF90" s="407" t="str">
        <f aca="false">+"rokwzgl="&amp;AF$9&amp;" i lp="&amp;$A90</f>
        <v>rokwzgl=27 i lp=800</v>
      </c>
      <c r="AG90" s="407" t="str">
        <f aca="false">+"rokwzgl="&amp;AG$9&amp;" i lp="&amp;$A90</f>
        <v>rokwzgl=28 i lp=800</v>
      </c>
      <c r="AH90" s="407" t="str">
        <f aca="false">+"rokwzgl="&amp;AH$9&amp;" i lp="&amp;$A90</f>
        <v>rokwzgl=29 i lp=800</v>
      </c>
    </row>
    <row r="91" customFormat="false" ht="11.25" hidden="false" customHeight="false" outlineLevel="0" collapsed="false">
      <c r="A91" s="406" t="n">
        <v>810</v>
      </c>
      <c r="B91" s="406" t="n">
        <v>13.2</v>
      </c>
      <c r="C91" s="407" t="s">
        <v>449</v>
      </c>
      <c r="D91" s="407" t="str">
        <f aca="false">+"rokwzgl="&amp;D$9&amp;" i lp="&amp;$A91</f>
        <v>rokwzgl=0 i lp=810</v>
      </c>
      <c r="E91" s="407" t="str">
        <f aca="false">+"rokwzgl="&amp;E$9&amp;" i lp="&amp;$A91</f>
        <v>rokwzgl=0 i lp=810</v>
      </c>
      <c r="F91" s="407" t="str">
        <f aca="false">+"rokwzgl="&amp;F$9&amp;" i lp="&amp;$A91</f>
        <v>rokwzgl=1 i lp=810</v>
      </c>
      <c r="G91" s="407" t="str">
        <f aca="false">+"rokwzgl="&amp;G$9&amp;" i lp="&amp;$A91</f>
        <v>rokwzgl=2 i lp=810</v>
      </c>
      <c r="H91" s="407" t="str">
        <f aca="false">+"rokwzgl="&amp;H$9&amp;" i lp="&amp;$A91</f>
        <v>rokwzgl=3 i lp=810</v>
      </c>
      <c r="I91" s="407" t="str">
        <f aca="false">+"rokwzgl="&amp;I$9&amp;" i lp="&amp;$A91</f>
        <v>rokwzgl=4 i lp=810</v>
      </c>
      <c r="J91" s="407" t="str">
        <f aca="false">+"rokwzgl="&amp;J$9&amp;" i lp="&amp;$A91</f>
        <v>rokwzgl=5 i lp=810</v>
      </c>
      <c r="K91" s="407" t="str">
        <f aca="false">+"rokwzgl="&amp;K$9&amp;" i lp="&amp;$A91</f>
        <v>rokwzgl=6 i lp=810</v>
      </c>
      <c r="L91" s="407" t="str">
        <f aca="false">+"rokwzgl="&amp;L$9&amp;" i lp="&amp;$A91</f>
        <v>rokwzgl=7 i lp=810</v>
      </c>
      <c r="M91" s="407" t="str">
        <f aca="false">+"rokwzgl="&amp;M$9&amp;" i lp="&amp;$A91</f>
        <v>rokwzgl=8 i lp=810</v>
      </c>
      <c r="N91" s="407" t="str">
        <f aca="false">+"rokwzgl="&amp;N$9&amp;" i lp="&amp;$A91</f>
        <v>rokwzgl=9 i lp=810</v>
      </c>
      <c r="O91" s="407" t="str">
        <f aca="false">+"rokwzgl="&amp;O$9&amp;" i lp="&amp;$A91</f>
        <v>rokwzgl=10 i lp=810</v>
      </c>
      <c r="P91" s="407" t="str">
        <f aca="false">+"rokwzgl="&amp;P$9&amp;" i lp="&amp;$A91</f>
        <v>rokwzgl=11 i lp=810</v>
      </c>
      <c r="Q91" s="407" t="str">
        <f aca="false">+"rokwzgl="&amp;Q$9&amp;" i lp="&amp;$A91</f>
        <v>rokwzgl=12 i lp=810</v>
      </c>
      <c r="R91" s="407" t="str">
        <f aca="false">+"rokwzgl="&amp;R$9&amp;" i lp="&amp;$A91</f>
        <v>rokwzgl=13 i lp=810</v>
      </c>
      <c r="S91" s="407" t="str">
        <f aca="false">+"rokwzgl="&amp;S$9&amp;" i lp="&amp;$A91</f>
        <v>rokwzgl=14 i lp=810</v>
      </c>
      <c r="T91" s="407" t="str">
        <f aca="false">+"rokwzgl="&amp;T$9&amp;" i lp="&amp;$A91</f>
        <v>rokwzgl=15 i lp=810</v>
      </c>
      <c r="U91" s="407" t="str">
        <f aca="false">+"rokwzgl="&amp;U$9&amp;" i lp="&amp;$A91</f>
        <v>rokwzgl=16 i lp=810</v>
      </c>
      <c r="V91" s="407" t="str">
        <f aca="false">+"rokwzgl="&amp;V$9&amp;" i lp="&amp;$A91</f>
        <v>rokwzgl=17 i lp=810</v>
      </c>
      <c r="W91" s="407" t="str">
        <f aca="false">+"rokwzgl="&amp;W$9&amp;" i lp="&amp;$A91</f>
        <v>rokwzgl=18 i lp=810</v>
      </c>
      <c r="X91" s="407" t="str">
        <f aca="false">+"rokwzgl="&amp;X$9&amp;" i lp="&amp;$A91</f>
        <v>rokwzgl=19 i lp=810</v>
      </c>
      <c r="Y91" s="407" t="str">
        <f aca="false">+"rokwzgl="&amp;Y$9&amp;" i lp="&amp;$A91</f>
        <v>rokwzgl=20 i lp=810</v>
      </c>
      <c r="Z91" s="407" t="str">
        <f aca="false">+"rokwzgl="&amp;Z$9&amp;" i lp="&amp;$A91</f>
        <v>rokwzgl=21 i lp=810</v>
      </c>
      <c r="AA91" s="407" t="str">
        <f aca="false">+"rokwzgl="&amp;AA$9&amp;" i lp="&amp;$A91</f>
        <v>rokwzgl=22 i lp=810</v>
      </c>
      <c r="AB91" s="407" t="str">
        <f aca="false">+"rokwzgl="&amp;AB$9&amp;" i lp="&amp;$A91</f>
        <v>rokwzgl=23 i lp=810</v>
      </c>
      <c r="AC91" s="407" t="str">
        <f aca="false">+"rokwzgl="&amp;AC$9&amp;" i lp="&amp;$A91</f>
        <v>rokwzgl=24 i lp=810</v>
      </c>
      <c r="AD91" s="407" t="str">
        <f aca="false">+"rokwzgl="&amp;AD$9&amp;" i lp="&amp;$A91</f>
        <v>rokwzgl=25 i lp=810</v>
      </c>
      <c r="AE91" s="407" t="str">
        <f aca="false">+"rokwzgl="&amp;AE$9&amp;" i lp="&amp;$A91</f>
        <v>rokwzgl=26 i lp=810</v>
      </c>
      <c r="AF91" s="407" t="str">
        <f aca="false">+"rokwzgl="&amp;AF$9&amp;" i lp="&amp;$A91</f>
        <v>rokwzgl=27 i lp=810</v>
      </c>
      <c r="AG91" s="407" t="str">
        <f aca="false">+"rokwzgl="&amp;AG$9&amp;" i lp="&amp;$A91</f>
        <v>rokwzgl=28 i lp=810</v>
      </c>
      <c r="AH91" s="407" t="str">
        <f aca="false">+"rokwzgl="&amp;AH$9&amp;" i lp="&amp;$A91</f>
        <v>rokwzgl=29 i lp=810</v>
      </c>
    </row>
    <row r="92" customFormat="false" ht="11.25" hidden="false" customHeight="false" outlineLevel="0" collapsed="false">
      <c r="A92" s="406" t="n">
        <v>820</v>
      </c>
      <c r="B92" s="406" t="n">
        <v>13.3</v>
      </c>
      <c r="C92" s="407" t="s">
        <v>450</v>
      </c>
      <c r="D92" s="407" t="str">
        <f aca="false">+"rokwzgl="&amp;D$9&amp;" i lp="&amp;$A92</f>
        <v>rokwzgl=0 i lp=820</v>
      </c>
      <c r="E92" s="407" t="str">
        <f aca="false">+"rokwzgl="&amp;E$9&amp;" i lp="&amp;$A92</f>
        <v>rokwzgl=0 i lp=820</v>
      </c>
      <c r="F92" s="407" t="str">
        <f aca="false">+"rokwzgl="&amp;F$9&amp;" i lp="&amp;$A92</f>
        <v>rokwzgl=1 i lp=820</v>
      </c>
      <c r="G92" s="407" t="str">
        <f aca="false">+"rokwzgl="&amp;G$9&amp;" i lp="&amp;$A92</f>
        <v>rokwzgl=2 i lp=820</v>
      </c>
      <c r="H92" s="407" t="str">
        <f aca="false">+"rokwzgl="&amp;H$9&amp;" i lp="&amp;$A92</f>
        <v>rokwzgl=3 i lp=820</v>
      </c>
      <c r="I92" s="407" t="str">
        <f aca="false">+"rokwzgl="&amp;I$9&amp;" i lp="&amp;$A92</f>
        <v>rokwzgl=4 i lp=820</v>
      </c>
      <c r="J92" s="407" t="str">
        <f aca="false">+"rokwzgl="&amp;J$9&amp;" i lp="&amp;$A92</f>
        <v>rokwzgl=5 i lp=820</v>
      </c>
      <c r="K92" s="407" t="str">
        <f aca="false">+"rokwzgl="&amp;K$9&amp;" i lp="&amp;$A92</f>
        <v>rokwzgl=6 i lp=820</v>
      </c>
      <c r="L92" s="407" t="str">
        <f aca="false">+"rokwzgl="&amp;L$9&amp;" i lp="&amp;$A92</f>
        <v>rokwzgl=7 i lp=820</v>
      </c>
      <c r="M92" s="407" t="str">
        <f aca="false">+"rokwzgl="&amp;M$9&amp;" i lp="&amp;$A92</f>
        <v>rokwzgl=8 i lp=820</v>
      </c>
      <c r="N92" s="407" t="str">
        <f aca="false">+"rokwzgl="&amp;N$9&amp;" i lp="&amp;$A92</f>
        <v>rokwzgl=9 i lp=820</v>
      </c>
      <c r="O92" s="407" t="str">
        <f aca="false">+"rokwzgl="&amp;O$9&amp;" i lp="&amp;$A92</f>
        <v>rokwzgl=10 i lp=820</v>
      </c>
      <c r="P92" s="407" t="str">
        <f aca="false">+"rokwzgl="&amp;P$9&amp;" i lp="&amp;$A92</f>
        <v>rokwzgl=11 i lp=820</v>
      </c>
      <c r="Q92" s="407" t="str">
        <f aca="false">+"rokwzgl="&amp;Q$9&amp;" i lp="&amp;$A92</f>
        <v>rokwzgl=12 i lp=820</v>
      </c>
      <c r="R92" s="407" t="str">
        <f aca="false">+"rokwzgl="&amp;R$9&amp;" i lp="&amp;$A92</f>
        <v>rokwzgl=13 i lp=820</v>
      </c>
      <c r="S92" s="407" t="str">
        <f aca="false">+"rokwzgl="&amp;S$9&amp;" i lp="&amp;$A92</f>
        <v>rokwzgl=14 i lp=820</v>
      </c>
      <c r="T92" s="407" t="str">
        <f aca="false">+"rokwzgl="&amp;T$9&amp;" i lp="&amp;$A92</f>
        <v>rokwzgl=15 i lp=820</v>
      </c>
      <c r="U92" s="407" t="str">
        <f aca="false">+"rokwzgl="&amp;U$9&amp;" i lp="&amp;$A92</f>
        <v>rokwzgl=16 i lp=820</v>
      </c>
      <c r="V92" s="407" t="str">
        <f aca="false">+"rokwzgl="&amp;V$9&amp;" i lp="&amp;$A92</f>
        <v>rokwzgl=17 i lp=820</v>
      </c>
      <c r="W92" s="407" t="str">
        <f aca="false">+"rokwzgl="&amp;W$9&amp;" i lp="&amp;$A92</f>
        <v>rokwzgl=18 i lp=820</v>
      </c>
      <c r="X92" s="407" t="str">
        <f aca="false">+"rokwzgl="&amp;X$9&amp;" i lp="&amp;$A92</f>
        <v>rokwzgl=19 i lp=820</v>
      </c>
      <c r="Y92" s="407" t="str">
        <f aca="false">+"rokwzgl="&amp;Y$9&amp;" i lp="&amp;$A92</f>
        <v>rokwzgl=20 i lp=820</v>
      </c>
      <c r="Z92" s="407" t="str">
        <f aca="false">+"rokwzgl="&amp;Z$9&amp;" i lp="&amp;$A92</f>
        <v>rokwzgl=21 i lp=820</v>
      </c>
      <c r="AA92" s="407" t="str">
        <f aca="false">+"rokwzgl="&amp;AA$9&amp;" i lp="&amp;$A92</f>
        <v>rokwzgl=22 i lp=820</v>
      </c>
      <c r="AB92" s="407" t="str">
        <f aca="false">+"rokwzgl="&amp;AB$9&amp;" i lp="&amp;$A92</f>
        <v>rokwzgl=23 i lp=820</v>
      </c>
      <c r="AC92" s="407" t="str">
        <f aca="false">+"rokwzgl="&amp;AC$9&amp;" i lp="&amp;$A92</f>
        <v>rokwzgl=24 i lp=820</v>
      </c>
      <c r="AD92" s="407" t="str">
        <f aca="false">+"rokwzgl="&amp;AD$9&amp;" i lp="&amp;$A92</f>
        <v>rokwzgl=25 i lp=820</v>
      </c>
      <c r="AE92" s="407" t="str">
        <f aca="false">+"rokwzgl="&amp;AE$9&amp;" i lp="&amp;$A92</f>
        <v>rokwzgl=26 i lp=820</v>
      </c>
      <c r="AF92" s="407" t="str">
        <f aca="false">+"rokwzgl="&amp;AF$9&amp;" i lp="&amp;$A92</f>
        <v>rokwzgl=27 i lp=820</v>
      </c>
      <c r="AG92" s="407" t="str">
        <f aca="false">+"rokwzgl="&amp;AG$9&amp;" i lp="&amp;$A92</f>
        <v>rokwzgl=28 i lp=820</v>
      </c>
      <c r="AH92" s="407" t="str">
        <f aca="false">+"rokwzgl="&amp;AH$9&amp;" i lp="&amp;$A92</f>
        <v>rokwzgl=29 i lp=820</v>
      </c>
    </row>
    <row r="93" customFormat="false" ht="11.25" hidden="false" customHeight="false" outlineLevel="0" collapsed="false">
      <c r="A93" s="406" t="n">
        <v>830</v>
      </c>
      <c r="B93" s="406" t="n">
        <v>13.4</v>
      </c>
      <c r="C93" s="407" t="s">
        <v>451</v>
      </c>
      <c r="D93" s="407" t="str">
        <f aca="false">+"rokwzgl="&amp;D$9&amp;" i lp="&amp;$A93</f>
        <v>rokwzgl=0 i lp=830</v>
      </c>
      <c r="E93" s="407" t="str">
        <f aca="false">+"rokwzgl="&amp;E$9&amp;" i lp="&amp;$A93</f>
        <v>rokwzgl=0 i lp=830</v>
      </c>
      <c r="F93" s="407" t="str">
        <f aca="false">+"rokwzgl="&amp;F$9&amp;" i lp="&amp;$A93</f>
        <v>rokwzgl=1 i lp=830</v>
      </c>
      <c r="G93" s="407" t="str">
        <f aca="false">+"rokwzgl="&amp;G$9&amp;" i lp="&amp;$A93</f>
        <v>rokwzgl=2 i lp=830</v>
      </c>
      <c r="H93" s="407" t="str">
        <f aca="false">+"rokwzgl="&amp;H$9&amp;" i lp="&amp;$A93</f>
        <v>rokwzgl=3 i lp=830</v>
      </c>
      <c r="I93" s="407" t="str">
        <f aca="false">+"rokwzgl="&amp;I$9&amp;" i lp="&amp;$A93</f>
        <v>rokwzgl=4 i lp=830</v>
      </c>
      <c r="J93" s="407" t="str">
        <f aca="false">+"rokwzgl="&amp;J$9&amp;" i lp="&amp;$A93</f>
        <v>rokwzgl=5 i lp=830</v>
      </c>
      <c r="K93" s="407" t="str">
        <f aca="false">+"rokwzgl="&amp;K$9&amp;" i lp="&amp;$A93</f>
        <v>rokwzgl=6 i lp=830</v>
      </c>
      <c r="L93" s="407" t="str">
        <f aca="false">+"rokwzgl="&amp;L$9&amp;" i lp="&amp;$A93</f>
        <v>rokwzgl=7 i lp=830</v>
      </c>
      <c r="M93" s="407" t="str">
        <f aca="false">+"rokwzgl="&amp;M$9&amp;" i lp="&amp;$A93</f>
        <v>rokwzgl=8 i lp=830</v>
      </c>
      <c r="N93" s="407" t="str">
        <f aca="false">+"rokwzgl="&amp;N$9&amp;" i lp="&amp;$A93</f>
        <v>rokwzgl=9 i lp=830</v>
      </c>
      <c r="O93" s="407" t="str">
        <f aca="false">+"rokwzgl="&amp;O$9&amp;" i lp="&amp;$A93</f>
        <v>rokwzgl=10 i lp=830</v>
      </c>
      <c r="P93" s="407" t="str">
        <f aca="false">+"rokwzgl="&amp;P$9&amp;" i lp="&amp;$A93</f>
        <v>rokwzgl=11 i lp=830</v>
      </c>
      <c r="Q93" s="407" t="str">
        <f aca="false">+"rokwzgl="&amp;Q$9&amp;" i lp="&amp;$A93</f>
        <v>rokwzgl=12 i lp=830</v>
      </c>
      <c r="R93" s="407" t="str">
        <f aca="false">+"rokwzgl="&amp;R$9&amp;" i lp="&amp;$A93</f>
        <v>rokwzgl=13 i lp=830</v>
      </c>
      <c r="S93" s="407" t="str">
        <f aca="false">+"rokwzgl="&amp;S$9&amp;" i lp="&amp;$A93</f>
        <v>rokwzgl=14 i lp=830</v>
      </c>
      <c r="T93" s="407" t="str">
        <f aca="false">+"rokwzgl="&amp;T$9&amp;" i lp="&amp;$A93</f>
        <v>rokwzgl=15 i lp=830</v>
      </c>
      <c r="U93" s="407" t="str">
        <f aca="false">+"rokwzgl="&amp;U$9&amp;" i lp="&amp;$A93</f>
        <v>rokwzgl=16 i lp=830</v>
      </c>
      <c r="V93" s="407" t="str">
        <f aca="false">+"rokwzgl="&amp;V$9&amp;" i lp="&amp;$A93</f>
        <v>rokwzgl=17 i lp=830</v>
      </c>
      <c r="W93" s="407" t="str">
        <f aca="false">+"rokwzgl="&amp;W$9&amp;" i lp="&amp;$A93</f>
        <v>rokwzgl=18 i lp=830</v>
      </c>
      <c r="X93" s="407" t="str">
        <f aca="false">+"rokwzgl="&amp;X$9&amp;" i lp="&amp;$A93</f>
        <v>rokwzgl=19 i lp=830</v>
      </c>
      <c r="Y93" s="407" t="str">
        <f aca="false">+"rokwzgl="&amp;Y$9&amp;" i lp="&amp;$A93</f>
        <v>rokwzgl=20 i lp=830</v>
      </c>
      <c r="Z93" s="407" t="str">
        <f aca="false">+"rokwzgl="&amp;Z$9&amp;" i lp="&amp;$A93</f>
        <v>rokwzgl=21 i lp=830</v>
      </c>
      <c r="AA93" s="407" t="str">
        <f aca="false">+"rokwzgl="&amp;AA$9&amp;" i lp="&amp;$A93</f>
        <v>rokwzgl=22 i lp=830</v>
      </c>
      <c r="AB93" s="407" t="str">
        <f aca="false">+"rokwzgl="&amp;AB$9&amp;" i lp="&amp;$A93</f>
        <v>rokwzgl=23 i lp=830</v>
      </c>
      <c r="AC93" s="407" t="str">
        <f aca="false">+"rokwzgl="&amp;AC$9&amp;" i lp="&amp;$A93</f>
        <v>rokwzgl=24 i lp=830</v>
      </c>
      <c r="AD93" s="407" t="str">
        <f aca="false">+"rokwzgl="&amp;AD$9&amp;" i lp="&amp;$A93</f>
        <v>rokwzgl=25 i lp=830</v>
      </c>
      <c r="AE93" s="407" t="str">
        <f aca="false">+"rokwzgl="&amp;AE$9&amp;" i lp="&amp;$A93</f>
        <v>rokwzgl=26 i lp=830</v>
      </c>
      <c r="AF93" s="407" t="str">
        <f aca="false">+"rokwzgl="&amp;AF$9&amp;" i lp="&amp;$A93</f>
        <v>rokwzgl=27 i lp=830</v>
      </c>
      <c r="AG93" s="407" t="str">
        <f aca="false">+"rokwzgl="&amp;AG$9&amp;" i lp="&amp;$A93</f>
        <v>rokwzgl=28 i lp=830</v>
      </c>
      <c r="AH93" s="407" t="str">
        <f aca="false">+"rokwzgl="&amp;AH$9&amp;" i lp="&amp;$A93</f>
        <v>rokwzgl=29 i lp=830</v>
      </c>
    </row>
    <row r="94" customFormat="false" ht="11.25" hidden="false" customHeight="false" outlineLevel="0" collapsed="false">
      <c r="A94" s="406" t="n">
        <v>840</v>
      </c>
      <c r="B94" s="406" t="n">
        <v>13.5</v>
      </c>
      <c r="C94" s="407" t="s">
        <v>452</v>
      </c>
      <c r="D94" s="407" t="str">
        <f aca="false">+"rokwzgl="&amp;D$9&amp;" i lp="&amp;$A94</f>
        <v>rokwzgl=0 i lp=840</v>
      </c>
      <c r="E94" s="407" t="str">
        <f aca="false">+"rokwzgl="&amp;E$9&amp;" i lp="&amp;$A94</f>
        <v>rokwzgl=0 i lp=840</v>
      </c>
      <c r="F94" s="407" t="str">
        <f aca="false">+"rokwzgl="&amp;F$9&amp;" i lp="&amp;$A94</f>
        <v>rokwzgl=1 i lp=840</v>
      </c>
      <c r="G94" s="407" t="str">
        <f aca="false">+"rokwzgl="&amp;G$9&amp;" i lp="&amp;$A94</f>
        <v>rokwzgl=2 i lp=840</v>
      </c>
      <c r="H94" s="407" t="str">
        <f aca="false">+"rokwzgl="&amp;H$9&amp;" i lp="&amp;$A94</f>
        <v>rokwzgl=3 i lp=840</v>
      </c>
      <c r="I94" s="407" t="str">
        <f aca="false">+"rokwzgl="&amp;I$9&amp;" i lp="&amp;$A94</f>
        <v>rokwzgl=4 i lp=840</v>
      </c>
      <c r="J94" s="407" t="str">
        <f aca="false">+"rokwzgl="&amp;J$9&amp;" i lp="&amp;$A94</f>
        <v>rokwzgl=5 i lp=840</v>
      </c>
      <c r="K94" s="407" t="str">
        <f aca="false">+"rokwzgl="&amp;K$9&amp;" i lp="&amp;$A94</f>
        <v>rokwzgl=6 i lp=840</v>
      </c>
      <c r="L94" s="407" t="str">
        <f aca="false">+"rokwzgl="&amp;L$9&amp;" i lp="&amp;$A94</f>
        <v>rokwzgl=7 i lp=840</v>
      </c>
      <c r="M94" s="407" t="str">
        <f aca="false">+"rokwzgl="&amp;M$9&amp;" i lp="&amp;$A94</f>
        <v>rokwzgl=8 i lp=840</v>
      </c>
      <c r="N94" s="407" t="str">
        <f aca="false">+"rokwzgl="&amp;N$9&amp;" i lp="&amp;$A94</f>
        <v>rokwzgl=9 i lp=840</v>
      </c>
      <c r="O94" s="407" t="str">
        <f aca="false">+"rokwzgl="&amp;O$9&amp;" i lp="&amp;$A94</f>
        <v>rokwzgl=10 i lp=840</v>
      </c>
      <c r="P94" s="407" t="str">
        <f aca="false">+"rokwzgl="&amp;P$9&amp;" i lp="&amp;$A94</f>
        <v>rokwzgl=11 i lp=840</v>
      </c>
      <c r="Q94" s="407" t="str">
        <f aca="false">+"rokwzgl="&amp;Q$9&amp;" i lp="&amp;$A94</f>
        <v>rokwzgl=12 i lp=840</v>
      </c>
      <c r="R94" s="407" t="str">
        <f aca="false">+"rokwzgl="&amp;R$9&amp;" i lp="&amp;$A94</f>
        <v>rokwzgl=13 i lp=840</v>
      </c>
      <c r="S94" s="407" t="str">
        <f aca="false">+"rokwzgl="&amp;S$9&amp;" i lp="&amp;$A94</f>
        <v>rokwzgl=14 i lp=840</v>
      </c>
      <c r="T94" s="407" t="str">
        <f aca="false">+"rokwzgl="&amp;T$9&amp;" i lp="&amp;$A94</f>
        <v>rokwzgl=15 i lp=840</v>
      </c>
      <c r="U94" s="407" t="str">
        <f aca="false">+"rokwzgl="&amp;U$9&amp;" i lp="&amp;$A94</f>
        <v>rokwzgl=16 i lp=840</v>
      </c>
      <c r="V94" s="407" t="str">
        <f aca="false">+"rokwzgl="&amp;V$9&amp;" i lp="&amp;$A94</f>
        <v>rokwzgl=17 i lp=840</v>
      </c>
      <c r="W94" s="407" t="str">
        <f aca="false">+"rokwzgl="&amp;W$9&amp;" i lp="&amp;$A94</f>
        <v>rokwzgl=18 i lp=840</v>
      </c>
      <c r="X94" s="407" t="str">
        <f aca="false">+"rokwzgl="&amp;X$9&amp;" i lp="&amp;$A94</f>
        <v>rokwzgl=19 i lp=840</v>
      </c>
      <c r="Y94" s="407" t="str">
        <f aca="false">+"rokwzgl="&amp;Y$9&amp;" i lp="&amp;$A94</f>
        <v>rokwzgl=20 i lp=840</v>
      </c>
      <c r="Z94" s="407" t="str">
        <f aca="false">+"rokwzgl="&amp;Z$9&amp;" i lp="&amp;$A94</f>
        <v>rokwzgl=21 i lp=840</v>
      </c>
      <c r="AA94" s="407" t="str">
        <f aca="false">+"rokwzgl="&amp;AA$9&amp;" i lp="&amp;$A94</f>
        <v>rokwzgl=22 i lp=840</v>
      </c>
      <c r="AB94" s="407" t="str">
        <f aca="false">+"rokwzgl="&amp;AB$9&amp;" i lp="&amp;$A94</f>
        <v>rokwzgl=23 i lp=840</v>
      </c>
      <c r="AC94" s="407" t="str">
        <f aca="false">+"rokwzgl="&amp;AC$9&amp;" i lp="&amp;$A94</f>
        <v>rokwzgl=24 i lp=840</v>
      </c>
      <c r="AD94" s="407" t="str">
        <f aca="false">+"rokwzgl="&amp;AD$9&amp;" i lp="&amp;$A94</f>
        <v>rokwzgl=25 i lp=840</v>
      </c>
      <c r="AE94" s="407" t="str">
        <f aca="false">+"rokwzgl="&amp;AE$9&amp;" i lp="&amp;$A94</f>
        <v>rokwzgl=26 i lp=840</v>
      </c>
      <c r="AF94" s="407" t="str">
        <f aca="false">+"rokwzgl="&amp;AF$9&amp;" i lp="&amp;$A94</f>
        <v>rokwzgl=27 i lp=840</v>
      </c>
      <c r="AG94" s="407" t="str">
        <f aca="false">+"rokwzgl="&amp;AG$9&amp;" i lp="&amp;$A94</f>
        <v>rokwzgl=28 i lp=840</v>
      </c>
      <c r="AH94" s="407" t="str">
        <f aca="false">+"rokwzgl="&amp;AH$9&amp;" i lp="&amp;$A94</f>
        <v>rokwzgl=29 i lp=840</v>
      </c>
    </row>
    <row r="95" customFormat="false" ht="11.25" hidden="false" customHeight="false" outlineLevel="0" collapsed="false">
      <c r="A95" s="406" t="n">
        <v>850</v>
      </c>
      <c r="B95" s="406" t="n">
        <v>13.6</v>
      </c>
      <c r="C95" s="407" t="s">
        <v>453</v>
      </c>
      <c r="D95" s="407" t="str">
        <f aca="false">+"rokwzgl="&amp;D$9&amp;" i lp="&amp;$A95</f>
        <v>rokwzgl=0 i lp=850</v>
      </c>
      <c r="E95" s="407" t="str">
        <f aca="false">+"rokwzgl="&amp;E$9&amp;" i lp="&amp;$A95</f>
        <v>rokwzgl=0 i lp=850</v>
      </c>
      <c r="F95" s="407" t="str">
        <f aca="false">+"rokwzgl="&amp;F$9&amp;" i lp="&amp;$A95</f>
        <v>rokwzgl=1 i lp=850</v>
      </c>
      <c r="G95" s="407" t="str">
        <f aca="false">+"rokwzgl="&amp;G$9&amp;" i lp="&amp;$A95</f>
        <v>rokwzgl=2 i lp=850</v>
      </c>
      <c r="H95" s="407" t="str">
        <f aca="false">+"rokwzgl="&amp;H$9&amp;" i lp="&amp;$A95</f>
        <v>rokwzgl=3 i lp=850</v>
      </c>
      <c r="I95" s="407" t="str">
        <f aca="false">+"rokwzgl="&amp;I$9&amp;" i lp="&amp;$A95</f>
        <v>rokwzgl=4 i lp=850</v>
      </c>
      <c r="J95" s="407" t="str">
        <f aca="false">+"rokwzgl="&amp;J$9&amp;" i lp="&amp;$A95</f>
        <v>rokwzgl=5 i lp=850</v>
      </c>
      <c r="K95" s="407" t="str">
        <f aca="false">+"rokwzgl="&amp;K$9&amp;" i lp="&amp;$A95</f>
        <v>rokwzgl=6 i lp=850</v>
      </c>
      <c r="L95" s="407" t="str">
        <f aca="false">+"rokwzgl="&amp;L$9&amp;" i lp="&amp;$A95</f>
        <v>rokwzgl=7 i lp=850</v>
      </c>
      <c r="M95" s="407" t="str">
        <f aca="false">+"rokwzgl="&amp;M$9&amp;" i lp="&amp;$A95</f>
        <v>rokwzgl=8 i lp=850</v>
      </c>
      <c r="N95" s="407" t="str">
        <f aca="false">+"rokwzgl="&amp;N$9&amp;" i lp="&amp;$A95</f>
        <v>rokwzgl=9 i lp=850</v>
      </c>
      <c r="O95" s="407" t="str">
        <f aca="false">+"rokwzgl="&amp;O$9&amp;" i lp="&amp;$A95</f>
        <v>rokwzgl=10 i lp=850</v>
      </c>
      <c r="P95" s="407" t="str">
        <f aca="false">+"rokwzgl="&amp;P$9&amp;" i lp="&amp;$A95</f>
        <v>rokwzgl=11 i lp=850</v>
      </c>
      <c r="Q95" s="407" t="str">
        <f aca="false">+"rokwzgl="&amp;Q$9&amp;" i lp="&amp;$A95</f>
        <v>rokwzgl=12 i lp=850</v>
      </c>
      <c r="R95" s="407" t="str">
        <f aca="false">+"rokwzgl="&amp;R$9&amp;" i lp="&amp;$A95</f>
        <v>rokwzgl=13 i lp=850</v>
      </c>
      <c r="S95" s="407" t="str">
        <f aca="false">+"rokwzgl="&amp;S$9&amp;" i lp="&amp;$A95</f>
        <v>rokwzgl=14 i lp=850</v>
      </c>
      <c r="T95" s="407" t="str">
        <f aca="false">+"rokwzgl="&amp;T$9&amp;" i lp="&amp;$A95</f>
        <v>rokwzgl=15 i lp=850</v>
      </c>
      <c r="U95" s="407" t="str">
        <f aca="false">+"rokwzgl="&amp;U$9&amp;" i lp="&amp;$A95</f>
        <v>rokwzgl=16 i lp=850</v>
      </c>
      <c r="V95" s="407" t="str">
        <f aca="false">+"rokwzgl="&amp;V$9&amp;" i lp="&amp;$A95</f>
        <v>rokwzgl=17 i lp=850</v>
      </c>
      <c r="W95" s="407" t="str">
        <f aca="false">+"rokwzgl="&amp;W$9&amp;" i lp="&amp;$A95</f>
        <v>rokwzgl=18 i lp=850</v>
      </c>
      <c r="X95" s="407" t="str">
        <f aca="false">+"rokwzgl="&amp;X$9&amp;" i lp="&amp;$A95</f>
        <v>rokwzgl=19 i lp=850</v>
      </c>
      <c r="Y95" s="407" t="str">
        <f aca="false">+"rokwzgl="&amp;Y$9&amp;" i lp="&amp;$A95</f>
        <v>rokwzgl=20 i lp=850</v>
      </c>
      <c r="Z95" s="407" t="str">
        <f aca="false">+"rokwzgl="&amp;Z$9&amp;" i lp="&amp;$A95</f>
        <v>rokwzgl=21 i lp=850</v>
      </c>
      <c r="AA95" s="407" t="str">
        <f aca="false">+"rokwzgl="&amp;AA$9&amp;" i lp="&amp;$A95</f>
        <v>rokwzgl=22 i lp=850</v>
      </c>
      <c r="AB95" s="407" t="str">
        <f aca="false">+"rokwzgl="&amp;AB$9&amp;" i lp="&amp;$A95</f>
        <v>rokwzgl=23 i lp=850</v>
      </c>
      <c r="AC95" s="407" t="str">
        <f aca="false">+"rokwzgl="&amp;AC$9&amp;" i lp="&amp;$A95</f>
        <v>rokwzgl=24 i lp=850</v>
      </c>
      <c r="AD95" s="407" t="str">
        <f aca="false">+"rokwzgl="&amp;AD$9&amp;" i lp="&amp;$A95</f>
        <v>rokwzgl=25 i lp=850</v>
      </c>
      <c r="AE95" s="407" t="str">
        <f aca="false">+"rokwzgl="&amp;AE$9&amp;" i lp="&amp;$A95</f>
        <v>rokwzgl=26 i lp=850</v>
      </c>
      <c r="AF95" s="407" t="str">
        <f aca="false">+"rokwzgl="&amp;AF$9&amp;" i lp="&amp;$A95</f>
        <v>rokwzgl=27 i lp=850</v>
      </c>
      <c r="AG95" s="407" t="str">
        <f aca="false">+"rokwzgl="&amp;AG$9&amp;" i lp="&amp;$A95</f>
        <v>rokwzgl=28 i lp=850</v>
      </c>
      <c r="AH95" s="407" t="str">
        <f aca="false">+"rokwzgl="&amp;AH$9&amp;" i lp="&amp;$A95</f>
        <v>rokwzgl=29 i lp=850</v>
      </c>
    </row>
    <row r="96" customFormat="false" ht="11.25" hidden="false" customHeight="false" outlineLevel="0" collapsed="false">
      <c r="A96" s="406" t="n">
        <v>860</v>
      </c>
      <c r="B96" s="406" t="n">
        <v>13.7</v>
      </c>
      <c r="C96" s="407" t="s">
        <v>454</v>
      </c>
      <c r="D96" s="407" t="str">
        <f aca="false">+"rokwzgl="&amp;D$9&amp;" i lp="&amp;$A96</f>
        <v>rokwzgl=0 i lp=860</v>
      </c>
      <c r="E96" s="407" t="str">
        <f aca="false">+"rokwzgl="&amp;E$9&amp;" i lp="&amp;$A96</f>
        <v>rokwzgl=0 i lp=860</v>
      </c>
      <c r="F96" s="407" t="str">
        <f aca="false">+"rokwzgl="&amp;F$9&amp;" i lp="&amp;$A96</f>
        <v>rokwzgl=1 i lp=860</v>
      </c>
      <c r="G96" s="407" t="str">
        <f aca="false">+"rokwzgl="&amp;G$9&amp;" i lp="&amp;$A96</f>
        <v>rokwzgl=2 i lp=860</v>
      </c>
      <c r="H96" s="407" t="str">
        <f aca="false">+"rokwzgl="&amp;H$9&amp;" i lp="&amp;$A96</f>
        <v>rokwzgl=3 i lp=860</v>
      </c>
      <c r="I96" s="407" t="str">
        <f aca="false">+"rokwzgl="&amp;I$9&amp;" i lp="&amp;$A96</f>
        <v>rokwzgl=4 i lp=860</v>
      </c>
      <c r="J96" s="407" t="str">
        <f aca="false">+"rokwzgl="&amp;J$9&amp;" i lp="&amp;$A96</f>
        <v>rokwzgl=5 i lp=860</v>
      </c>
      <c r="K96" s="407" t="str">
        <f aca="false">+"rokwzgl="&amp;K$9&amp;" i lp="&amp;$A96</f>
        <v>rokwzgl=6 i lp=860</v>
      </c>
      <c r="L96" s="407" t="str">
        <f aca="false">+"rokwzgl="&amp;L$9&amp;" i lp="&amp;$A96</f>
        <v>rokwzgl=7 i lp=860</v>
      </c>
      <c r="M96" s="407" t="str">
        <f aca="false">+"rokwzgl="&amp;M$9&amp;" i lp="&amp;$A96</f>
        <v>rokwzgl=8 i lp=860</v>
      </c>
      <c r="N96" s="407" t="str">
        <f aca="false">+"rokwzgl="&amp;N$9&amp;" i lp="&amp;$A96</f>
        <v>rokwzgl=9 i lp=860</v>
      </c>
      <c r="O96" s="407" t="str">
        <f aca="false">+"rokwzgl="&amp;O$9&amp;" i lp="&amp;$A96</f>
        <v>rokwzgl=10 i lp=860</v>
      </c>
      <c r="P96" s="407" t="str">
        <f aca="false">+"rokwzgl="&amp;P$9&amp;" i lp="&amp;$A96</f>
        <v>rokwzgl=11 i lp=860</v>
      </c>
      <c r="Q96" s="407" t="str">
        <f aca="false">+"rokwzgl="&amp;Q$9&amp;" i lp="&amp;$A96</f>
        <v>rokwzgl=12 i lp=860</v>
      </c>
      <c r="R96" s="407" t="str">
        <f aca="false">+"rokwzgl="&amp;R$9&amp;" i lp="&amp;$A96</f>
        <v>rokwzgl=13 i lp=860</v>
      </c>
      <c r="S96" s="407" t="str">
        <f aca="false">+"rokwzgl="&amp;S$9&amp;" i lp="&amp;$A96</f>
        <v>rokwzgl=14 i lp=860</v>
      </c>
      <c r="T96" s="407" t="str">
        <f aca="false">+"rokwzgl="&amp;T$9&amp;" i lp="&amp;$A96</f>
        <v>rokwzgl=15 i lp=860</v>
      </c>
      <c r="U96" s="407" t="str">
        <f aca="false">+"rokwzgl="&amp;U$9&amp;" i lp="&amp;$A96</f>
        <v>rokwzgl=16 i lp=860</v>
      </c>
      <c r="V96" s="407" t="str">
        <f aca="false">+"rokwzgl="&amp;V$9&amp;" i lp="&amp;$A96</f>
        <v>rokwzgl=17 i lp=860</v>
      </c>
      <c r="W96" s="407" t="str">
        <f aca="false">+"rokwzgl="&amp;W$9&amp;" i lp="&amp;$A96</f>
        <v>rokwzgl=18 i lp=860</v>
      </c>
      <c r="X96" s="407" t="str">
        <f aca="false">+"rokwzgl="&amp;X$9&amp;" i lp="&amp;$A96</f>
        <v>rokwzgl=19 i lp=860</v>
      </c>
      <c r="Y96" s="407" t="str">
        <f aca="false">+"rokwzgl="&amp;Y$9&amp;" i lp="&amp;$A96</f>
        <v>rokwzgl=20 i lp=860</v>
      </c>
      <c r="Z96" s="407" t="str">
        <f aca="false">+"rokwzgl="&amp;Z$9&amp;" i lp="&amp;$A96</f>
        <v>rokwzgl=21 i lp=860</v>
      </c>
      <c r="AA96" s="407" t="str">
        <f aca="false">+"rokwzgl="&amp;AA$9&amp;" i lp="&amp;$A96</f>
        <v>rokwzgl=22 i lp=860</v>
      </c>
      <c r="AB96" s="407" t="str">
        <f aca="false">+"rokwzgl="&amp;AB$9&amp;" i lp="&amp;$A96</f>
        <v>rokwzgl=23 i lp=860</v>
      </c>
      <c r="AC96" s="407" t="str">
        <f aca="false">+"rokwzgl="&amp;AC$9&amp;" i lp="&amp;$A96</f>
        <v>rokwzgl=24 i lp=860</v>
      </c>
      <c r="AD96" s="407" t="str">
        <f aca="false">+"rokwzgl="&amp;AD$9&amp;" i lp="&amp;$A96</f>
        <v>rokwzgl=25 i lp=860</v>
      </c>
      <c r="AE96" s="407" t="str">
        <f aca="false">+"rokwzgl="&amp;AE$9&amp;" i lp="&amp;$A96</f>
        <v>rokwzgl=26 i lp=860</v>
      </c>
      <c r="AF96" s="407" t="str">
        <f aca="false">+"rokwzgl="&amp;AF$9&amp;" i lp="&amp;$A96</f>
        <v>rokwzgl=27 i lp=860</v>
      </c>
      <c r="AG96" s="407" t="str">
        <f aca="false">+"rokwzgl="&amp;AG$9&amp;" i lp="&amp;$A96</f>
        <v>rokwzgl=28 i lp=860</v>
      </c>
      <c r="AH96" s="407" t="str">
        <f aca="false">+"rokwzgl="&amp;AH$9&amp;" i lp="&amp;$A96</f>
        <v>rokwzgl=29 i lp=860</v>
      </c>
    </row>
    <row r="97" customFormat="false" ht="11.25" hidden="false" customHeight="false" outlineLevel="0" collapsed="false">
      <c r="A97" s="406" t="n">
        <v>870</v>
      </c>
      <c r="B97" s="406" t="n">
        <v>14</v>
      </c>
      <c r="C97" s="407" t="s">
        <v>188</v>
      </c>
      <c r="D97" s="407" t="str">
        <f aca="false">+"rokwzgl="&amp;D$9&amp;" i lp="&amp;$A97</f>
        <v>rokwzgl=0 i lp=870</v>
      </c>
      <c r="E97" s="407" t="str">
        <f aca="false">+"rokwzgl="&amp;E$9&amp;" i lp="&amp;$A97</f>
        <v>rokwzgl=0 i lp=870</v>
      </c>
      <c r="F97" s="407" t="str">
        <f aca="false">+"rokwzgl="&amp;F$9&amp;" i lp="&amp;$A97</f>
        <v>rokwzgl=1 i lp=870</v>
      </c>
      <c r="G97" s="407" t="str">
        <f aca="false">+"rokwzgl="&amp;G$9&amp;" i lp="&amp;$A97</f>
        <v>rokwzgl=2 i lp=870</v>
      </c>
      <c r="H97" s="407" t="str">
        <f aca="false">+"rokwzgl="&amp;H$9&amp;" i lp="&amp;$A97</f>
        <v>rokwzgl=3 i lp=870</v>
      </c>
      <c r="I97" s="407" t="str">
        <f aca="false">+"rokwzgl="&amp;I$9&amp;" i lp="&amp;$A97</f>
        <v>rokwzgl=4 i lp=870</v>
      </c>
      <c r="J97" s="407" t="str">
        <f aca="false">+"rokwzgl="&amp;J$9&amp;" i lp="&amp;$A97</f>
        <v>rokwzgl=5 i lp=870</v>
      </c>
      <c r="K97" s="407" t="str">
        <f aca="false">+"rokwzgl="&amp;K$9&amp;" i lp="&amp;$A97</f>
        <v>rokwzgl=6 i lp=870</v>
      </c>
      <c r="L97" s="407" t="str">
        <f aca="false">+"rokwzgl="&amp;L$9&amp;" i lp="&amp;$A97</f>
        <v>rokwzgl=7 i lp=870</v>
      </c>
      <c r="M97" s="407" t="str">
        <f aca="false">+"rokwzgl="&amp;M$9&amp;" i lp="&amp;$A97</f>
        <v>rokwzgl=8 i lp=870</v>
      </c>
      <c r="N97" s="407" t="str">
        <f aca="false">+"rokwzgl="&amp;N$9&amp;" i lp="&amp;$A97</f>
        <v>rokwzgl=9 i lp=870</v>
      </c>
      <c r="O97" s="407" t="str">
        <f aca="false">+"rokwzgl="&amp;O$9&amp;" i lp="&amp;$A97</f>
        <v>rokwzgl=10 i lp=870</v>
      </c>
      <c r="P97" s="407" t="str">
        <f aca="false">+"rokwzgl="&amp;P$9&amp;" i lp="&amp;$A97</f>
        <v>rokwzgl=11 i lp=870</v>
      </c>
      <c r="Q97" s="407" t="str">
        <f aca="false">+"rokwzgl="&amp;Q$9&amp;" i lp="&amp;$A97</f>
        <v>rokwzgl=12 i lp=870</v>
      </c>
      <c r="R97" s="407" t="str">
        <f aca="false">+"rokwzgl="&amp;R$9&amp;" i lp="&amp;$A97</f>
        <v>rokwzgl=13 i lp=870</v>
      </c>
      <c r="S97" s="407" t="str">
        <f aca="false">+"rokwzgl="&amp;S$9&amp;" i lp="&amp;$A97</f>
        <v>rokwzgl=14 i lp=870</v>
      </c>
      <c r="T97" s="407" t="str">
        <f aca="false">+"rokwzgl="&amp;T$9&amp;" i lp="&amp;$A97</f>
        <v>rokwzgl=15 i lp=870</v>
      </c>
      <c r="U97" s="407" t="str">
        <f aca="false">+"rokwzgl="&amp;U$9&amp;" i lp="&amp;$A97</f>
        <v>rokwzgl=16 i lp=870</v>
      </c>
      <c r="V97" s="407" t="str">
        <f aca="false">+"rokwzgl="&amp;V$9&amp;" i lp="&amp;$A97</f>
        <v>rokwzgl=17 i lp=870</v>
      </c>
      <c r="W97" s="407" t="str">
        <f aca="false">+"rokwzgl="&amp;W$9&amp;" i lp="&amp;$A97</f>
        <v>rokwzgl=18 i lp=870</v>
      </c>
      <c r="X97" s="407" t="str">
        <f aca="false">+"rokwzgl="&amp;X$9&amp;" i lp="&amp;$A97</f>
        <v>rokwzgl=19 i lp=870</v>
      </c>
      <c r="Y97" s="407" t="str">
        <f aca="false">+"rokwzgl="&amp;Y$9&amp;" i lp="&amp;$A97</f>
        <v>rokwzgl=20 i lp=870</v>
      </c>
      <c r="Z97" s="407" t="str">
        <f aca="false">+"rokwzgl="&amp;Z$9&amp;" i lp="&amp;$A97</f>
        <v>rokwzgl=21 i lp=870</v>
      </c>
      <c r="AA97" s="407" t="str">
        <f aca="false">+"rokwzgl="&amp;AA$9&amp;" i lp="&amp;$A97</f>
        <v>rokwzgl=22 i lp=870</v>
      </c>
      <c r="AB97" s="407" t="str">
        <f aca="false">+"rokwzgl="&amp;AB$9&amp;" i lp="&amp;$A97</f>
        <v>rokwzgl=23 i lp=870</v>
      </c>
      <c r="AC97" s="407" t="str">
        <f aca="false">+"rokwzgl="&amp;AC$9&amp;" i lp="&amp;$A97</f>
        <v>rokwzgl=24 i lp=870</v>
      </c>
      <c r="AD97" s="407" t="str">
        <f aca="false">+"rokwzgl="&amp;AD$9&amp;" i lp="&amp;$A97</f>
        <v>rokwzgl=25 i lp=870</v>
      </c>
      <c r="AE97" s="407" t="str">
        <f aca="false">+"rokwzgl="&amp;AE$9&amp;" i lp="&amp;$A97</f>
        <v>rokwzgl=26 i lp=870</v>
      </c>
      <c r="AF97" s="407" t="str">
        <f aca="false">+"rokwzgl="&amp;AF$9&amp;" i lp="&amp;$A97</f>
        <v>rokwzgl=27 i lp=870</v>
      </c>
      <c r="AG97" s="407" t="str">
        <f aca="false">+"rokwzgl="&amp;AG$9&amp;" i lp="&amp;$A97</f>
        <v>rokwzgl=28 i lp=870</v>
      </c>
      <c r="AH97" s="407" t="str">
        <f aca="false">+"rokwzgl="&amp;AH$9&amp;" i lp="&amp;$A97</f>
        <v>rokwzgl=29 i lp=870</v>
      </c>
    </row>
    <row r="98" customFormat="false" ht="11.25" hidden="false" customHeight="false" outlineLevel="0" collapsed="false">
      <c r="A98" s="406" t="n">
        <v>880</v>
      </c>
      <c r="B98" s="406" t="n">
        <v>14.1</v>
      </c>
      <c r="C98" s="407" t="s">
        <v>455</v>
      </c>
      <c r="D98" s="407" t="str">
        <f aca="false">+"rokwzgl="&amp;D$9&amp;" i lp="&amp;$A98</f>
        <v>rokwzgl=0 i lp=880</v>
      </c>
      <c r="E98" s="407" t="str">
        <f aca="false">+"rokwzgl="&amp;E$9&amp;" i lp="&amp;$A98</f>
        <v>rokwzgl=0 i lp=880</v>
      </c>
      <c r="F98" s="407" t="str">
        <f aca="false">+"rokwzgl="&amp;F$9&amp;" i lp="&amp;$A98</f>
        <v>rokwzgl=1 i lp=880</v>
      </c>
      <c r="G98" s="407" t="str">
        <f aca="false">+"rokwzgl="&amp;G$9&amp;" i lp="&amp;$A98</f>
        <v>rokwzgl=2 i lp=880</v>
      </c>
      <c r="H98" s="407" t="str">
        <f aca="false">+"rokwzgl="&amp;H$9&amp;" i lp="&amp;$A98</f>
        <v>rokwzgl=3 i lp=880</v>
      </c>
      <c r="I98" s="407" t="str">
        <f aca="false">+"rokwzgl="&amp;I$9&amp;" i lp="&amp;$A98</f>
        <v>rokwzgl=4 i lp=880</v>
      </c>
      <c r="J98" s="407" t="str">
        <f aca="false">+"rokwzgl="&amp;J$9&amp;" i lp="&amp;$A98</f>
        <v>rokwzgl=5 i lp=880</v>
      </c>
      <c r="K98" s="407" t="str">
        <f aca="false">+"rokwzgl="&amp;K$9&amp;" i lp="&amp;$A98</f>
        <v>rokwzgl=6 i lp=880</v>
      </c>
      <c r="L98" s="407" t="str">
        <f aca="false">+"rokwzgl="&amp;L$9&amp;" i lp="&amp;$A98</f>
        <v>rokwzgl=7 i lp=880</v>
      </c>
      <c r="M98" s="407" t="str">
        <f aca="false">+"rokwzgl="&amp;M$9&amp;" i lp="&amp;$A98</f>
        <v>rokwzgl=8 i lp=880</v>
      </c>
      <c r="N98" s="407" t="str">
        <f aca="false">+"rokwzgl="&amp;N$9&amp;" i lp="&amp;$A98</f>
        <v>rokwzgl=9 i lp=880</v>
      </c>
      <c r="O98" s="407" t="str">
        <f aca="false">+"rokwzgl="&amp;O$9&amp;" i lp="&amp;$A98</f>
        <v>rokwzgl=10 i lp=880</v>
      </c>
      <c r="P98" s="407" t="str">
        <f aca="false">+"rokwzgl="&amp;P$9&amp;" i lp="&amp;$A98</f>
        <v>rokwzgl=11 i lp=880</v>
      </c>
      <c r="Q98" s="407" t="str">
        <f aca="false">+"rokwzgl="&amp;Q$9&amp;" i lp="&amp;$A98</f>
        <v>rokwzgl=12 i lp=880</v>
      </c>
      <c r="R98" s="407" t="str">
        <f aca="false">+"rokwzgl="&amp;R$9&amp;" i lp="&amp;$A98</f>
        <v>rokwzgl=13 i lp=880</v>
      </c>
      <c r="S98" s="407" t="str">
        <f aca="false">+"rokwzgl="&amp;S$9&amp;" i lp="&amp;$A98</f>
        <v>rokwzgl=14 i lp=880</v>
      </c>
      <c r="T98" s="407" t="str">
        <f aca="false">+"rokwzgl="&amp;T$9&amp;" i lp="&amp;$A98</f>
        <v>rokwzgl=15 i lp=880</v>
      </c>
      <c r="U98" s="407" t="str">
        <f aca="false">+"rokwzgl="&amp;U$9&amp;" i lp="&amp;$A98</f>
        <v>rokwzgl=16 i lp=880</v>
      </c>
      <c r="V98" s="407" t="str">
        <f aca="false">+"rokwzgl="&amp;V$9&amp;" i lp="&amp;$A98</f>
        <v>rokwzgl=17 i lp=880</v>
      </c>
      <c r="W98" s="407" t="str">
        <f aca="false">+"rokwzgl="&amp;W$9&amp;" i lp="&amp;$A98</f>
        <v>rokwzgl=18 i lp=880</v>
      </c>
      <c r="X98" s="407" t="str">
        <f aca="false">+"rokwzgl="&amp;X$9&amp;" i lp="&amp;$A98</f>
        <v>rokwzgl=19 i lp=880</v>
      </c>
      <c r="Y98" s="407" t="str">
        <f aca="false">+"rokwzgl="&amp;Y$9&amp;" i lp="&amp;$A98</f>
        <v>rokwzgl=20 i lp=880</v>
      </c>
      <c r="Z98" s="407" t="str">
        <f aca="false">+"rokwzgl="&amp;Z$9&amp;" i lp="&amp;$A98</f>
        <v>rokwzgl=21 i lp=880</v>
      </c>
      <c r="AA98" s="407" t="str">
        <f aca="false">+"rokwzgl="&amp;AA$9&amp;" i lp="&amp;$A98</f>
        <v>rokwzgl=22 i lp=880</v>
      </c>
      <c r="AB98" s="407" t="str">
        <f aca="false">+"rokwzgl="&amp;AB$9&amp;" i lp="&amp;$A98</f>
        <v>rokwzgl=23 i lp=880</v>
      </c>
      <c r="AC98" s="407" t="str">
        <f aca="false">+"rokwzgl="&amp;AC$9&amp;" i lp="&amp;$A98</f>
        <v>rokwzgl=24 i lp=880</v>
      </c>
      <c r="AD98" s="407" t="str">
        <f aca="false">+"rokwzgl="&amp;AD$9&amp;" i lp="&amp;$A98</f>
        <v>rokwzgl=25 i lp=880</v>
      </c>
      <c r="AE98" s="407" t="str">
        <f aca="false">+"rokwzgl="&amp;AE$9&amp;" i lp="&amp;$A98</f>
        <v>rokwzgl=26 i lp=880</v>
      </c>
      <c r="AF98" s="407" t="str">
        <f aca="false">+"rokwzgl="&amp;AF$9&amp;" i lp="&amp;$A98</f>
        <v>rokwzgl=27 i lp=880</v>
      </c>
      <c r="AG98" s="407" t="str">
        <f aca="false">+"rokwzgl="&amp;AG$9&amp;" i lp="&amp;$A98</f>
        <v>rokwzgl=28 i lp=880</v>
      </c>
      <c r="AH98" s="407" t="str">
        <f aca="false">+"rokwzgl="&amp;AH$9&amp;" i lp="&amp;$A98</f>
        <v>rokwzgl=29 i lp=880</v>
      </c>
    </row>
    <row r="99" customFormat="false" ht="11.25" hidden="false" customHeight="false" outlineLevel="0" collapsed="false">
      <c r="A99" s="406" t="n">
        <v>890</v>
      </c>
      <c r="B99" s="406" t="n">
        <v>14.2</v>
      </c>
      <c r="C99" s="407" t="s">
        <v>456</v>
      </c>
      <c r="D99" s="407" t="str">
        <f aca="false">+"rokwzgl="&amp;D$9&amp;" i lp="&amp;$A99</f>
        <v>rokwzgl=0 i lp=890</v>
      </c>
      <c r="E99" s="407" t="str">
        <f aca="false">+"rokwzgl="&amp;E$9&amp;" i lp="&amp;$A99</f>
        <v>rokwzgl=0 i lp=890</v>
      </c>
      <c r="F99" s="407" t="str">
        <f aca="false">+"rokwzgl="&amp;F$9&amp;" i lp="&amp;$A99</f>
        <v>rokwzgl=1 i lp=890</v>
      </c>
      <c r="G99" s="407" t="str">
        <f aca="false">+"rokwzgl="&amp;G$9&amp;" i lp="&amp;$A99</f>
        <v>rokwzgl=2 i lp=890</v>
      </c>
      <c r="H99" s="407" t="str">
        <f aca="false">+"rokwzgl="&amp;H$9&amp;" i lp="&amp;$A99</f>
        <v>rokwzgl=3 i lp=890</v>
      </c>
      <c r="I99" s="407" t="str">
        <f aca="false">+"rokwzgl="&amp;I$9&amp;" i lp="&amp;$A99</f>
        <v>rokwzgl=4 i lp=890</v>
      </c>
      <c r="J99" s="407" t="str">
        <f aca="false">+"rokwzgl="&amp;J$9&amp;" i lp="&amp;$A99</f>
        <v>rokwzgl=5 i lp=890</v>
      </c>
      <c r="K99" s="407" t="str">
        <f aca="false">+"rokwzgl="&amp;K$9&amp;" i lp="&amp;$A99</f>
        <v>rokwzgl=6 i lp=890</v>
      </c>
      <c r="L99" s="407" t="str">
        <f aca="false">+"rokwzgl="&amp;L$9&amp;" i lp="&amp;$A99</f>
        <v>rokwzgl=7 i lp=890</v>
      </c>
      <c r="M99" s="407" t="str">
        <f aca="false">+"rokwzgl="&amp;M$9&amp;" i lp="&amp;$A99</f>
        <v>rokwzgl=8 i lp=890</v>
      </c>
      <c r="N99" s="407" t="str">
        <f aca="false">+"rokwzgl="&amp;N$9&amp;" i lp="&amp;$A99</f>
        <v>rokwzgl=9 i lp=890</v>
      </c>
      <c r="O99" s="407" t="str">
        <f aca="false">+"rokwzgl="&amp;O$9&amp;" i lp="&amp;$A99</f>
        <v>rokwzgl=10 i lp=890</v>
      </c>
      <c r="P99" s="407" t="str">
        <f aca="false">+"rokwzgl="&amp;P$9&amp;" i lp="&amp;$A99</f>
        <v>rokwzgl=11 i lp=890</v>
      </c>
      <c r="Q99" s="407" t="str">
        <f aca="false">+"rokwzgl="&amp;Q$9&amp;" i lp="&amp;$A99</f>
        <v>rokwzgl=12 i lp=890</v>
      </c>
      <c r="R99" s="407" t="str">
        <f aca="false">+"rokwzgl="&amp;R$9&amp;" i lp="&amp;$A99</f>
        <v>rokwzgl=13 i lp=890</v>
      </c>
      <c r="S99" s="407" t="str">
        <f aca="false">+"rokwzgl="&amp;S$9&amp;" i lp="&amp;$A99</f>
        <v>rokwzgl=14 i lp=890</v>
      </c>
      <c r="T99" s="407" t="str">
        <f aca="false">+"rokwzgl="&amp;T$9&amp;" i lp="&amp;$A99</f>
        <v>rokwzgl=15 i lp=890</v>
      </c>
      <c r="U99" s="407" t="str">
        <f aca="false">+"rokwzgl="&amp;U$9&amp;" i lp="&amp;$A99</f>
        <v>rokwzgl=16 i lp=890</v>
      </c>
      <c r="V99" s="407" t="str">
        <f aca="false">+"rokwzgl="&amp;V$9&amp;" i lp="&amp;$A99</f>
        <v>rokwzgl=17 i lp=890</v>
      </c>
      <c r="W99" s="407" t="str">
        <f aca="false">+"rokwzgl="&amp;W$9&amp;" i lp="&amp;$A99</f>
        <v>rokwzgl=18 i lp=890</v>
      </c>
      <c r="X99" s="407" t="str">
        <f aca="false">+"rokwzgl="&amp;X$9&amp;" i lp="&amp;$A99</f>
        <v>rokwzgl=19 i lp=890</v>
      </c>
      <c r="Y99" s="407" t="str">
        <f aca="false">+"rokwzgl="&amp;Y$9&amp;" i lp="&amp;$A99</f>
        <v>rokwzgl=20 i lp=890</v>
      </c>
      <c r="Z99" s="407" t="str">
        <f aca="false">+"rokwzgl="&amp;Z$9&amp;" i lp="&amp;$A99</f>
        <v>rokwzgl=21 i lp=890</v>
      </c>
      <c r="AA99" s="407" t="str">
        <f aca="false">+"rokwzgl="&amp;AA$9&amp;" i lp="&amp;$A99</f>
        <v>rokwzgl=22 i lp=890</v>
      </c>
      <c r="AB99" s="407" t="str">
        <f aca="false">+"rokwzgl="&amp;AB$9&amp;" i lp="&amp;$A99</f>
        <v>rokwzgl=23 i lp=890</v>
      </c>
      <c r="AC99" s="407" t="str">
        <f aca="false">+"rokwzgl="&amp;AC$9&amp;" i lp="&amp;$A99</f>
        <v>rokwzgl=24 i lp=890</v>
      </c>
      <c r="AD99" s="407" t="str">
        <f aca="false">+"rokwzgl="&amp;AD$9&amp;" i lp="&amp;$A99</f>
        <v>rokwzgl=25 i lp=890</v>
      </c>
      <c r="AE99" s="407" t="str">
        <f aca="false">+"rokwzgl="&amp;AE$9&amp;" i lp="&amp;$A99</f>
        <v>rokwzgl=26 i lp=890</v>
      </c>
      <c r="AF99" s="407" t="str">
        <f aca="false">+"rokwzgl="&amp;AF$9&amp;" i lp="&amp;$A99</f>
        <v>rokwzgl=27 i lp=890</v>
      </c>
      <c r="AG99" s="407" t="str">
        <f aca="false">+"rokwzgl="&amp;AG$9&amp;" i lp="&amp;$A99</f>
        <v>rokwzgl=28 i lp=890</v>
      </c>
      <c r="AH99" s="407" t="str">
        <f aca="false">+"rokwzgl="&amp;AH$9&amp;" i lp="&amp;$A99</f>
        <v>rokwzgl=29 i lp=890</v>
      </c>
    </row>
    <row r="100" customFormat="false" ht="11.25" hidden="false" customHeight="false" outlineLevel="0" collapsed="false">
      <c r="A100" s="406" t="n">
        <v>900</v>
      </c>
      <c r="B100" s="406" t="n">
        <v>14.3</v>
      </c>
      <c r="C100" s="407" t="s">
        <v>457</v>
      </c>
      <c r="D100" s="407" t="str">
        <f aca="false">+"rokwzgl="&amp;D$9&amp;" i lp="&amp;$A100</f>
        <v>rokwzgl=0 i lp=900</v>
      </c>
      <c r="E100" s="407" t="str">
        <f aca="false">+"rokwzgl="&amp;E$9&amp;" i lp="&amp;$A100</f>
        <v>rokwzgl=0 i lp=900</v>
      </c>
      <c r="F100" s="407" t="str">
        <f aca="false">+"rokwzgl="&amp;F$9&amp;" i lp="&amp;$A100</f>
        <v>rokwzgl=1 i lp=900</v>
      </c>
      <c r="G100" s="407" t="str">
        <f aca="false">+"rokwzgl="&amp;G$9&amp;" i lp="&amp;$A100</f>
        <v>rokwzgl=2 i lp=900</v>
      </c>
      <c r="H100" s="407" t="str">
        <f aca="false">+"rokwzgl="&amp;H$9&amp;" i lp="&amp;$A100</f>
        <v>rokwzgl=3 i lp=900</v>
      </c>
      <c r="I100" s="407" t="str">
        <f aca="false">+"rokwzgl="&amp;I$9&amp;" i lp="&amp;$A100</f>
        <v>rokwzgl=4 i lp=900</v>
      </c>
      <c r="J100" s="407" t="str">
        <f aca="false">+"rokwzgl="&amp;J$9&amp;" i lp="&amp;$A100</f>
        <v>rokwzgl=5 i lp=900</v>
      </c>
      <c r="K100" s="407" t="str">
        <f aca="false">+"rokwzgl="&amp;K$9&amp;" i lp="&amp;$A100</f>
        <v>rokwzgl=6 i lp=900</v>
      </c>
      <c r="L100" s="407" t="str">
        <f aca="false">+"rokwzgl="&amp;L$9&amp;" i lp="&amp;$A100</f>
        <v>rokwzgl=7 i lp=900</v>
      </c>
      <c r="M100" s="407" t="str">
        <f aca="false">+"rokwzgl="&amp;M$9&amp;" i lp="&amp;$A100</f>
        <v>rokwzgl=8 i lp=900</v>
      </c>
      <c r="N100" s="407" t="str">
        <f aca="false">+"rokwzgl="&amp;N$9&amp;" i lp="&amp;$A100</f>
        <v>rokwzgl=9 i lp=900</v>
      </c>
      <c r="O100" s="407" t="str">
        <f aca="false">+"rokwzgl="&amp;O$9&amp;" i lp="&amp;$A100</f>
        <v>rokwzgl=10 i lp=900</v>
      </c>
      <c r="P100" s="407" t="str">
        <f aca="false">+"rokwzgl="&amp;P$9&amp;" i lp="&amp;$A100</f>
        <v>rokwzgl=11 i lp=900</v>
      </c>
      <c r="Q100" s="407" t="str">
        <f aca="false">+"rokwzgl="&amp;Q$9&amp;" i lp="&amp;$A100</f>
        <v>rokwzgl=12 i lp=900</v>
      </c>
      <c r="R100" s="407" t="str">
        <f aca="false">+"rokwzgl="&amp;R$9&amp;" i lp="&amp;$A100</f>
        <v>rokwzgl=13 i lp=900</v>
      </c>
      <c r="S100" s="407" t="str">
        <f aca="false">+"rokwzgl="&amp;S$9&amp;" i lp="&amp;$A100</f>
        <v>rokwzgl=14 i lp=900</v>
      </c>
      <c r="T100" s="407" t="str">
        <f aca="false">+"rokwzgl="&amp;T$9&amp;" i lp="&amp;$A100</f>
        <v>rokwzgl=15 i lp=900</v>
      </c>
      <c r="U100" s="407" t="str">
        <f aca="false">+"rokwzgl="&amp;U$9&amp;" i lp="&amp;$A100</f>
        <v>rokwzgl=16 i lp=900</v>
      </c>
      <c r="V100" s="407" t="str">
        <f aca="false">+"rokwzgl="&amp;V$9&amp;" i lp="&amp;$A100</f>
        <v>rokwzgl=17 i lp=900</v>
      </c>
      <c r="W100" s="407" t="str">
        <f aca="false">+"rokwzgl="&amp;W$9&amp;" i lp="&amp;$A100</f>
        <v>rokwzgl=18 i lp=900</v>
      </c>
      <c r="X100" s="407" t="str">
        <f aca="false">+"rokwzgl="&amp;X$9&amp;" i lp="&amp;$A100</f>
        <v>rokwzgl=19 i lp=900</v>
      </c>
      <c r="Y100" s="407" t="str">
        <f aca="false">+"rokwzgl="&amp;Y$9&amp;" i lp="&amp;$A100</f>
        <v>rokwzgl=20 i lp=900</v>
      </c>
      <c r="Z100" s="407" t="str">
        <f aca="false">+"rokwzgl="&amp;Z$9&amp;" i lp="&amp;$A100</f>
        <v>rokwzgl=21 i lp=900</v>
      </c>
      <c r="AA100" s="407" t="str">
        <f aca="false">+"rokwzgl="&amp;AA$9&amp;" i lp="&amp;$A100</f>
        <v>rokwzgl=22 i lp=900</v>
      </c>
      <c r="AB100" s="407" t="str">
        <f aca="false">+"rokwzgl="&amp;AB$9&amp;" i lp="&amp;$A100</f>
        <v>rokwzgl=23 i lp=900</v>
      </c>
      <c r="AC100" s="407" t="str">
        <f aca="false">+"rokwzgl="&amp;AC$9&amp;" i lp="&amp;$A100</f>
        <v>rokwzgl=24 i lp=900</v>
      </c>
      <c r="AD100" s="407" t="str">
        <f aca="false">+"rokwzgl="&amp;AD$9&amp;" i lp="&amp;$A100</f>
        <v>rokwzgl=25 i lp=900</v>
      </c>
      <c r="AE100" s="407" t="str">
        <f aca="false">+"rokwzgl="&amp;AE$9&amp;" i lp="&amp;$A100</f>
        <v>rokwzgl=26 i lp=900</v>
      </c>
      <c r="AF100" s="407" t="str">
        <f aca="false">+"rokwzgl="&amp;AF$9&amp;" i lp="&amp;$A100</f>
        <v>rokwzgl=27 i lp=900</v>
      </c>
      <c r="AG100" s="407" t="str">
        <f aca="false">+"rokwzgl="&amp;AG$9&amp;" i lp="&amp;$A100</f>
        <v>rokwzgl=28 i lp=900</v>
      </c>
      <c r="AH100" s="407" t="str">
        <f aca="false">+"rokwzgl="&amp;AH$9&amp;" i lp="&amp;$A100</f>
        <v>rokwzgl=29 i lp=900</v>
      </c>
    </row>
    <row r="101" customFormat="false" ht="11.25" hidden="false" customHeight="false" outlineLevel="0" collapsed="false">
      <c r="A101" s="406" t="n">
        <v>910</v>
      </c>
      <c r="B101" s="406" t="s">
        <v>195</v>
      </c>
      <c r="C101" s="407" t="s">
        <v>458</v>
      </c>
      <c r="D101" s="407" t="str">
        <f aca="false">+"rokwzgl="&amp;D$9&amp;" i lp="&amp;$A101</f>
        <v>rokwzgl=0 i lp=910</v>
      </c>
      <c r="E101" s="407" t="str">
        <f aca="false">+"rokwzgl="&amp;E$9&amp;" i lp="&amp;$A101</f>
        <v>rokwzgl=0 i lp=910</v>
      </c>
      <c r="F101" s="407" t="str">
        <f aca="false">+"rokwzgl="&amp;F$9&amp;" i lp="&amp;$A101</f>
        <v>rokwzgl=1 i lp=910</v>
      </c>
      <c r="G101" s="407" t="str">
        <f aca="false">+"rokwzgl="&amp;G$9&amp;" i lp="&amp;$A101</f>
        <v>rokwzgl=2 i lp=910</v>
      </c>
      <c r="H101" s="407" t="str">
        <f aca="false">+"rokwzgl="&amp;H$9&amp;" i lp="&amp;$A101</f>
        <v>rokwzgl=3 i lp=910</v>
      </c>
      <c r="I101" s="407" t="str">
        <f aca="false">+"rokwzgl="&amp;I$9&amp;" i lp="&amp;$A101</f>
        <v>rokwzgl=4 i lp=910</v>
      </c>
      <c r="J101" s="407" t="str">
        <f aca="false">+"rokwzgl="&amp;J$9&amp;" i lp="&amp;$A101</f>
        <v>rokwzgl=5 i lp=910</v>
      </c>
      <c r="K101" s="407" t="str">
        <f aca="false">+"rokwzgl="&amp;K$9&amp;" i lp="&amp;$A101</f>
        <v>rokwzgl=6 i lp=910</v>
      </c>
      <c r="L101" s="407" t="str">
        <f aca="false">+"rokwzgl="&amp;L$9&amp;" i lp="&amp;$A101</f>
        <v>rokwzgl=7 i lp=910</v>
      </c>
      <c r="M101" s="407" t="str">
        <f aca="false">+"rokwzgl="&amp;M$9&amp;" i lp="&amp;$A101</f>
        <v>rokwzgl=8 i lp=910</v>
      </c>
      <c r="N101" s="407" t="str">
        <f aca="false">+"rokwzgl="&amp;N$9&amp;" i lp="&amp;$A101</f>
        <v>rokwzgl=9 i lp=910</v>
      </c>
      <c r="O101" s="407" t="str">
        <f aca="false">+"rokwzgl="&amp;O$9&amp;" i lp="&amp;$A101</f>
        <v>rokwzgl=10 i lp=910</v>
      </c>
      <c r="P101" s="407" t="str">
        <f aca="false">+"rokwzgl="&amp;P$9&amp;" i lp="&amp;$A101</f>
        <v>rokwzgl=11 i lp=910</v>
      </c>
      <c r="Q101" s="407" t="str">
        <f aca="false">+"rokwzgl="&amp;Q$9&amp;" i lp="&amp;$A101</f>
        <v>rokwzgl=12 i lp=910</v>
      </c>
      <c r="R101" s="407" t="str">
        <f aca="false">+"rokwzgl="&amp;R$9&amp;" i lp="&amp;$A101</f>
        <v>rokwzgl=13 i lp=910</v>
      </c>
      <c r="S101" s="407" t="str">
        <f aca="false">+"rokwzgl="&amp;S$9&amp;" i lp="&amp;$A101</f>
        <v>rokwzgl=14 i lp=910</v>
      </c>
      <c r="T101" s="407" t="str">
        <f aca="false">+"rokwzgl="&amp;T$9&amp;" i lp="&amp;$A101</f>
        <v>rokwzgl=15 i lp=910</v>
      </c>
      <c r="U101" s="407" t="str">
        <f aca="false">+"rokwzgl="&amp;U$9&amp;" i lp="&amp;$A101</f>
        <v>rokwzgl=16 i lp=910</v>
      </c>
      <c r="V101" s="407" t="str">
        <f aca="false">+"rokwzgl="&amp;V$9&amp;" i lp="&amp;$A101</f>
        <v>rokwzgl=17 i lp=910</v>
      </c>
      <c r="W101" s="407" t="str">
        <f aca="false">+"rokwzgl="&amp;W$9&amp;" i lp="&amp;$A101</f>
        <v>rokwzgl=18 i lp=910</v>
      </c>
      <c r="X101" s="407" t="str">
        <f aca="false">+"rokwzgl="&amp;X$9&amp;" i lp="&amp;$A101</f>
        <v>rokwzgl=19 i lp=910</v>
      </c>
      <c r="Y101" s="407" t="str">
        <f aca="false">+"rokwzgl="&amp;Y$9&amp;" i lp="&amp;$A101</f>
        <v>rokwzgl=20 i lp=910</v>
      </c>
      <c r="Z101" s="407" t="str">
        <f aca="false">+"rokwzgl="&amp;Z$9&amp;" i lp="&amp;$A101</f>
        <v>rokwzgl=21 i lp=910</v>
      </c>
      <c r="AA101" s="407" t="str">
        <f aca="false">+"rokwzgl="&amp;AA$9&amp;" i lp="&amp;$A101</f>
        <v>rokwzgl=22 i lp=910</v>
      </c>
      <c r="AB101" s="407" t="str">
        <f aca="false">+"rokwzgl="&amp;AB$9&amp;" i lp="&amp;$A101</f>
        <v>rokwzgl=23 i lp=910</v>
      </c>
      <c r="AC101" s="407" t="str">
        <f aca="false">+"rokwzgl="&amp;AC$9&amp;" i lp="&amp;$A101</f>
        <v>rokwzgl=24 i lp=910</v>
      </c>
      <c r="AD101" s="407" t="str">
        <f aca="false">+"rokwzgl="&amp;AD$9&amp;" i lp="&amp;$A101</f>
        <v>rokwzgl=25 i lp=910</v>
      </c>
      <c r="AE101" s="407" t="str">
        <f aca="false">+"rokwzgl="&amp;AE$9&amp;" i lp="&amp;$A101</f>
        <v>rokwzgl=26 i lp=910</v>
      </c>
      <c r="AF101" s="407" t="str">
        <f aca="false">+"rokwzgl="&amp;AF$9&amp;" i lp="&amp;$A101</f>
        <v>rokwzgl=27 i lp=910</v>
      </c>
      <c r="AG101" s="407" t="str">
        <f aca="false">+"rokwzgl="&amp;AG$9&amp;" i lp="&amp;$A101</f>
        <v>rokwzgl=28 i lp=910</v>
      </c>
      <c r="AH101" s="407" t="str">
        <f aca="false">+"rokwzgl="&amp;AH$9&amp;" i lp="&amp;$A101</f>
        <v>rokwzgl=29 i lp=910</v>
      </c>
    </row>
    <row r="102" customFormat="false" ht="11.25" hidden="false" customHeight="false" outlineLevel="0" collapsed="false">
      <c r="A102" s="406" t="n">
        <v>920</v>
      </c>
      <c r="B102" s="406" t="s">
        <v>197</v>
      </c>
      <c r="C102" s="407" t="s">
        <v>459</v>
      </c>
      <c r="D102" s="407" t="str">
        <f aca="false">+"rokwzgl="&amp;D$9&amp;" i lp="&amp;$A102</f>
        <v>rokwzgl=0 i lp=920</v>
      </c>
      <c r="E102" s="407" t="str">
        <f aca="false">+"rokwzgl="&amp;E$9&amp;" i lp="&amp;$A102</f>
        <v>rokwzgl=0 i lp=920</v>
      </c>
      <c r="F102" s="407" t="str">
        <f aca="false">+"rokwzgl="&amp;F$9&amp;" i lp="&amp;$A102</f>
        <v>rokwzgl=1 i lp=920</v>
      </c>
      <c r="G102" s="407" t="str">
        <f aca="false">+"rokwzgl="&amp;G$9&amp;" i lp="&amp;$A102</f>
        <v>rokwzgl=2 i lp=920</v>
      </c>
      <c r="H102" s="407" t="str">
        <f aca="false">+"rokwzgl="&amp;H$9&amp;" i lp="&amp;$A102</f>
        <v>rokwzgl=3 i lp=920</v>
      </c>
      <c r="I102" s="407" t="str">
        <f aca="false">+"rokwzgl="&amp;I$9&amp;" i lp="&amp;$A102</f>
        <v>rokwzgl=4 i lp=920</v>
      </c>
      <c r="J102" s="407" t="str">
        <f aca="false">+"rokwzgl="&amp;J$9&amp;" i lp="&amp;$A102</f>
        <v>rokwzgl=5 i lp=920</v>
      </c>
      <c r="K102" s="407" t="str">
        <f aca="false">+"rokwzgl="&amp;K$9&amp;" i lp="&amp;$A102</f>
        <v>rokwzgl=6 i lp=920</v>
      </c>
      <c r="L102" s="407" t="str">
        <f aca="false">+"rokwzgl="&amp;L$9&amp;" i lp="&amp;$A102</f>
        <v>rokwzgl=7 i lp=920</v>
      </c>
      <c r="M102" s="407" t="str">
        <f aca="false">+"rokwzgl="&amp;M$9&amp;" i lp="&amp;$A102</f>
        <v>rokwzgl=8 i lp=920</v>
      </c>
      <c r="N102" s="407" t="str">
        <f aca="false">+"rokwzgl="&amp;N$9&amp;" i lp="&amp;$A102</f>
        <v>rokwzgl=9 i lp=920</v>
      </c>
      <c r="O102" s="407" t="str">
        <f aca="false">+"rokwzgl="&amp;O$9&amp;" i lp="&amp;$A102</f>
        <v>rokwzgl=10 i lp=920</v>
      </c>
      <c r="P102" s="407" t="str">
        <f aca="false">+"rokwzgl="&amp;P$9&amp;" i lp="&amp;$A102</f>
        <v>rokwzgl=11 i lp=920</v>
      </c>
      <c r="Q102" s="407" t="str">
        <f aca="false">+"rokwzgl="&amp;Q$9&amp;" i lp="&amp;$A102</f>
        <v>rokwzgl=12 i lp=920</v>
      </c>
      <c r="R102" s="407" t="str">
        <f aca="false">+"rokwzgl="&amp;R$9&amp;" i lp="&amp;$A102</f>
        <v>rokwzgl=13 i lp=920</v>
      </c>
      <c r="S102" s="407" t="str">
        <f aca="false">+"rokwzgl="&amp;S$9&amp;" i lp="&amp;$A102</f>
        <v>rokwzgl=14 i lp=920</v>
      </c>
      <c r="T102" s="407" t="str">
        <f aca="false">+"rokwzgl="&amp;T$9&amp;" i lp="&amp;$A102</f>
        <v>rokwzgl=15 i lp=920</v>
      </c>
      <c r="U102" s="407" t="str">
        <f aca="false">+"rokwzgl="&amp;U$9&amp;" i lp="&amp;$A102</f>
        <v>rokwzgl=16 i lp=920</v>
      </c>
      <c r="V102" s="407" t="str">
        <f aca="false">+"rokwzgl="&amp;V$9&amp;" i lp="&amp;$A102</f>
        <v>rokwzgl=17 i lp=920</v>
      </c>
      <c r="W102" s="407" t="str">
        <f aca="false">+"rokwzgl="&amp;W$9&amp;" i lp="&amp;$A102</f>
        <v>rokwzgl=18 i lp=920</v>
      </c>
      <c r="X102" s="407" t="str">
        <f aca="false">+"rokwzgl="&amp;X$9&amp;" i lp="&amp;$A102</f>
        <v>rokwzgl=19 i lp=920</v>
      </c>
      <c r="Y102" s="407" t="str">
        <f aca="false">+"rokwzgl="&amp;Y$9&amp;" i lp="&amp;$A102</f>
        <v>rokwzgl=20 i lp=920</v>
      </c>
      <c r="Z102" s="407" t="str">
        <f aca="false">+"rokwzgl="&amp;Z$9&amp;" i lp="&amp;$A102</f>
        <v>rokwzgl=21 i lp=920</v>
      </c>
      <c r="AA102" s="407" t="str">
        <f aca="false">+"rokwzgl="&amp;AA$9&amp;" i lp="&amp;$A102</f>
        <v>rokwzgl=22 i lp=920</v>
      </c>
      <c r="AB102" s="407" t="str">
        <f aca="false">+"rokwzgl="&amp;AB$9&amp;" i lp="&amp;$A102</f>
        <v>rokwzgl=23 i lp=920</v>
      </c>
      <c r="AC102" s="407" t="str">
        <f aca="false">+"rokwzgl="&amp;AC$9&amp;" i lp="&amp;$A102</f>
        <v>rokwzgl=24 i lp=920</v>
      </c>
      <c r="AD102" s="407" t="str">
        <f aca="false">+"rokwzgl="&amp;AD$9&amp;" i lp="&amp;$A102</f>
        <v>rokwzgl=25 i lp=920</v>
      </c>
      <c r="AE102" s="407" t="str">
        <f aca="false">+"rokwzgl="&amp;AE$9&amp;" i lp="&amp;$A102</f>
        <v>rokwzgl=26 i lp=920</v>
      </c>
      <c r="AF102" s="407" t="str">
        <f aca="false">+"rokwzgl="&amp;AF$9&amp;" i lp="&amp;$A102</f>
        <v>rokwzgl=27 i lp=920</v>
      </c>
      <c r="AG102" s="407" t="str">
        <f aca="false">+"rokwzgl="&amp;AG$9&amp;" i lp="&amp;$A102</f>
        <v>rokwzgl=28 i lp=920</v>
      </c>
      <c r="AH102" s="407" t="str">
        <f aca="false">+"rokwzgl="&amp;AH$9&amp;" i lp="&amp;$A102</f>
        <v>rokwzgl=29 i lp=920</v>
      </c>
    </row>
    <row r="103" customFormat="false" ht="11.25" hidden="false" customHeight="false" outlineLevel="0" collapsed="false">
      <c r="A103" s="406" t="n">
        <v>930</v>
      </c>
      <c r="B103" s="406" t="s">
        <v>199</v>
      </c>
      <c r="C103" s="407" t="s">
        <v>460</v>
      </c>
      <c r="D103" s="407" t="str">
        <f aca="false">+"rokwzgl="&amp;D$9&amp;" i lp="&amp;$A103</f>
        <v>rokwzgl=0 i lp=930</v>
      </c>
      <c r="E103" s="407" t="str">
        <f aca="false">+"rokwzgl="&amp;E$9&amp;" i lp="&amp;$A103</f>
        <v>rokwzgl=0 i lp=930</v>
      </c>
      <c r="F103" s="407" t="str">
        <f aca="false">+"rokwzgl="&amp;F$9&amp;" i lp="&amp;$A103</f>
        <v>rokwzgl=1 i lp=930</v>
      </c>
      <c r="G103" s="407" t="str">
        <f aca="false">+"rokwzgl="&amp;G$9&amp;" i lp="&amp;$A103</f>
        <v>rokwzgl=2 i lp=930</v>
      </c>
      <c r="H103" s="407" t="str">
        <f aca="false">+"rokwzgl="&amp;H$9&amp;" i lp="&amp;$A103</f>
        <v>rokwzgl=3 i lp=930</v>
      </c>
      <c r="I103" s="407" t="str">
        <f aca="false">+"rokwzgl="&amp;I$9&amp;" i lp="&amp;$A103</f>
        <v>rokwzgl=4 i lp=930</v>
      </c>
      <c r="J103" s="407" t="str">
        <f aca="false">+"rokwzgl="&amp;J$9&amp;" i lp="&amp;$A103</f>
        <v>rokwzgl=5 i lp=930</v>
      </c>
      <c r="K103" s="407" t="str">
        <f aca="false">+"rokwzgl="&amp;K$9&amp;" i lp="&amp;$A103</f>
        <v>rokwzgl=6 i lp=930</v>
      </c>
      <c r="L103" s="407" t="str">
        <f aca="false">+"rokwzgl="&amp;L$9&amp;" i lp="&amp;$A103</f>
        <v>rokwzgl=7 i lp=930</v>
      </c>
      <c r="M103" s="407" t="str">
        <f aca="false">+"rokwzgl="&amp;M$9&amp;" i lp="&amp;$A103</f>
        <v>rokwzgl=8 i lp=930</v>
      </c>
      <c r="N103" s="407" t="str">
        <f aca="false">+"rokwzgl="&amp;N$9&amp;" i lp="&amp;$A103</f>
        <v>rokwzgl=9 i lp=930</v>
      </c>
      <c r="O103" s="407" t="str">
        <f aca="false">+"rokwzgl="&amp;O$9&amp;" i lp="&amp;$A103</f>
        <v>rokwzgl=10 i lp=930</v>
      </c>
      <c r="P103" s="407" t="str">
        <f aca="false">+"rokwzgl="&amp;P$9&amp;" i lp="&amp;$A103</f>
        <v>rokwzgl=11 i lp=930</v>
      </c>
      <c r="Q103" s="407" t="str">
        <f aca="false">+"rokwzgl="&amp;Q$9&amp;" i lp="&amp;$A103</f>
        <v>rokwzgl=12 i lp=930</v>
      </c>
      <c r="R103" s="407" t="str">
        <f aca="false">+"rokwzgl="&amp;R$9&amp;" i lp="&amp;$A103</f>
        <v>rokwzgl=13 i lp=930</v>
      </c>
      <c r="S103" s="407" t="str">
        <f aca="false">+"rokwzgl="&amp;S$9&amp;" i lp="&amp;$A103</f>
        <v>rokwzgl=14 i lp=930</v>
      </c>
      <c r="T103" s="407" t="str">
        <f aca="false">+"rokwzgl="&amp;T$9&amp;" i lp="&amp;$A103</f>
        <v>rokwzgl=15 i lp=930</v>
      </c>
      <c r="U103" s="407" t="str">
        <f aca="false">+"rokwzgl="&amp;U$9&amp;" i lp="&amp;$A103</f>
        <v>rokwzgl=16 i lp=930</v>
      </c>
      <c r="V103" s="407" t="str">
        <f aca="false">+"rokwzgl="&amp;V$9&amp;" i lp="&amp;$A103</f>
        <v>rokwzgl=17 i lp=930</v>
      </c>
      <c r="W103" s="407" t="str">
        <f aca="false">+"rokwzgl="&amp;W$9&amp;" i lp="&amp;$A103</f>
        <v>rokwzgl=18 i lp=930</v>
      </c>
      <c r="X103" s="407" t="str">
        <f aca="false">+"rokwzgl="&amp;X$9&amp;" i lp="&amp;$A103</f>
        <v>rokwzgl=19 i lp=930</v>
      </c>
      <c r="Y103" s="407" t="str">
        <f aca="false">+"rokwzgl="&amp;Y$9&amp;" i lp="&amp;$A103</f>
        <v>rokwzgl=20 i lp=930</v>
      </c>
      <c r="Z103" s="407" t="str">
        <f aca="false">+"rokwzgl="&amp;Z$9&amp;" i lp="&amp;$A103</f>
        <v>rokwzgl=21 i lp=930</v>
      </c>
      <c r="AA103" s="407" t="str">
        <f aca="false">+"rokwzgl="&amp;AA$9&amp;" i lp="&amp;$A103</f>
        <v>rokwzgl=22 i lp=930</v>
      </c>
      <c r="AB103" s="407" t="str">
        <f aca="false">+"rokwzgl="&amp;AB$9&amp;" i lp="&amp;$A103</f>
        <v>rokwzgl=23 i lp=930</v>
      </c>
      <c r="AC103" s="407" t="str">
        <f aca="false">+"rokwzgl="&amp;AC$9&amp;" i lp="&amp;$A103</f>
        <v>rokwzgl=24 i lp=930</v>
      </c>
      <c r="AD103" s="407" t="str">
        <f aca="false">+"rokwzgl="&amp;AD$9&amp;" i lp="&amp;$A103</f>
        <v>rokwzgl=25 i lp=930</v>
      </c>
      <c r="AE103" s="407" t="str">
        <f aca="false">+"rokwzgl="&amp;AE$9&amp;" i lp="&amp;$A103</f>
        <v>rokwzgl=26 i lp=930</v>
      </c>
      <c r="AF103" s="407" t="str">
        <f aca="false">+"rokwzgl="&amp;AF$9&amp;" i lp="&amp;$A103</f>
        <v>rokwzgl=27 i lp=930</v>
      </c>
      <c r="AG103" s="407" t="str">
        <f aca="false">+"rokwzgl="&amp;AG$9&amp;" i lp="&amp;$A103</f>
        <v>rokwzgl=28 i lp=930</v>
      </c>
      <c r="AH103" s="407" t="str">
        <f aca="false">+"rokwzgl="&amp;AH$9&amp;" i lp="&amp;$A103</f>
        <v>rokwzgl=29 i lp=930</v>
      </c>
    </row>
    <row r="104" customFormat="false" ht="11.25" hidden="false" customHeight="false" outlineLevel="0" collapsed="false">
      <c r="A104" s="406" t="n">
        <v>940</v>
      </c>
      <c r="B104" s="406" t="n">
        <v>14.4</v>
      </c>
      <c r="C104" s="407" t="s">
        <v>461</v>
      </c>
      <c r="D104" s="407" t="str">
        <f aca="false">+"rokwzgl="&amp;D$9&amp;" i lp="&amp;$A104</f>
        <v>rokwzgl=0 i lp=940</v>
      </c>
      <c r="E104" s="407" t="str">
        <f aca="false">+"rokwzgl="&amp;E$9&amp;" i lp="&amp;$A104</f>
        <v>rokwzgl=0 i lp=940</v>
      </c>
      <c r="F104" s="407" t="str">
        <f aca="false">+"rokwzgl="&amp;F$9&amp;" i lp="&amp;$A104</f>
        <v>rokwzgl=1 i lp=940</v>
      </c>
      <c r="G104" s="407" t="str">
        <f aca="false">+"rokwzgl="&amp;G$9&amp;" i lp="&amp;$A104</f>
        <v>rokwzgl=2 i lp=940</v>
      </c>
      <c r="H104" s="407" t="str">
        <f aca="false">+"rokwzgl="&amp;H$9&amp;" i lp="&amp;$A104</f>
        <v>rokwzgl=3 i lp=940</v>
      </c>
      <c r="I104" s="407" t="str">
        <f aca="false">+"rokwzgl="&amp;I$9&amp;" i lp="&amp;$A104</f>
        <v>rokwzgl=4 i lp=940</v>
      </c>
      <c r="J104" s="407" t="str">
        <f aca="false">+"rokwzgl="&amp;J$9&amp;" i lp="&amp;$A104</f>
        <v>rokwzgl=5 i lp=940</v>
      </c>
      <c r="K104" s="407" t="str">
        <f aca="false">+"rokwzgl="&amp;K$9&amp;" i lp="&amp;$A104</f>
        <v>rokwzgl=6 i lp=940</v>
      </c>
      <c r="L104" s="407" t="str">
        <f aca="false">+"rokwzgl="&amp;L$9&amp;" i lp="&amp;$A104</f>
        <v>rokwzgl=7 i lp=940</v>
      </c>
      <c r="M104" s="407" t="str">
        <f aca="false">+"rokwzgl="&amp;M$9&amp;" i lp="&amp;$A104</f>
        <v>rokwzgl=8 i lp=940</v>
      </c>
      <c r="N104" s="407" t="str">
        <f aca="false">+"rokwzgl="&amp;N$9&amp;" i lp="&amp;$A104</f>
        <v>rokwzgl=9 i lp=940</v>
      </c>
      <c r="O104" s="407" t="str">
        <f aca="false">+"rokwzgl="&amp;O$9&amp;" i lp="&amp;$A104</f>
        <v>rokwzgl=10 i lp=940</v>
      </c>
      <c r="P104" s="407" t="str">
        <f aca="false">+"rokwzgl="&amp;P$9&amp;" i lp="&amp;$A104</f>
        <v>rokwzgl=11 i lp=940</v>
      </c>
      <c r="Q104" s="407" t="str">
        <f aca="false">+"rokwzgl="&amp;Q$9&amp;" i lp="&amp;$A104</f>
        <v>rokwzgl=12 i lp=940</v>
      </c>
      <c r="R104" s="407" t="str">
        <f aca="false">+"rokwzgl="&amp;R$9&amp;" i lp="&amp;$A104</f>
        <v>rokwzgl=13 i lp=940</v>
      </c>
      <c r="S104" s="407" t="str">
        <f aca="false">+"rokwzgl="&amp;S$9&amp;" i lp="&amp;$A104</f>
        <v>rokwzgl=14 i lp=940</v>
      </c>
      <c r="T104" s="407" t="str">
        <f aca="false">+"rokwzgl="&amp;T$9&amp;" i lp="&amp;$A104</f>
        <v>rokwzgl=15 i lp=940</v>
      </c>
      <c r="U104" s="407" t="str">
        <f aca="false">+"rokwzgl="&amp;U$9&amp;" i lp="&amp;$A104</f>
        <v>rokwzgl=16 i lp=940</v>
      </c>
      <c r="V104" s="407" t="str">
        <f aca="false">+"rokwzgl="&amp;V$9&amp;" i lp="&amp;$A104</f>
        <v>rokwzgl=17 i lp=940</v>
      </c>
      <c r="W104" s="407" t="str">
        <f aca="false">+"rokwzgl="&amp;W$9&amp;" i lp="&amp;$A104</f>
        <v>rokwzgl=18 i lp=940</v>
      </c>
      <c r="X104" s="407" t="str">
        <f aca="false">+"rokwzgl="&amp;X$9&amp;" i lp="&amp;$A104</f>
        <v>rokwzgl=19 i lp=940</v>
      </c>
      <c r="Y104" s="407" t="str">
        <f aca="false">+"rokwzgl="&amp;Y$9&amp;" i lp="&amp;$A104</f>
        <v>rokwzgl=20 i lp=940</v>
      </c>
      <c r="Z104" s="407" t="str">
        <f aca="false">+"rokwzgl="&amp;Z$9&amp;" i lp="&amp;$A104</f>
        <v>rokwzgl=21 i lp=940</v>
      </c>
      <c r="AA104" s="407" t="str">
        <f aca="false">+"rokwzgl="&amp;AA$9&amp;" i lp="&amp;$A104</f>
        <v>rokwzgl=22 i lp=940</v>
      </c>
      <c r="AB104" s="407" t="str">
        <f aca="false">+"rokwzgl="&amp;AB$9&amp;" i lp="&amp;$A104</f>
        <v>rokwzgl=23 i lp=940</v>
      </c>
      <c r="AC104" s="407" t="str">
        <f aca="false">+"rokwzgl="&amp;AC$9&amp;" i lp="&amp;$A104</f>
        <v>rokwzgl=24 i lp=940</v>
      </c>
      <c r="AD104" s="407" t="str">
        <f aca="false">+"rokwzgl="&amp;AD$9&amp;" i lp="&amp;$A104</f>
        <v>rokwzgl=25 i lp=940</v>
      </c>
      <c r="AE104" s="407" t="str">
        <f aca="false">+"rokwzgl="&amp;AE$9&amp;" i lp="&amp;$A104</f>
        <v>rokwzgl=26 i lp=940</v>
      </c>
      <c r="AF104" s="407" t="str">
        <f aca="false">+"rokwzgl="&amp;AF$9&amp;" i lp="&amp;$A104</f>
        <v>rokwzgl=27 i lp=940</v>
      </c>
      <c r="AG104" s="407" t="str">
        <f aca="false">+"rokwzgl="&amp;AG$9&amp;" i lp="&amp;$A104</f>
        <v>rokwzgl=28 i lp=940</v>
      </c>
      <c r="AH104" s="407" t="str">
        <f aca="false">+"rokwzgl="&amp;AH$9&amp;" i lp="&amp;$A104</f>
        <v>rokwzgl=29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P1" s="0" t="s">
        <v>464</v>
      </c>
      <c r="Q1" s="0" t="n">
        <f aca="false">MAX(M:M)</f>
        <v>2023</v>
      </c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478</v>
      </c>
      <c r="O3" s="411" t="s">
        <v>479</v>
      </c>
      <c r="P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4" t="n">
        <v>406052</v>
      </c>
      <c r="E4" s="414" t="n">
        <v>2</v>
      </c>
      <c r="F4" s="414"/>
      <c r="G4" s="414" t="n">
        <v>670</v>
      </c>
      <c r="H4" s="414" t="n">
        <v>12.1</v>
      </c>
      <c r="I4" s="414"/>
      <c r="J4" s="414" t="s">
        <v>436</v>
      </c>
      <c r="K4" s="415" t="b">
        <f aca="false">TRUE()</f>
        <v>1</v>
      </c>
      <c r="L4" s="415" t="n">
        <v>3</v>
      </c>
      <c r="M4" s="416" t="n">
        <v>2016</v>
      </c>
      <c r="N4" s="417" t="n">
        <v>0</v>
      </c>
      <c r="O4" s="418" t="n">
        <v>41628</v>
      </c>
      <c r="P4" s="418" t="n">
        <v>41628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4" t="n">
        <v>406052</v>
      </c>
      <c r="E5" s="414" t="n">
        <v>2</v>
      </c>
      <c r="F5" s="414"/>
      <c r="G5" s="414" t="n">
        <v>670</v>
      </c>
      <c r="H5" s="414" t="n">
        <v>12.1</v>
      </c>
      <c r="I5" s="414"/>
      <c r="J5" s="414" t="s">
        <v>436</v>
      </c>
      <c r="K5" s="415" t="b">
        <f aca="false">TRUE()</f>
        <v>1</v>
      </c>
      <c r="L5" s="415" t="n">
        <v>5</v>
      </c>
      <c r="M5" s="416" t="n">
        <v>2018</v>
      </c>
      <c r="N5" s="417" t="n">
        <v>0</v>
      </c>
      <c r="O5" s="418" t="n">
        <v>41628</v>
      </c>
      <c r="P5" s="418" t="n">
        <v>41628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4" t="n">
        <v>406052</v>
      </c>
      <c r="E6" s="414" t="n">
        <v>2</v>
      </c>
      <c r="F6" s="414"/>
      <c r="G6" s="414" t="n">
        <v>670</v>
      </c>
      <c r="H6" s="414" t="n">
        <v>12.1</v>
      </c>
      <c r="I6" s="414"/>
      <c r="J6" s="414" t="s">
        <v>436</v>
      </c>
      <c r="K6" s="415" t="b">
        <f aca="false">TRUE()</f>
        <v>1</v>
      </c>
      <c r="L6" s="415" t="n">
        <v>4</v>
      </c>
      <c r="M6" s="416" t="n">
        <v>2017</v>
      </c>
      <c r="N6" s="417" t="n">
        <v>0</v>
      </c>
      <c r="O6" s="418" t="n">
        <v>41628</v>
      </c>
      <c r="P6" s="418" t="n">
        <v>41628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4" t="n">
        <v>406052</v>
      </c>
      <c r="E7" s="414" t="n">
        <v>2</v>
      </c>
      <c r="F7" s="414"/>
      <c r="G7" s="414" t="n">
        <v>670</v>
      </c>
      <c r="H7" s="414" t="n">
        <v>12.1</v>
      </c>
      <c r="I7" s="414"/>
      <c r="J7" s="414" t="s">
        <v>436</v>
      </c>
      <c r="K7" s="415" t="b">
        <f aca="false">TRUE()</f>
        <v>1</v>
      </c>
      <c r="L7" s="415" t="n">
        <v>0</v>
      </c>
      <c r="M7" s="416" t="n">
        <v>2013</v>
      </c>
      <c r="N7" s="417" t="n">
        <v>0</v>
      </c>
      <c r="O7" s="418" t="n">
        <v>41628</v>
      </c>
      <c r="P7" s="418" t="n">
        <v>41628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4" t="n">
        <v>406052</v>
      </c>
      <c r="E8" s="414" t="n">
        <v>2</v>
      </c>
      <c r="F8" s="414"/>
      <c r="G8" s="414" t="n">
        <v>670</v>
      </c>
      <c r="H8" s="414" t="n">
        <v>12.1</v>
      </c>
      <c r="I8" s="414"/>
      <c r="J8" s="414" t="s">
        <v>436</v>
      </c>
      <c r="K8" s="415" t="b">
        <f aca="false">TRUE()</f>
        <v>1</v>
      </c>
      <c r="L8" s="415" t="n">
        <v>1</v>
      </c>
      <c r="M8" s="416" t="n">
        <v>2014</v>
      </c>
      <c r="N8" s="417" t="n">
        <v>0</v>
      </c>
      <c r="O8" s="418" t="n">
        <v>41628</v>
      </c>
      <c r="P8" s="418" t="n">
        <v>41628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4" t="n">
        <v>406052</v>
      </c>
      <c r="E9" s="414" t="n">
        <v>2</v>
      </c>
      <c r="F9" s="414"/>
      <c r="G9" s="414" t="n">
        <v>670</v>
      </c>
      <c r="H9" s="414" t="n">
        <v>12.1</v>
      </c>
      <c r="I9" s="414"/>
      <c r="J9" s="414" t="s">
        <v>436</v>
      </c>
      <c r="K9" s="415" t="b">
        <f aca="false">TRUE()</f>
        <v>1</v>
      </c>
      <c r="L9" s="415" t="n">
        <v>7</v>
      </c>
      <c r="M9" s="416" t="n">
        <v>2020</v>
      </c>
      <c r="N9" s="417" t="n">
        <v>0</v>
      </c>
      <c r="O9" s="418" t="n">
        <v>41628</v>
      </c>
      <c r="P9" s="418" t="n">
        <v>41628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4" t="n">
        <v>406052</v>
      </c>
      <c r="E10" s="414" t="n">
        <v>2</v>
      </c>
      <c r="F10" s="414"/>
      <c r="G10" s="414" t="n">
        <v>670</v>
      </c>
      <c r="H10" s="414" t="n">
        <v>12.1</v>
      </c>
      <c r="I10" s="414"/>
      <c r="J10" s="414" t="s">
        <v>436</v>
      </c>
      <c r="K10" s="415" t="b">
        <f aca="false">TRUE()</f>
        <v>1</v>
      </c>
      <c r="L10" s="415" t="n">
        <v>8</v>
      </c>
      <c r="M10" s="416" t="n">
        <v>2021</v>
      </c>
      <c r="N10" s="417" t="n">
        <v>0</v>
      </c>
      <c r="O10" s="418" t="n">
        <v>41628</v>
      </c>
      <c r="P10" s="418" t="n">
        <v>41628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4" t="n">
        <v>406052</v>
      </c>
      <c r="E11" s="414" t="n">
        <v>2</v>
      </c>
      <c r="F11" s="414"/>
      <c r="G11" s="414" t="n">
        <v>670</v>
      </c>
      <c r="H11" s="414" t="n">
        <v>12.1</v>
      </c>
      <c r="I11" s="414"/>
      <c r="J11" s="414" t="s">
        <v>436</v>
      </c>
      <c r="K11" s="415" t="b">
        <f aca="false">TRUE()</f>
        <v>1</v>
      </c>
      <c r="L11" s="415" t="n">
        <v>10</v>
      </c>
      <c r="M11" s="416" t="n">
        <v>2023</v>
      </c>
      <c r="N11" s="417" t="n">
        <v>0</v>
      </c>
      <c r="O11" s="418" t="n">
        <v>41628</v>
      </c>
      <c r="P11" s="418" t="n">
        <v>41628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4" t="n">
        <v>406052</v>
      </c>
      <c r="E12" s="414" t="n">
        <v>2</v>
      </c>
      <c r="F12" s="414"/>
      <c r="G12" s="414" t="n">
        <v>670</v>
      </c>
      <c r="H12" s="414" t="n">
        <v>12.1</v>
      </c>
      <c r="I12" s="414"/>
      <c r="J12" s="414" t="s">
        <v>436</v>
      </c>
      <c r="K12" s="415" t="b">
        <f aca="false">TRUE()</f>
        <v>1</v>
      </c>
      <c r="L12" s="415" t="n">
        <v>6</v>
      </c>
      <c r="M12" s="416" t="n">
        <v>2019</v>
      </c>
      <c r="N12" s="417" t="n">
        <v>0</v>
      </c>
      <c r="O12" s="418" t="n">
        <v>41628</v>
      </c>
      <c r="P12" s="418" t="n">
        <v>41628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4" t="n">
        <v>406052</v>
      </c>
      <c r="E13" s="414" t="n">
        <v>2</v>
      </c>
      <c r="F13" s="414"/>
      <c r="G13" s="414" t="n">
        <v>670</v>
      </c>
      <c r="H13" s="414" t="n">
        <v>12.1</v>
      </c>
      <c r="I13" s="414"/>
      <c r="J13" s="414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0</v>
      </c>
      <c r="O13" s="418" t="n">
        <v>41628</v>
      </c>
      <c r="P13" s="418" t="n">
        <v>41628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4" t="n">
        <v>406052</v>
      </c>
      <c r="E14" s="414" t="n">
        <v>2</v>
      </c>
      <c r="F14" s="414"/>
      <c r="G14" s="414" t="n">
        <v>670</v>
      </c>
      <c r="H14" s="414" t="n">
        <v>12.1</v>
      </c>
      <c r="I14" s="414"/>
      <c r="J14" s="414" t="s">
        <v>436</v>
      </c>
      <c r="K14" s="415" t="b">
        <f aca="false">TRUE()</f>
        <v>1</v>
      </c>
      <c r="L14" s="415" t="n">
        <v>2</v>
      </c>
      <c r="M14" s="416" t="n">
        <v>2015</v>
      </c>
      <c r="N14" s="417" t="n">
        <v>0</v>
      </c>
      <c r="O14" s="418" t="n">
        <v>41628</v>
      </c>
      <c r="P14" s="418" t="n">
        <v>41628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4" t="n">
        <v>406052</v>
      </c>
      <c r="E15" s="414" t="n">
        <v>2</v>
      </c>
      <c r="F15" s="414"/>
      <c r="G15" s="414" t="n">
        <v>910</v>
      </c>
      <c r="H15" s="414" t="s">
        <v>195</v>
      </c>
      <c r="I15" s="414"/>
      <c r="J15" s="414" t="s">
        <v>458</v>
      </c>
      <c r="K15" s="415" t="b">
        <f aca="false">TRUE()</f>
        <v>1</v>
      </c>
      <c r="L15" s="415" t="n">
        <v>6</v>
      </c>
      <c r="M15" s="416" t="n">
        <v>2019</v>
      </c>
      <c r="N15" s="417" t="n">
        <v>0</v>
      </c>
      <c r="O15" s="418" t="n">
        <v>41628</v>
      </c>
      <c r="P15" s="418" t="n">
        <v>41628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4" t="n">
        <v>406052</v>
      </c>
      <c r="E16" s="414" t="n">
        <v>2</v>
      </c>
      <c r="F16" s="414"/>
      <c r="G16" s="414" t="n">
        <v>910</v>
      </c>
      <c r="H16" s="414" t="s">
        <v>195</v>
      </c>
      <c r="I16" s="414"/>
      <c r="J16" s="414" t="s">
        <v>458</v>
      </c>
      <c r="K16" s="415" t="b">
        <f aca="false">TRUE()</f>
        <v>1</v>
      </c>
      <c r="L16" s="415" t="n">
        <v>7</v>
      </c>
      <c r="M16" s="416" t="n">
        <v>2020</v>
      </c>
      <c r="N16" s="417" t="n">
        <v>0</v>
      </c>
      <c r="O16" s="418" t="n">
        <v>41628</v>
      </c>
      <c r="P16" s="418" t="n">
        <v>41628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4" t="n">
        <v>406052</v>
      </c>
      <c r="E17" s="414" t="n">
        <v>2</v>
      </c>
      <c r="F17" s="414"/>
      <c r="G17" s="414" t="n">
        <v>910</v>
      </c>
      <c r="H17" s="414" t="s">
        <v>195</v>
      </c>
      <c r="I17" s="414"/>
      <c r="J17" s="414" t="s">
        <v>458</v>
      </c>
      <c r="K17" s="415" t="b">
        <f aca="false">TRUE()</f>
        <v>1</v>
      </c>
      <c r="L17" s="415" t="n">
        <v>0</v>
      </c>
      <c r="M17" s="416" t="n">
        <v>2013</v>
      </c>
      <c r="N17" s="417" t="n">
        <v>0</v>
      </c>
      <c r="O17" s="418" t="n">
        <v>41628</v>
      </c>
      <c r="P17" s="418" t="n">
        <v>41628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4" t="n">
        <v>406052</v>
      </c>
      <c r="E18" s="414" t="n">
        <v>2</v>
      </c>
      <c r="F18" s="414"/>
      <c r="G18" s="414" t="n">
        <v>910</v>
      </c>
      <c r="H18" s="414" t="s">
        <v>195</v>
      </c>
      <c r="I18" s="414"/>
      <c r="J18" s="414" t="s">
        <v>458</v>
      </c>
      <c r="K18" s="415" t="b">
        <f aca="false">TRUE()</f>
        <v>1</v>
      </c>
      <c r="L18" s="415" t="n">
        <v>8</v>
      </c>
      <c r="M18" s="416" t="n">
        <v>2021</v>
      </c>
      <c r="N18" s="417" t="n">
        <v>0</v>
      </c>
      <c r="O18" s="418" t="n">
        <v>41628</v>
      </c>
      <c r="P18" s="418" t="n">
        <v>41628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4" t="n">
        <v>406052</v>
      </c>
      <c r="E19" s="414" t="n">
        <v>2</v>
      </c>
      <c r="F19" s="414"/>
      <c r="G19" s="414" t="n">
        <v>910</v>
      </c>
      <c r="H19" s="414" t="s">
        <v>195</v>
      </c>
      <c r="I19" s="414"/>
      <c r="J19" s="414" t="s">
        <v>458</v>
      </c>
      <c r="K19" s="415" t="b">
        <f aca="false">TRUE()</f>
        <v>1</v>
      </c>
      <c r="L19" s="415" t="n">
        <v>5</v>
      </c>
      <c r="M19" s="416" t="n">
        <v>2018</v>
      </c>
      <c r="N19" s="417" t="n">
        <v>0</v>
      </c>
      <c r="O19" s="418" t="n">
        <v>41628</v>
      </c>
      <c r="P19" s="418" t="n">
        <v>41628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4" t="n">
        <v>406052</v>
      </c>
      <c r="E20" s="414" t="n">
        <v>2</v>
      </c>
      <c r="F20" s="414"/>
      <c r="G20" s="414" t="n">
        <v>910</v>
      </c>
      <c r="H20" s="414" t="s">
        <v>195</v>
      </c>
      <c r="I20" s="414"/>
      <c r="J20" s="414" t="s">
        <v>458</v>
      </c>
      <c r="K20" s="415" t="b">
        <f aca="false">TRUE()</f>
        <v>1</v>
      </c>
      <c r="L20" s="415" t="n">
        <v>10</v>
      </c>
      <c r="M20" s="416" t="n">
        <v>2023</v>
      </c>
      <c r="N20" s="417" t="n">
        <v>0</v>
      </c>
      <c r="O20" s="418" t="n">
        <v>41628</v>
      </c>
      <c r="P20" s="418" t="n">
        <v>41628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4" t="n">
        <v>406052</v>
      </c>
      <c r="E21" s="414" t="n">
        <v>2</v>
      </c>
      <c r="F21" s="414"/>
      <c r="G21" s="414" t="n">
        <v>910</v>
      </c>
      <c r="H21" s="414" t="s">
        <v>195</v>
      </c>
      <c r="I21" s="414"/>
      <c r="J21" s="414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8" t="n">
        <v>41628</v>
      </c>
      <c r="P21" s="418" t="n">
        <v>41628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4" t="n">
        <v>406052</v>
      </c>
      <c r="E22" s="414" t="n">
        <v>2</v>
      </c>
      <c r="F22" s="414"/>
      <c r="G22" s="414" t="n">
        <v>910</v>
      </c>
      <c r="H22" s="414" t="s">
        <v>195</v>
      </c>
      <c r="I22" s="414"/>
      <c r="J22" s="414" t="s">
        <v>458</v>
      </c>
      <c r="K22" s="415" t="b">
        <f aca="false">TRUE()</f>
        <v>1</v>
      </c>
      <c r="L22" s="415" t="n">
        <v>4</v>
      </c>
      <c r="M22" s="416" t="n">
        <v>2017</v>
      </c>
      <c r="N22" s="417" t="n">
        <v>0</v>
      </c>
      <c r="O22" s="418" t="n">
        <v>41628</v>
      </c>
      <c r="P22" s="418" t="n">
        <v>41628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4" t="n">
        <v>406052</v>
      </c>
      <c r="E23" s="414" t="n">
        <v>2</v>
      </c>
      <c r="F23" s="414"/>
      <c r="G23" s="414" t="n">
        <v>910</v>
      </c>
      <c r="H23" s="414" t="s">
        <v>195</v>
      </c>
      <c r="I23" s="414"/>
      <c r="J23" s="414" t="s">
        <v>458</v>
      </c>
      <c r="K23" s="415" t="b">
        <f aca="false">TRUE()</f>
        <v>1</v>
      </c>
      <c r="L23" s="415" t="n">
        <v>1</v>
      </c>
      <c r="M23" s="416" t="n">
        <v>2014</v>
      </c>
      <c r="N23" s="417" t="n">
        <v>0</v>
      </c>
      <c r="O23" s="418" t="n">
        <v>41628</v>
      </c>
      <c r="P23" s="418" t="n">
        <v>41628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4" t="n">
        <v>406052</v>
      </c>
      <c r="E24" s="414" t="n">
        <v>2</v>
      </c>
      <c r="F24" s="414"/>
      <c r="G24" s="414" t="n">
        <v>910</v>
      </c>
      <c r="H24" s="414" t="s">
        <v>195</v>
      </c>
      <c r="I24" s="414"/>
      <c r="J24" s="414" t="s">
        <v>458</v>
      </c>
      <c r="K24" s="415" t="b">
        <f aca="false">TRUE()</f>
        <v>1</v>
      </c>
      <c r="L24" s="415" t="n">
        <v>9</v>
      </c>
      <c r="M24" s="416" t="n">
        <v>2022</v>
      </c>
      <c r="N24" s="417" t="n">
        <v>0</v>
      </c>
      <c r="O24" s="418" t="n">
        <v>41628</v>
      </c>
      <c r="P24" s="418" t="n">
        <v>41628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4" t="n">
        <v>406052</v>
      </c>
      <c r="E25" s="414" t="n">
        <v>2</v>
      </c>
      <c r="F25" s="414"/>
      <c r="G25" s="414" t="n">
        <v>910</v>
      </c>
      <c r="H25" s="414" t="s">
        <v>195</v>
      </c>
      <c r="I25" s="414"/>
      <c r="J25" s="414" t="s">
        <v>458</v>
      </c>
      <c r="K25" s="415" t="b">
        <f aca="false">TRUE()</f>
        <v>1</v>
      </c>
      <c r="L25" s="415" t="n">
        <v>3</v>
      </c>
      <c r="M25" s="416" t="n">
        <v>2016</v>
      </c>
      <c r="N25" s="417" t="n">
        <v>0</v>
      </c>
      <c r="O25" s="418" t="n">
        <v>41628</v>
      </c>
      <c r="P25" s="418" t="n">
        <v>41628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4" t="n">
        <v>406052</v>
      </c>
      <c r="E26" s="414" t="n">
        <v>2</v>
      </c>
      <c r="F26" s="414"/>
      <c r="G26" s="414" t="n">
        <v>870</v>
      </c>
      <c r="H26" s="414" t="n">
        <v>14</v>
      </c>
      <c r="I26" s="414"/>
      <c r="J26" s="414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8" t="n">
        <v>41628</v>
      </c>
      <c r="P26" s="418" t="n">
        <v>41628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4" t="n">
        <v>406052</v>
      </c>
      <c r="E27" s="414" t="n">
        <v>2</v>
      </c>
      <c r="F27" s="414"/>
      <c r="G27" s="414" t="n">
        <v>870</v>
      </c>
      <c r="H27" s="414" t="n">
        <v>14</v>
      </c>
      <c r="I27" s="414"/>
      <c r="J27" s="414" t="s">
        <v>188</v>
      </c>
      <c r="K27" s="415" t="b">
        <f aca="false">TRUE()</f>
        <v>1</v>
      </c>
      <c r="L27" s="415" t="n">
        <v>2</v>
      </c>
      <c r="M27" s="416" t="n">
        <v>2015</v>
      </c>
      <c r="N27" s="417" t="n">
        <v>0</v>
      </c>
      <c r="O27" s="418" t="n">
        <v>41628</v>
      </c>
      <c r="P27" s="418" t="n">
        <v>41628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4" t="n">
        <v>406052</v>
      </c>
      <c r="E28" s="414" t="n">
        <v>2</v>
      </c>
      <c r="F28" s="414"/>
      <c r="G28" s="414" t="n">
        <v>870</v>
      </c>
      <c r="H28" s="414" t="n">
        <v>14</v>
      </c>
      <c r="I28" s="414"/>
      <c r="J28" s="414" t="s">
        <v>188</v>
      </c>
      <c r="K28" s="415" t="b">
        <f aca="false">TRUE()</f>
        <v>1</v>
      </c>
      <c r="L28" s="415" t="n">
        <v>4</v>
      </c>
      <c r="M28" s="416" t="n">
        <v>2017</v>
      </c>
      <c r="N28" s="417" t="n">
        <v>0</v>
      </c>
      <c r="O28" s="418" t="n">
        <v>41628</v>
      </c>
      <c r="P28" s="418" t="n">
        <v>41628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4" t="n">
        <v>406052</v>
      </c>
      <c r="E29" s="414" t="n">
        <v>2</v>
      </c>
      <c r="F29" s="414"/>
      <c r="G29" s="414" t="n">
        <v>870</v>
      </c>
      <c r="H29" s="414" t="n">
        <v>14</v>
      </c>
      <c r="I29" s="414"/>
      <c r="J29" s="414" t="s">
        <v>188</v>
      </c>
      <c r="K29" s="415" t="b">
        <f aca="false">TRUE()</f>
        <v>1</v>
      </c>
      <c r="L29" s="415" t="n">
        <v>3</v>
      </c>
      <c r="M29" s="416" t="n">
        <v>2016</v>
      </c>
      <c r="N29" s="417" t="n">
        <v>0</v>
      </c>
      <c r="O29" s="418" t="n">
        <v>41628</v>
      </c>
      <c r="P29" s="418" t="n">
        <v>41628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4" t="n">
        <v>406052</v>
      </c>
      <c r="E30" s="414" t="n">
        <v>2</v>
      </c>
      <c r="F30" s="414"/>
      <c r="G30" s="414" t="n">
        <v>870</v>
      </c>
      <c r="H30" s="414" t="n">
        <v>14</v>
      </c>
      <c r="I30" s="414"/>
      <c r="J30" s="414" t="s">
        <v>188</v>
      </c>
      <c r="K30" s="415" t="b">
        <f aca="false">TRUE()</f>
        <v>1</v>
      </c>
      <c r="L30" s="415" t="n">
        <v>0</v>
      </c>
      <c r="M30" s="416" t="n">
        <v>2013</v>
      </c>
      <c r="N30" s="417" t="n">
        <v>0</v>
      </c>
      <c r="O30" s="418" t="n">
        <v>41628</v>
      </c>
      <c r="P30" s="418" t="n">
        <v>41628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4" t="n">
        <v>406052</v>
      </c>
      <c r="E31" s="414" t="n">
        <v>2</v>
      </c>
      <c r="F31" s="414"/>
      <c r="G31" s="414" t="n">
        <v>870</v>
      </c>
      <c r="H31" s="414" t="n">
        <v>14</v>
      </c>
      <c r="I31" s="414"/>
      <c r="J31" s="414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8" t="n">
        <v>41628</v>
      </c>
      <c r="P31" s="418" t="n">
        <v>41628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4" t="n">
        <v>406052</v>
      </c>
      <c r="E32" s="414" t="n">
        <v>2</v>
      </c>
      <c r="F32" s="414"/>
      <c r="G32" s="414" t="n">
        <v>870</v>
      </c>
      <c r="H32" s="414" t="n">
        <v>14</v>
      </c>
      <c r="I32" s="414"/>
      <c r="J32" s="414" t="s">
        <v>188</v>
      </c>
      <c r="K32" s="415" t="b">
        <f aca="false">TRUE()</f>
        <v>1</v>
      </c>
      <c r="L32" s="415" t="n">
        <v>8</v>
      </c>
      <c r="M32" s="416" t="n">
        <v>2021</v>
      </c>
      <c r="N32" s="417" t="n">
        <v>0</v>
      </c>
      <c r="O32" s="418" t="n">
        <v>41628</v>
      </c>
      <c r="P32" s="418" t="n">
        <v>41628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4" t="n">
        <v>406052</v>
      </c>
      <c r="E33" s="414" t="n">
        <v>2</v>
      </c>
      <c r="F33" s="414"/>
      <c r="G33" s="414" t="n">
        <v>870</v>
      </c>
      <c r="H33" s="414" t="n">
        <v>14</v>
      </c>
      <c r="I33" s="414"/>
      <c r="J33" s="414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8" t="n">
        <v>41628</v>
      </c>
      <c r="P33" s="418" t="n">
        <v>41628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4" t="n">
        <v>406052</v>
      </c>
      <c r="E34" s="414" t="n">
        <v>2</v>
      </c>
      <c r="F34" s="414"/>
      <c r="G34" s="414" t="n">
        <v>870</v>
      </c>
      <c r="H34" s="414" t="n">
        <v>14</v>
      </c>
      <c r="I34" s="414"/>
      <c r="J34" s="414" t="s">
        <v>188</v>
      </c>
      <c r="K34" s="415" t="b">
        <f aca="false">TRUE()</f>
        <v>1</v>
      </c>
      <c r="L34" s="415" t="n">
        <v>5</v>
      </c>
      <c r="M34" s="416" t="n">
        <v>2018</v>
      </c>
      <c r="N34" s="417" t="n">
        <v>0</v>
      </c>
      <c r="O34" s="418" t="n">
        <v>41628</v>
      </c>
      <c r="P34" s="418" t="n">
        <v>41628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4" t="n">
        <v>406052</v>
      </c>
      <c r="E35" s="414" t="n">
        <v>2</v>
      </c>
      <c r="F35" s="414"/>
      <c r="G35" s="414" t="n">
        <v>870</v>
      </c>
      <c r="H35" s="414" t="n">
        <v>14</v>
      </c>
      <c r="I35" s="414"/>
      <c r="J35" s="414" t="s">
        <v>188</v>
      </c>
      <c r="K35" s="415" t="b">
        <f aca="false">TRUE()</f>
        <v>1</v>
      </c>
      <c r="L35" s="415" t="n">
        <v>1</v>
      </c>
      <c r="M35" s="416" t="n">
        <v>2014</v>
      </c>
      <c r="N35" s="417" t="n">
        <v>0</v>
      </c>
      <c r="O35" s="418" t="n">
        <v>41628</v>
      </c>
      <c r="P35" s="418" t="n">
        <v>41628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4" t="n">
        <v>406052</v>
      </c>
      <c r="E36" s="414" t="n">
        <v>2</v>
      </c>
      <c r="F36" s="414"/>
      <c r="G36" s="414" t="n">
        <v>870</v>
      </c>
      <c r="H36" s="414" t="n">
        <v>14</v>
      </c>
      <c r="I36" s="414"/>
      <c r="J36" s="414" t="s">
        <v>188</v>
      </c>
      <c r="K36" s="415" t="b">
        <f aca="false">TRUE()</f>
        <v>1</v>
      </c>
      <c r="L36" s="415" t="n">
        <v>9</v>
      </c>
      <c r="M36" s="416" t="n">
        <v>2022</v>
      </c>
      <c r="N36" s="417" t="n">
        <v>0</v>
      </c>
      <c r="O36" s="418" t="n">
        <v>41628</v>
      </c>
      <c r="P36" s="418" t="n">
        <v>41628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4" t="n">
        <v>406052</v>
      </c>
      <c r="E37" s="414" t="n">
        <v>2</v>
      </c>
      <c r="F37" s="414"/>
      <c r="G37" s="414" t="n">
        <v>270</v>
      </c>
      <c r="H37" s="414" t="s">
        <v>66</v>
      </c>
      <c r="I37" s="414"/>
      <c r="J37" s="414" t="s">
        <v>402</v>
      </c>
      <c r="K37" s="415" t="b">
        <f aca="false">TRUE()</f>
        <v>1</v>
      </c>
      <c r="L37" s="415" t="n">
        <v>2</v>
      </c>
      <c r="M37" s="416" t="n">
        <v>2015</v>
      </c>
      <c r="N37" s="417" t="n">
        <v>369394</v>
      </c>
      <c r="O37" s="418" t="n">
        <v>41628</v>
      </c>
      <c r="P37" s="418" t="n">
        <v>41628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4" t="n">
        <v>406052</v>
      </c>
      <c r="E38" s="414" t="n">
        <v>2</v>
      </c>
      <c r="F38" s="414"/>
      <c r="G38" s="414" t="n">
        <v>270</v>
      </c>
      <c r="H38" s="414" t="s">
        <v>66</v>
      </c>
      <c r="I38" s="414"/>
      <c r="J38" s="414" t="s">
        <v>402</v>
      </c>
      <c r="K38" s="415" t="b">
        <f aca="false">TRUE()</f>
        <v>1</v>
      </c>
      <c r="L38" s="415" t="n">
        <v>4</v>
      </c>
      <c r="M38" s="416" t="n">
        <v>2017</v>
      </c>
      <c r="N38" s="417" t="n">
        <v>0</v>
      </c>
      <c r="O38" s="418" t="n">
        <v>41628</v>
      </c>
      <c r="P38" s="418" t="n">
        <v>41628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4" t="n">
        <v>406052</v>
      </c>
      <c r="E39" s="414" t="n">
        <v>2</v>
      </c>
      <c r="F39" s="414"/>
      <c r="G39" s="414" t="n">
        <v>270</v>
      </c>
      <c r="H39" s="414" t="s">
        <v>66</v>
      </c>
      <c r="I39" s="414"/>
      <c r="J39" s="414" t="s">
        <v>402</v>
      </c>
      <c r="K39" s="415" t="b">
        <f aca="false">TRUE()</f>
        <v>1</v>
      </c>
      <c r="L39" s="415" t="n">
        <v>6</v>
      </c>
      <c r="M39" s="416" t="n">
        <v>2019</v>
      </c>
      <c r="N39" s="417" t="n">
        <v>0</v>
      </c>
      <c r="O39" s="418" t="n">
        <v>41628</v>
      </c>
      <c r="P39" s="418" t="n">
        <v>41628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4" t="n">
        <v>406052</v>
      </c>
      <c r="E40" s="414" t="n">
        <v>2</v>
      </c>
      <c r="F40" s="414"/>
      <c r="G40" s="414" t="n">
        <v>270</v>
      </c>
      <c r="H40" s="414" t="s">
        <v>66</v>
      </c>
      <c r="I40" s="414"/>
      <c r="J40" s="414" t="s">
        <v>402</v>
      </c>
      <c r="K40" s="415" t="b">
        <f aca="false">TRUE()</f>
        <v>1</v>
      </c>
      <c r="L40" s="415" t="n">
        <v>9</v>
      </c>
      <c r="M40" s="416" t="n">
        <v>2022</v>
      </c>
      <c r="N40" s="417" t="n">
        <v>0</v>
      </c>
      <c r="O40" s="418" t="n">
        <v>41628</v>
      </c>
      <c r="P40" s="418" t="n">
        <v>41628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4" t="n">
        <v>406052</v>
      </c>
      <c r="E41" s="414" t="n">
        <v>2</v>
      </c>
      <c r="F41" s="414"/>
      <c r="G41" s="414" t="n">
        <v>270</v>
      </c>
      <c r="H41" s="414" t="s">
        <v>66</v>
      </c>
      <c r="I41" s="414"/>
      <c r="J41" s="414" t="s">
        <v>402</v>
      </c>
      <c r="K41" s="415" t="b">
        <f aca="false">TRUE()</f>
        <v>1</v>
      </c>
      <c r="L41" s="415" t="n">
        <v>1</v>
      </c>
      <c r="M41" s="416" t="n">
        <v>2014</v>
      </c>
      <c r="N41" s="417" t="n">
        <v>2236263</v>
      </c>
      <c r="O41" s="418" t="n">
        <v>41628</v>
      </c>
      <c r="P41" s="418" t="n">
        <v>41628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4" t="n">
        <v>406052</v>
      </c>
      <c r="E42" s="414" t="n">
        <v>2</v>
      </c>
      <c r="F42" s="414"/>
      <c r="G42" s="414" t="n">
        <v>270</v>
      </c>
      <c r="H42" s="414" t="s">
        <v>66</v>
      </c>
      <c r="I42" s="414"/>
      <c r="J42" s="414" t="s">
        <v>402</v>
      </c>
      <c r="K42" s="415" t="b">
        <f aca="false">TRUE()</f>
        <v>1</v>
      </c>
      <c r="L42" s="415" t="n">
        <v>8</v>
      </c>
      <c r="M42" s="416" t="n">
        <v>2021</v>
      </c>
      <c r="N42" s="417" t="n">
        <v>0</v>
      </c>
      <c r="O42" s="418" t="n">
        <v>41628</v>
      </c>
      <c r="P42" s="418" t="n">
        <v>41628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4" t="n">
        <v>406052</v>
      </c>
      <c r="E43" s="414" t="n">
        <v>2</v>
      </c>
      <c r="F43" s="414"/>
      <c r="G43" s="414" t="n">
        <v>270</v>
      </c>
      <c r="H43" s="414" t="s">
        <v>66</v>
      </c>
      <c r="I43" s="414"/>
      <c r="J43" s="414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0</v>
      </c>
      <c r="O43" s="418" t="n">
        <v>41628</v>
      </c>
      <c r="P43" s="418" t="n">
        <v>41628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4" t="n">
        <v>406052</v>
      </c>
      <c r="E44" s="414" t="n">
        <v>2</v>
      </c>
      <c r="F44" s="414"/>
      <c r="G44" s="414" t="n">
        <v>270</v>
      </c>
      <c r="H44" s="414" t="s">
        <v>66</v>
      </c>
      <c r="I44" s="414"/>
      <c r="J44" s="414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672356</v>
      </c>
      <c r="O44" s="418" t="n">
        <v>41628</v>
      </c>
      <c r="P44" s="418" t="n">
        <v>41628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4" t="n">
        <v>406052</v>
      </c>
      <c r="E45" s="414" t="n">
        <v>2</v>
      </c>
      <c r="F45" s="414"/>
      <c r="G45" s="414" t="n">
        <v>270</v>
      </c>
      <c r="H45" s="414" t="s">
        <v>66</v>
      </c>
      <c r="I45" s="414"/>
      <c r="J45" s="414" t="s">
        <v>402</v>
      </c>
      <c r="K45" s="415" t="b">
        <f aca="false">TRUE()</f>
        <v>1</v>
      </c>
      <c r="L45" s="415" t="n">
        <v>7</v>
      </c>
      <c r="M45" s="416" t="n">
        <v>2020</v>
      </c>
      <c r="N45" s="417" t="n">
        <v>0</v>
      </c>
      <c r="O45" s="418" t="n">
        <v>41628</v>
      </c>
      <c r="P45" s="418" t="n">
        <v>41628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4" t="n">
        <v>406052</v>
      </c>
      <c r="E46" s="414" t="n">
        <v>2</v>
      </c>
      <c r="F46" s="414"/>
      <c r="G46" s="414" t="n">
        <v>270</v>
      </c>
      <c r="H46" s="414" t="s">
        <v>66</v>
      </c>
      <c r="I46" s="414"/>
      <c r="J46" s="414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0</v>
      </c>
      <c r="O46" s="418" t="n">
        <v>41628</v>
      </c>
      <c r="P46" s="418" t="n">
        <v>41628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4" t="n">
        <v>406052</v>
      </c>
      <c r="E47" s="414" t="n">
        <v>2</v>
      </c>
      <c r="F47" s="414"/>
      <c r="G47" s="414" t="n">
        <v>270</v>
      </c>
      <c r="H47" s="414" t="s">
        <v>66</v>
      </c>
      <c r="I47" s="414"/>
      <c r="J47" s="414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0</v>
      </c>
      <c r="O47" s="418" t="n">
        <v>41628</v>
      </c>
      <c r="P47" s="418" t="n">
        <v>41628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4" t="n">
        <v>406052</v>
      </c>
      <c r="E48" s="414" t="n">
        <v>2</v>
      </c>
      <c r="F48" s="414"/>
      <c r="G48" s="414" t="n">
        <v>610</v>
      </c>
      <c r="H48" s="414" t="s">
        <v>138</v>
      </c>
      <c r="I48" s="414"/>
      <c r="J48" s="414" t="s">
        <v>431</v>
      </c>
      <c r="K48" s="415" t="b">
        <f aca="false">TRUE()</f>
        <v>1</v>
      </c>
      <c r="L48" s="415" t="n">
        <v>4</v>
      </c>
      <c r="M48" s="416" t="n">
        <v>2017</v>
      </c>
      <c r="N48" s="417" t="n">
        <v>0</v>
      </c>
      <c r="O48" s="418" t="n">
        <v>41628</v>
      </c>
      <c r="P48" s="418" t="n">
        <v>41628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4" t="n">
        <v>406052</v>
      </c>
      <c r="E49" s="414" t="n">
        <v>2</v>
      </c>
      <c r="F49" s="414"/>
      <c r="G49" s="414" t="n">
        <v>610</v>
      </c>
      <c r="H49" s="414" t="s">
        <v>138</v>
      </c>
      <c r="I49" s="414"/>
      <c r="J49" s="414" t="s">
        <v>431</v>
      </c>
      <c r="K49" s="415" t="b">
        <f aca="false">TRUE()</f>
        <v>1</v>
      </c>
      <c r="L49" s="415" t="n">
        <v>8</v>
      </c>
      <c r="M49" s="416" t="n">
        <v>2021</v>
      </c>
      <c r="N49" s="417" t="n">
        <v>0</v>
      </c>
      <c r="O49" s="418" t="n">
        <v>41628</v>
      </c>
      <c r="P49" s="418" t="n">
        <v>41628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4" t="n">
        <v>406052</v>
      </c>
      <c r="E50" s="414" t="n">
        <v>2</v>
      </c>
      <c r="F50" s="414"/>
      <c r="G50" s="414" t="n">
        <v>610</v>
      </c>
      <c r="H50" s="414" t="s">
        <v>138</v>
      </c>
      <c r="I50" s="414"/>
      <c r="J50" s="414" t="s">
        <v>431</v>
      </c>
      <c r="K50" s="415" t="b">
        <f aca="false">TRUE()</f>
        <v>1</v>
      </c>
      <c r="L50" s="415" t="n">
        <v>9</v>
      </c>
      <c r="M50" s="416" t="n">
        <v>2022</v>
      </c>
      <c r="N50" s="417" t="n">
        <v>0</v>
      </c>
      <c r="O50" s="418" t="n">
        <v>41628</v>
      </c>
      <c r="P50" s="418" t="n">
        <v>41628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4" t="n">
        <v>406052</v>
      </c>
      <c r="E51" s="414" t="n">
        <v>2</v>
      </c>
      <c r="F51" s="414"/>
      <c r="G51" s="414" t="n">
        <v>610</v>
      </c>
      <c r="H51" s="414" t="s">
        <v>138</v>
      </c>
      <c r="I51" s="414"/>
      <c r="J51" s="414" t="s">
        <v>431</v>
      </c>
      <c r="K51" s="415" t="b">
        <f aca="false">TRUE()</f>
        <v>1</v>
      </c>
      <c r="L51" s="415" t="n">
        <v>7</v>
      </c>
      <c r="M51" s="416" t="n">
        <v>2020</v>
      </c>
      <c r="N51" s="417" t="n">
        <v>0</v>
      </c>
      <c r="O51" s="418" t="n">
        <v>41628</v>
      </c>
      <c r="P51" s="418" t="n">
        <v>41628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4" t="n">
        <v>406052</v>
      </c>
      <c r="E52" s="414" t="n">
        <v>2</v>
      </c>
      <c r="F52" s="414"/>
      <c r="G52" s="414" t="n">
        <v>610</v>
      </c>
      <c r="H52" s="414" t="s">
        <v>138</v>
      </c>
      <c r="I52" s="414"/>
      <c r="J52" s="414" t="s">
        <v>431</v>
      </c>
      <c r="K52" s="415" t="b">
        <f aca="false">TRUE()</f>
        <v>1</v>
      </c>
      <c r="L52" s="415" t="n">
        <v>6</v>
      </c>
      <c r="M52" s="416" t="n">
        <v>2019</v>
      </c>
      <c r="N52" s="417" t="n">
        <v>0</v>
      </c>
      <c r="O52" s="418" t="n">
        <v>41628</v>
      </c>
      <c r="P52" s="418" t="n">
        <v>41628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4" t="n">
        <v>406052</v>
      </c>
      <c r="E53" s="414" t="n">
        <v>2</v>
      </c>
      <c r="F53" s="414"/>
      <c r="G53" s="414" t="n">
        <v>610</v>
      </c>
      <c r="H53" s="414" t="s">
        <v>138</v>
      </c>
      <c r="I53" s="414"/>
      <c r="J53" s="414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8" t="n">
        <v>41628</v>
      </c>
      <c r="P53" s="418" t="n">
        <v>41628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4" t="n">
        <v>406052</v>
      </c>
      <c r="E54" s="414" t="n">
        <v>2</v>
      </c>
      <c r="F54" s="414"/>
      <c r="G54" s="414" t="n">
        <v>610</v>
      </c>
      <c r="H54" s="414" t="s">
        <v>138</v>
      </c>
      <c r="I54" s="414"/>
      <c r="J54" s="414" t="s">
        <v>431</v>
      </c>
      <c r="K54" s="415" t="b">
        <f aca="false">TRUE()</f>
        <v>1</v>
      </c>
      <c r="L54" s="415" t="n">
        <v>3</v>
      </c>
      <c r="M54" s="416" t="n">
        <v>2016</v>
      </c>
      <c r="N54" s="417" t="n">
        <v>0</v>
      </c>
      <c r="O54" s="418" t="n">
        <v>41628</v>
      </c>
      <c r="P54" s="418" t="n">
        <v>41628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4" t="n">
        <v>406052</v>
      </c>
      <c r="E55" s="414" t="n">
        <v>2</v>
      </c>
      <c r="F55" s="414"/>
      <c r="G55" s="414" t="n">
        <v>610</v>
      </c>
      <c r="H55" s="414" t="s">
        <v>138</v>
      </c>
      <c r="I55" s="414"/>
      <c r="J55" s="414" t="s">
        <v>431</v>
      </c>
      <c r="K55" s="415" t="b">
        <f aca="false">TRUE()</f>
        <v>1</v>
      </c>
      <c r="L55" s="415" t="n">
        <v>0</v>
      </c>
      <c r="M55" s="416" t="n">
        <v>2013</v>
      </c>
      <c r="N55" s="417" t="n">
        <v>1083</v>
      </c>
      <c r="O55" s="418" t="n">
        <v>41628</v>
      </c>
      <c r="P55" s="418" t="n">
        <v>41628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4" t="n">
        <v>406052</v>
      </c>
      <c r="E56" s="414" t="n">
        <v>2</v>
      </c>
      <c r="F56" s="414"/>
      <c r="G56" s="414" t="n">
        <v>610</v>
      </c>
      <c r="H56" s="414" t="s">
        <v>138</v>
      </c>
      <c r="I56" s="414"/>
      <c r="J56" s="414" t="s">
        <v>431</v>
      </c>
      <c r="K56" s="415" t="b">
        <f aca="false">TRUE()</f>
        <v>1</v>
      </c>
      <c r="L56" s="415" t="n">
        <v>1</v>
      </c>
      <c r="M56" s="416" t="n">
        <v>2014</v>
      </c>
      <c r="N56" s="417" t="n">
        <v>0</v>
      </c>
      <c r="O56" s="418" t="n">
        <v>41628</v>
      </c>
      <c r="P56" s="418" t="n">
        <v>41628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4" t="n">
        <v>406052</v>
      </c>
      <c r="E57" s="414" t="n">
        <v>2</v>
      </c>
      <c r="F57" s="414"/>
      <c r="G57" s="414" t="n">
        <v>610</v>
      </c>
      <c r="H57" s="414" t="s">
        <v>138</v>
      </c>
      <c r="I57" s="414"/>
      <c r="J57" s="414" t="s">
        <v>431</v>
      </c>
      <c r="K57" s="415" t="b">
        <f aca="false">TRUE()</f>
        <v>1</v>
      </c>
      <c r="L57" s="415" t="n">
        <v>5</v>
      </c>
      <c r="M57" s="416" t="n">
        <v>2018</v>
      </c>
      <c r="N57" s="417" t="n">
        <v>0</v>
      </c>
      <c r="O57" s="418" t="n">
        <v>41628</v>
      </c>
      <c r="P57" s="418" t="n">
        <v>41628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4" t="n">
        <v>406052</v>
      </c>
      <c r="E58" s="414" t="n">
        <v>2</v>
      </c>
      <c r="F58" s="414"/>
      <c r="G58" s="414" t="n">
        <v>610</v>
      </c>
      <c r="H58" s="414" t="s">
        <v>138</v>
      </c>
      <c r="I58" s="414"/>
      <c r="J58" s="414" t="s">
        <v>431</v>
      </c>
      <c r="K58" s="415" t="b">
        <f aca="false">TRUE()</f>
        <v>1</v>
      </c>
      <c r="L58" s="415" t="n">
        <v>10</v>
      </c>
      <c r="M58" s="416" t="n">
        <v>2023</v>
      </c>
      <c r="N58" s="417" t="n">
        <v>0</v>
      </c>
      <c r="O58" s="418" t="n">
        <v>41628</v>
      </c>
      <c r="P58" s="418" t="n">
        <v>41628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4" t="n">
        <v>406052</v>
      </c>
      <c r="E59" s="414" t="n">
        <v>2</v>
      </c>
      <c r="F59" s="414"/>
      <c r="G59" s="414" t="n">
        <v>750</v>
      </c>
      <c r="H59" s="414" t="s">
        <v>165</v>
      </c>
      <c r="I59" s="414"/>
      <c r="J59" s="414" t="s">
        <v>444</v>
      </c>
      <c r="K59" s="415" t="b">
        <f aca="false">FALSE()</f>
        <v>0</v>
      </c>
      <c r="L59" s="415" t="n">
        <v>2</v>
      </c>
      <c r="M59" s="416" t="n">
        <v>2015</v>
      </c>
      <c r="N59" s="417" t="n">
        <v>0</v>
      </c>
      <c r="O59" s="418" t="n">
        <v>41628</v>
      </c>
      <c r="P59" s="418" t="n">
        <v>41628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4" t="n">
        <v>406052</v>
      </c>
      <c r="E60" s="414" t="n">
        <v>2</v>
      </c>
      <c r="F60" s="414"/>
      <c r="G60" s="414" t="n">
        <v>750</v>
      </c>
      <c r="H60" s="414" t="s">
        <v>165</v>
      </c>
      <c r="I60" s="414"/>
      <c r="J60" s="414" t="s">
        <v>444</v>
      </c>
      <c r="K60" s="415" t="b">
        <f aca="false">FALSE()</f>
        <v>0</v>
      </c>
      <c r="L60" s="415" t="n">
        <v>9</v>
      </c>
      <c r="M60" s="416" t="n">
        <v>2022</v>
      </c>
      <c r="N60" s="417" t="n">
        <v>0</v>
      </c>
      <c r="O60" s="418" t="n">
        <v>41628</v>
      </c>
      <c r="P60" s="418" t="n">
        <v>41628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4" t="n">
        <v>406052</v>
      </c>
      <c r="E61" s="414" t="n">
        <v>2</v>
      </c>
      <c r="F61" s="414"/>
      <c r="G61" s="414" t="n">
        <v>750</v>
      </c>
      <c r="H61" s="414" t="s">
        <v>165</v>
      </c>
      <c r="I61" s="414"/>
      <c r="J61" s="414" t="s">
        <v>444</v>
      </c>
      <c r="K61" s="415" t="b">
        <f aca="false">FALSE()</f>
        <v>0</v>
      </c>
      <c r="L61" s="415" t="n">
        <v>0</v>
      </c>
      <c r="M61" s="416" t="n">
        <v>2013</v>
      </c>
      <c r="N61" s="417" t="n">
        <v>1083</v>
      </c>
      <c r="O61" s="418" t="n">
        <v>41628</v>
      </c>
      <c r="P61" s="418" t="n">
        <v>41628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4" t="n">
        <v>406052</v>
      </c>
      <c r="E62" s="414" t="n">
        <v>2</v>
      </c>
      <c r="F62" s="414"/>
      <c r="G62" s="414" t="n">
        <v>750</v>
      </c>
      <c r="H62" s="414" t="s">
        <v>165</v>
      </c>
      <c r="I62" s="414"/>
      <c r="J62" s="414" t="s">
        <v>444</v>
      </c>
      <c r="K62" s="415" t="b">
        <f aca="false">FALSE()</f>
        <v>0</v>
      </c>
      <c r="L62" s="415" t="n">
        <v>4</v>
      </c>
      <c r="M62" s="416" t="n">
        <v>2017</v>
      </c>
      <c r="N62" s="417" t="n">
        <v>0</v>
      </c>
      <c r="O62" s="418" t="n">
        <v>41628</v>
      </c>
      <c r="P62" s="418" t="n">
        <v>41628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4" t="n">
        <v>406052</v>
      </c>
      <c r="E63" s="414" t="n">
        <v>2</v>
      </c>
      <c r="F63" s="414"/>
      <c r="G63" s="414" t="n">
        <v>750</v>
      </c>
      <c r="H63" s="414" t="s">
        <v>165</v>
      </c>
      <c r="I63" s="414"/>
      <c r="J63" s="414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0</v>
      </c>
      <c r="O63" s="418" t="n">
        <v>41628</v>
      </c>
      <c r="P63" s="418" t="n">
        <v>41628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4" t="n">
        <v>406052</v>
      </c>
      <c r="E64" s="414" t="n">
        <v>2</v>
      </c>
      <c r="F64" s="414"/>
      <c r="G64" s="414" t="n">
        <v>750</v>
      </c>
      <c r="H64" s="414" t="s">
        <v>165</v>
      </c>
      <c r="I64" s="414"/>
      <c r="J64" s="414" t="s">
        <v>444</v>
      </c>
      <c r="K64" s="415" t="b">
        <f aca="false">FALSE()</f>
        <v>0</v>
      </c>
      <c r="L64" s="415" t="n">
        <v>8</v>
      </c>
      <c r="M64" s="416" t="n">
        <v>2021</v>
      </c>
      <c r="N64" s="417" t="n">
        <v>0</v>
      </c>
      <c r="O64" s="418" t="n">
        <v>41628</v>
      </c>
      <c r="P64" s="418" t="n">
        <v>41628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4" t="n">
        <v>406052</v>
      </c>
      <c r="E65" s="414" t="n">
        <v>2</v>
      </c>
      <c r="F65" s="414"/>
      <c r="G65" s="414" t="n">
        <v>750</v>
      </c>
      <c r="H65" s="414" t="s">
        <v>165</v>
      </c>
      <c r="I65" s="414"/>
      <c r="J65" s="414" t="s">
        <v>444</v>
      </c>
      <c r="K65" s="415" t="b">
        <f aca="false">FALSE()</f>
        <v>0</v>
      </c>
      <c r="L65" s="415" t="n">
        <v>7</v>
      </c>
      <c r="M65" s="416" t="n">
        <v>2020</v>
      </c>
      <c r="N65" s="417" t="n">
        <v>0</v>
      </c>
      <c r="O65" s="418" t="n">
        <v>41628</v>
      </c>
      <c r="P65" s="418" t="n">
        <v>41628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4" t="n">
        <v>406052</v>
      </c>
      <c r="E66" s="414" t="n">
        <v>2</v>
      </c>
      <c r="F66" s="414"/>
      <c r="G66" s="414" t="n">
        <v>750</v>
      </c>
      <c r="H66" s="414" t="s">
        <v>165</v>
      </c>
      <c r="I66" s="414"/>
      <c r="J66" s="414" t="s">
        <v>444</v>
      </c>
      <c r="K66" s="415" t="b">
        <f aca="false">FALSE()</f>
        <v>0</v>
      </c>
      <c r="L66" s="415" t="n">
        <v>10</v>
      </c>
      <c r="M66" s="416" t="n">
        <v>2023</v>
      </c>
      <c r="N66" s="417" t="n">
        <v>0</v>
      </c>
      <c r="O66" s="418" t="n">
        <v>41628</v>
      </c>
      <c r="P66" s="418" t="n">
        <v>41628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4" t="n">
        <v>406052</v>
      </c>
      <c r="E67" s="414" t="n">
        <v>2</v>
      </c>
      <c r="F67" s="414"/>
      <c r="G67" s="414" t="n">
        <v>750</v>
      </c>
      <c r="H67" s="414" t="s">
        <v>165</v>
      </c>
      <c r="I67" s="414"/>
      <c r="J67" s="414" t="s">
        <v>444</v>
      </c>
      <c r="K67" s="415" t="b">
        <f aca="false">FALSE()</f>
        <v>0</v>
      </c>
      <c r="L67" s="415" t="n">
        <v>5</v>
      </c>
      <c r="M67" s="416" t="n">
        <v>2018</v>
      </c>
      <c r="N67" s="417" t="n">
        <v>0</v>
      </c>
      <c r="O67" s="418" t="n">
        <v>41628</v>
      </c>
      <c r="P67" s="418" t="n">
        <v>41628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4" t="n">
        <v>406052</v>
      </c>
      <c r="E68" s="414" t="n">
        <v>2</v>
      </c>
      <c r="F68" s="414"/>
      <c r="G68" s="414" t="n">
        <v>750</v>
      </c>
      <c r="H68" s="414" t="s">
        <v>165</v>
      </c>
      <c r="I68" s="414"/>
      <c r="J68" s="414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0</v>
      </c>
      <c r="O68" s="418" t="n">
        <v>41628</v>
      </c>
      <c r="P68" s="418" t="n">
        <v>41628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4" t="n">
        <v>406052</v>
      </c>
      <c r="E69" s="414" t="n">
        <v>2</v>
      </c>
      <c r="F69" s="414"/>
      <c r="G69" s="414" t="n">
        <v>750</v>
      </c>
      <c r="H69" s="414" t="s">
        <v>165</v>
      </c>
      <c r="I69" s="414"/>
      <c r="J69" s="414" t="s">
        <v>444</v>
      </c>
      <c r="K69" s="415" t="b">
        <f aca="false">FALSE()</f>
        <v>0</v>
      </c>
      <c r="L69" s="415" t="n">
        <v>6</v>
      </c>
      <c r="M69" s="416" t="n">
        <v>2019</v>
      </c>
      <c r="N69" s="417" t="n">
        <v>0</v>
      </c>
      <c r="O69" s="418" t="n">
        <v>41628</v>
      </c>
      <c r="P69" s="418" t="n">
        <v>41628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4" t="n">
        <v>406052</v>
      </c>
      <c r="E70" s="414" t="n">
        <v>2</v>
      </c>
      <c r="F70" s="414"/>
      <c r="G70" s="414" t="n">
        <v>310</v>
      </c>
      <c r="H70" s="414" t="n">
        <v>5.1</v>
      </c>
      <c r="I70" s="414"/>
      <c r="J70" s="414" t="s">
        <v>405</v>
      </c>
      <c r="K70" s="415" t="b">
        <f aca="false">TRUE()</f>
        <v>1</v>
      </c>
      <c r="L70" s="415" t="n">
        <v>9</v>
      </c>
      <c r="M70" s="416" t="n">
        <v>2022</v>
      </c>
      <c r="N70" s="417" t="n">
        <v>707000</v>
      </c>
      <c r="O70" s="418" t="n">
        <v>41628</v>
      </c>
      <c r="P70" s="418" t="n">
        <v>41628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4" t="n">
        <v>406052</v>
      </c>
      <c r="E71" s="414" t="n">
        <v>2</v>
      </c>
      <c r="F71" s="414"/>
      <c r="G71" s="414" t="n">
        <v>310</v>
      </c>
      <c r="H71" s="414" t="n">
        <v>5.1</v>
      </c>
      <c r="I71" s="414"/>
      <c r="J71" s="414" t="s">
        <v>405</v>
      </c>
      <c r="K71" s="415" t="b">
        <f aca="false">TRUE()</f>
        <v>1</v>
      </c>
      <c r="L71" s="415" t="n">
        <v>0</v>
      </c>
      <c r="M71" s="416" t="n">
        <v>2013</v>
      </c>
      <c r="N71" s="417" t="n">
        <v>529496</v>
      </c>
      <c r="O71" s="418" t="n">
        <v>41628</v>
      </c>
      <c r="P71" s="418" t="n">
        <v>41628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4" t="n">
        <v>406052</v>
      </c>
      <c r="E72" s="414" t="n">
        <v>2</v>
      </c>
      <c r="F72" s="414"/>
      <c r="G72" s="414" t="n">
        <v>310</v>
      </c>
      <c r="H72" s="414" t="n">
        <v>5.1</v>
      </c>
      <c r="I72" s="414"/>
      <c r="J72" s="414" t="s">
        <v>405</v>
      </c>
      <c r="K72" s="415" t="b">
        <f aca="false">TRUE()</f>
        <v>1</v>
      </c>
      <c r="L72" s="415" t="n">
        <v>7</v>
      </c>
      <c r="M72" s="416" t="n">
        <v>2020</v>
      </c>
      <c r="N72" s="417" t="n">
        <v>707000</v>
      </c>
      <c r="O72" s="418" t="n">
        <v>41628</v>
      </c>
      <c r="P72" s="418" t="n">
        <v>41628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4" t="n">
        <v>406052</v>
      </c>
      <c r="E73" s="414" t="n">
        <v>2</v>
      </c>
      <c r="F73" s="414"/>
      <c r="G73" s="414" t="n">
        <v>310</v>
      </c>
      <c r="H73" s="414" t="n">
        <v>5.1</v>
      </c>
      <c r="I73" s="414"/>
      <c r="J73" s="414" t="s">
        <v>405</v>
      </c>
      <c r="K73" s="415" t="b">
        <f aca="false">TRUE()</f>
        <v>1</v>
      </c>
      <c r="L73" s="415" t="n">
        <v>1</v>
      </c>
      <c r="M73" s="416" t="n">
        <v>2014</v>
      </c>
      <c r="N73" s="417" t="n">
        <v>328596</v>
      </c>
      <c r="O73" s="418" t="n">
        <v>41628</v>
      </c>
      <c r="P73" s="418" t="n">
        <v>41628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4" t="n">
        <v>406052</v>
      </c>
      <c r="E74" s="414" t="n">
        <v>2</v>
      </c>
      <c r="F74" s="414"/>
      <c r="G74" s="414" t="n">
        <v>310</v>
      </c>
      <c r="H74" s="414" t="n">
        <v>5.1</v>
      </c>
      <c r="I74" s="414"/>
      <c r="J74" s="414" t="s">
        <v>405</v>
      </c>
      <c r="K74" s="415" t="b">
        <f aca="false">TRUE()</f>
        <v>1</v>
      </c>
      <c r="L74" s="415" t="n">
        <v>8</v>
      </c>
      <c r="M74" s="416" t="n">
        <v>2021</v>
      </c>
      <c r="N74" s="417" t="n">
        <v>739421</v>
      </c>
      <c r="O74" s="418" t="n">
        <v>41628</v>
      </c>
      <c r="P74" s="418" t="n">
        <v>41628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4" t="n">
        <v>406052</v>
      </c>
      <c r="E75" s="414" t="n">
        <v>2</v>
      </c>
      <c r="F75" s="414"/>
      <c r="G75" s="414" t="n">
        <v>310</v>
      </c>
      <c r="H75" s="414" t="n">
        <v>5.1</v>
      </c>
      <c r="I75" s="414"/>
      <c r="J75" s="414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338596</v>
      </c>
      <c r="O75" s="418" t="n">
        <v>41628</v>
      </c>
      <c r="P75" s="418" t="n">
        <v>41628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4" t="n">
        <v>406052</v>
      </c>
      <c r="E76" s="414" t="n">
        <v>2</v>
      </c>
      <c r="F76" s="414"/>
      <c r="G76" s="414" t="n">
        <v>310</v>
      </c>
      <c r="H76" s="414" t="n">
        <v>5.1</v>
      </c>
      <c r="I76" s="414"/>
      <c r="J76" s="414" t="s">
        <v>405</v>
      </c>
      <c r="K76" s="415" t="b">
        <f aca="false">TRUE()</f>
        <v>1</v>
      </c>
      <c r="L76" s="415" t="n">
        <v>10</v>
      </c>
      <c r="M76" s="416" t="n">
        <v>2023</v>
      </c>
      <c r="N76" s="417" t="n">
        <v>663973</v>
      </c>
      <c r="O76" s="418" t="n">
        <v>41628</v>
      </c>
      <c r="P76" s="418" t="n">
        <v>41628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4" t="n">
        <v>406052</v>
      </c>
      <c r="E77" s="414" t="n">
        <v>2</v>
      </c>
      <c r="F77" s="414"/>
      <c r="G77" s="414" t="n">
        <v>310</v>
      </c>
      <c r="H77" s="414" t="n">
        <v>5.1</v>
      </c>
      <c r="I77" s="414"/>
      <c r="J77" s="414" t="s">
        <v>405</v>
      </c>
      <c r="K77" s="415" t="b">
        <f aca="false">TRUE()</f>
        <v>1</v>
      </c>
      <c r="L77" s="415" t="n">
        <v>4</v>
      </c>
      <c r="M77" s="416" t="n">
        <v>2017</v>
      </c>
      <c r="N77" s="417" t="n">
        <v>507000</v>
      </c>
      <c r="O77" s="418" t="n">
        <v>41628</v>
      </c>
      <c r="P77" s="418" t="n">
        <v>41628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4" t="n">
        <v>406052</v>
      </c>
      <c r="E78" s="414" t="n">
        <v>2</v>
      </c>
      <c r="F78" s="414"/>
      <c r="G78" s="414" t="n">
        <v>310</v>
      </c>
      <c r="H78" s="414" t="n">
        <v>5.1</v>
      </c>
      <c r="I78" s="414"/>
      <c r="J78" s="414" t="s">
        <v>405</v>
      </c>
      <c r="K78" s="415" t="b">
        <f aca="false">TRUE()</f>
        <v>1</v>
      </c>
      <c r="L78" s="415" t="n">
        <v>5</v>
      </c>
      <c r="M78" s="416" t="n">
        <v>2018</v>
      </c>
      <c r="N78" s="417" t="n">
        <v>519040</v>
      </c>
      <c r="O78" s="418" t="n">
        <v>41628</v>
      </c>
      <c r="P78" s="418" t="n">
        <v>41628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4" t="n">
        <v>406052</v>
      </c>
      <c r="E79" s="414" t="n">
        <v>2</v>
      </c>
      <c r="F79" s="414"/>
      <c r="G79" s="414" t="n">
        <v>310</v>
      </c>
      <c r="H79" s="414" t="n">
        <v>5.1</v>
      </c>
      <c r="I79" s="414"/>
      <c r="J79" s="414" t="s">
        <v>405</v>
      </c>
      <c r="K79" s="415" t="b">
        <f aca="false">TRUE()</f>
        <v>1</v>
      </c>
      <c r="L79" s="415" t="n">
        <v>6</v>
      </c>
      <c r="M79" s="416" t="n">
        <v>2019</v>
      </c>
      <c r="N79" s="417" t="n">
        <v>707000</v>
      </c>
      <c r="O79" s="418" t="n">
        <v>41628</v>
      </c>
      <c r="P79" s="418" t="n">
        <v>41628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4" t="n">
        <v>406052</v>
      </c>
      <c r="E80" s="414" t="n">
        <v>2</v>
      </c>
      <c r="F80" s="414"/>
      <c r="G80" s="414" t="n">
        <v>310</v>
      </c>
      <c r="H80" s="414" t="n">
        <v>5.1</v>
      </c>
      <c r="I80" s="414"/>
      <c r="J80" s="414" t="s">
        <v>405</v>
      </c>
      <c r="K80" s="415" t="b">
        <f aca="false">TRUE()</f>
        <v>1</v>
      </c>
      <c r="L80" s="415" t="n">
        <v>3</v>
      </c>
      <c r="M80" s="416" t="n">
        <v>2016</v>
      </c>
      <c r="N80" s="417" t="n">
        <v>389313</v>
      </c>
      <c r="O80" s="418" t="n">
        <v>41628</v>
      </c>
      <c r="P80" s="418" t="n">
        <v>41628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4" t="n">
        <v>406052</v>
      </c>
      <c r="E81" s="414" t="n">
        <v>2</v>
      </c>
      <c r="F81" s="414"/>
      <c r="G81" s="414" t="n">
        <v>90</v>
      </c>
      <c r="H81" s="414" t="n">
        <v>1.2</v>
      </c>
      <c r="I81" s="414"/>
      <c r="J81" s="414" t="s">
        <v>389</v>
      </c>
      <c r="K81" s="415" t="b">
        <f aca="false">TRUE()</f>
        <v>1</v>
      </c>
      <c r="L81" s="415" t="n">
        <v>8</v>
      </c>
      <c r="M81" s="416" t="n">
        <v>2021</v>
      </c>
      <c r="N81" s="417" t="n">
        <v>0</v>
      </c>
      <c r="O81" s="418" t="n">
        <v>41628</v>
      </c>
      <c r="P81" s="418" t="n">
        <v>41628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4" t="n">
        <v>406052</v>
      </c>
      <c r="E82" s="414" t="n">
        <v>2</v>
      </c>
      <c r="F82" s="414"/>
      <c r="G82" s="414" t="n">
        <v>90</v>
      </c>
      <c r="H82" s="414" t="n">
        <v>1.2</v>
      </c>
      <c r="I82" s="414"/>
      <c r="J82" s="414" t="s">
        <v>389</v>
      </c>
      <c r="K82" s="415" t="b">
        <f aca="false">TRUE()</f>
        <v>1</v>
      </c>
      <c r="L82" s="415" t="n">
        <v>10</v>
      </c>
      <c r="M82" s="416" t="n">
        <v>2023</v>
      </c>
      <c r="N82" s="417" t="n">
        <v>0</v>
      </c>
      <c r="O82" s="418" t="n">
        <v>41628</v>
      </c>
      <c r="P82" s="418" t="n">
        <v>41628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4" t="n">
        <v>406052</v>
      </c>
      <c r="E83" s="414" t="n">
        <v>2</v>
      </c>
      <c r="F83" s="414"/>
      <c r="G83" s="414" t="n">
        <v>90</v>
      </c>
      <c r="H83" s="414" t="n">
        <v>1.2</v>
      </c>
      <c r="I83" s="414"/>
      <c r="J83" s="414" t="s">
        <v>389</v>
      </c>
      <c r="K83" s="415" t="b">
        <f aca="false">TRUE()</f>
        <v>1</v>
      </c>
      <c r="L83" s="415" t="n">
        <v>4</v>
      </c>
      <c r="M83" s="416" t="n">
        <v>2017</v>
      </c>
      <c r="N83" s="417" t="n">
        <v>0</v>
      </c>
      <c r="O83" s="418" t="n">
        <v>41628</v>
      </c>
      <c r="P83" s="418" t="n">
        <v>41628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4" t="n">
        <v>406052</v>
      </c>
      <c r="E84" s="414" t="n">
        <v>2</v>
      </c>
      <c r="F84" s="414"/>
      <c r="G84" s="414" t="n">
        <v>90</v>
      </c>
      <c r="H84" s="414" t="n">
        <v>1.2</v>
      </c>
      <c r="I84" s="414"/>
      <c r="J84" s="414" t="s">
        <v>389</v>
      </c>
      <c r="K84" s="415" t="b">
        <f aca="false">TRUE()</f>
        <v>1</v>
      </c>
      <c r="L84" s="415" t="n">
        <v>7</v>
      </c>
      <c r="M84" s="416" t="n">
        <v>2020</v>
      </c>
      <c r="N84" s="417" t="n">
        <v>0</v>
      </c>
      <c r="O84" s="418" t="n">
        <v>41628</v>
      </c>
      <c r="P84" s="418" t="n">
        <v>41628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4" t="n">
        <v>406052</v>
      </c>
      <c r="E85" s="414" t="n">
        <v>2</v>
      </c>
      <c r="F85" s="414"/>
      <c r="G85" s="414" t="n">
        <v>90</v>
      </c>
      <c r="H85" s="414" t="n">
        <v>1.2</v>
      </c>
      <c r="I85" s="414"/>
      <c r="J85" s="414" t="s">
        <v>389</v>
      </c>
      <c r="K85" s="415" t="b">
        <f aca="false">TRUE()</f>
        <v>1</v>
      </c>
      <c r="L85" s="415" t="n">
        <v>9</v>
      </c>
      <c r="M85" s="416" t="n">
        <v>2022</v>
      </c>
      <c r="N85" s="417" t="n">
        <v>0</v>
      </c>
      <c r="O85" s="418" t="n">
        <v>41628</v>
      </c>
      <c r="P85" s="418" t="n">
        <v>41628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4" t="n">
        <v>406052</v>
      </c>
      <c r="E86" s="414" t="n">
        <v>2</v>
      </c>
      <c r="F86" s="414"/>
      <c r="G86" s="414" t="n">
        <v>90</v>
      </c>
      <c r="H86" s="414" t="n">
        <v>1.2</v>
      </c>
      <c r="I86" s="414"/>
      <c r="J86" s="414" t="s">
        <v>389</v>
      </c>
      <c r="K86" s="415" t="b">
        <f aca="false">TRUE()</f>
        <v>1</v>
      </c>
      <c r="L86" s="415" t="n">
        <v>6</v>
      </c>
      <c r="M86" s="416" t="n">
        <v>2019</v>
      </c>
      <c r="N86" s="417" t="n">
        <v>0</v>
      </c>
      <c r="O86" s="418" t="n">
        <v>41628</v>
      </c>
      <c r="P86" s="418" t="n">
        <v>41628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4" t="n">
        <v>406052</v>
      </c>
      <c r="E87" s="414" t="n">
        <v>2</v>
      </c>
      <c r="F87" s="414"/>
      <c r="G87" s="414" t="n">
        <v>90</v>
      </c>
      <c r="H87" s="414" t="n">
        <v>1.2</v>
      </c>
      <c r="I87" s="414"/>
      <c r="J87" s="414" t="s">
        <v>389</v>
      </c>
      <c r="K87" s="415" t="b">
        <f aca="false">TRUE()</f>
        <v>1</v>
      </c>
      <c r="L87" s="415" t="n">
        <v>0</v>
      </c>
      <c r="M87" s="416" t="n">
        <v>2013</v>
      </c>
      <c r="N87" s="417" t="n">
        <v>352285</v>
      </c>
      <c r="O87" s="418" t="n">
        <v>41628</v>
      </c>
      <c r="P87" s="418" t="n">
        <v>41628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4" t="n">
        <v>406052</v>
      </c>
      <c r="E88" s="414" t="n">
        <v>2</v>
      </c>
      <c r="F88" s="414"/>
      <c r="G88" s="414" t="n">
        <v>90</v>
      </c>
      <c r="H88" s="414" t="n">
        <v>1.2</v>
      </c>
      <c r="I88" s="414"/>
      <c r="J88" s="414" t="s">
        <v>389</v>
      </c>
      <c r="K88" s="415" t="b">
        <f aca="false">TRUE()</f>
        <v>1</v>
      </c>
      <c r="L88" s="415" t="n">
        <v>3</v>
      </c>
      <c r="M88" s="416" t="n">
        <v>2016</v>
      </c>
      <c r="N88" s="417" t="n">
        <v>0</v>
      </c>
      <c r="O88" s="418" t="n">
        <v>41628</v>
      </c>
      <c r="P88" s="418" t="n">
        <v>41628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4" t="n">
        <v>406052</v>
      </c>
      <c r="E89" s="414" t="n">
        <v>2</v>
      </c>
      <c r="F89" s="414"/>
      <c r="G89" s="414" t="n">
        <v>90</v>
      </c>
      <c r="H89" s="414" t="n">
        <v>1.2</v>
      </c>
      <c r="I89" s="414"/>
      <c r="J89" s="414" t="s">
        <v>389</v>
      </c>
      <c r="K89" s="415" t="b">
        <f aca="false">TRUE()</f>
        <v>1</v>
      </c>
      <c r="L89" s="415" t="n">
        <v>2</v>
      </c>
      <c r="M89" s="416" t="n">
        <v>2015</v>
      </c>
      <c r="N89" s="417" t="n">
        <v>340800</v>
      </c>
      <c r="O89" s="418" t="n">
        <v>41628</v>
      </c>
      <c r="P89" s="418" t="n">
        <v>41628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4" t="n">
        <v>406052</v>
      </c>
      <c r="E90" s="414" t="n">
        <v>2</v>
      </c>
      <c r="F90" s="414"/>
      <c r="G90" s="414" t="n">
        <v>90</v>
      </c>
      <c r="H90" s="414" t="n">
        <v>1.2</v>
      </c>
      <c r="I90" s="414"/>
      <c r="J90" s="414" t="s">
        <v>389</v>
      </c>
      <c r="K90" s="415" t="b">
        <f aca="false">TRUE()</f>
        <v>1</v>
      </c>
      <c r="L90" s="415" t="n">
        <v>1</v>
      </c>
      <c r="M90" s="416" t="n">
        <v>2014</v>
      </c>
      <c r="N90" s="417" t="n">
        <v>0</v>
      </c>
      <c r="O90" s="418" t="n">
        <v>41628</v>
      </c>
      <c r="P90" s="418" t="n">
        <v>41628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4" t="n">
        <v>406052</v>
      </c>
      <c r="E91" s="414" t="n">
        <v>2</v>
      </c>
      <c r="F91" s="414"/>
      <c r="G91" s="414" t="n">
        <v>90</v>
      </c>
      <c r="H91" s="414" t="n">
        <v>1.2</v>
      </c>
      <c r="I91" s="414"/>
      <c r="J91" s="414" t="s">
        <v>389</v>
      </c>
      <c r="K91" s="415" t="b">
        <f aca="false">TRUE()</f>
        <v>1</v>
      </c>
      <c r="L91" s="415" t="n">
        <v>5</v>
      </c>
      <c r="M91" s="416" t="n">
        <v>2018</v>
      </c>
      <c r="N91" s="417" t="n">
        <v>0</v>
      </c>
      <c r="O91" s="418" t="n">
        <v>41628</v>
      </c>
      <c r="P91" s="418" t="n">
        <v>41628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4" t="n">
        <v>406052</v>
      </c>
      <c r="E92" s="414" t="n">
        <v>2</v>
      </c>
      <c r="F92" s="414"/>
      <c r="G92" s="414" t="n">
        <v>500</v>
      </c>
      <c r="H92" s="414" t="n">
        <v>9.6</v>
      </c>
      <c r="I92" s="414" t="s">
        <v>483</v>
      </c>
      <c r="J92" s="414" t="s">
        <v>420</v>
      </c>
      <c r="K92" s="415" t="b">
        <f aca="false">FALSE()</f>
        <v>0</v>
      </c>
      <c r="L92" s="415" t="n">
        <v>9</v>
      </c>
      <c r="M92" s="416" t="n">
        <v>2022</v>
      </c>
      <c r="N92" s="417" t="n">
        <v>0.0643</v>
      </c>
      <c r="O92" s="418" t="n">
        <v>41628</v>
      </c>
      <c r="P92" s="418" t="n">
        <v>41628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4" t="n">
        <v>406052</v>
      </c>
      <c r="E93" s="414" t="n">
        <v>2</v>
      </c>
      <c r="F93" s="414"/>
      <c r="G93" s="414" t="n">
        <v>500</v>
      </c>
      <c r="H93" s="414" t="n">
        <v>9.6</v>
      </c>
      <c r="I93" s="414" t="s">
        <v>483</v>
      </c>
      <c r="J93" s="414" t="s">
        <v>420</v>
      </c>
      <c r="K93" s="415" t="b">
        <f aca="false">FALSE()</f>
        <v>0</v>
      </c>
      <c r="L93" s="415" t="n">
        <v>7</v>
      </c>
      <c r="M93" s="416" t="n">
        <v>2020</v>
      </c>
      <c r="N93" s="417" t="n">
        <v>0.0678</v>
      </c>
      <c r="O93" s="418" t="n">
        <v>41628</v>
      </c>
      <c r="P93" s="418" t="n">
        <v>41628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4" t="n">
        <v>406052</v>
      </c>
      <c r="E94" s="414" t="n">
        <v>2</v>
      </c>
      <c r="F94" s="414"/>
      <c r="G94" s="414" t="n">
        <v>500</v>
      </c>
      <c r="H94" s="414" t="n">
        <v>9.6</v>
      </c>
      <c r="I94" s="414" t="s">
        <v>483</v>
      </c>
      <c r="J94" s="414" t="s">
        <v>420</v>
      </c>
      <c r="K94" s="415" t="b">
        <f aca="false">FALSE()</f>
        <v>0</v>
      </c>
      <c r="L94" s="415" t="n">
        <v>2</v>
      </c>
      <c r="M94" s="416" t="n">
        <v>2015</v>
      </c>
      <c r="N94" s="417" t="n">
        <v>0.0437</v>
      </c>
      <c r="O94" s="418" t="n">
        <v>41628</v>
      </c>
      <c r="P94" s="418" t="n">
        <v>41628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4" t="n">
        <v>406052</v>
      </c>
      <c r="E95" s="414" t="n">
        <v>2</v>
      </c>
      <c r="F95" s="414"/>
      <c r="G95" s="414" t="n">
        <v>500</v>
      </c>
      <c r="H95" s="414" t="n">
        <v>9.6</v>
      </c>
      <c r="I95" s="414" t="s">
        <v>483</v>
      </c>
      <c r="J95" s="414" t="s">
        <v>420</v>
      </c>
      <c r="K95" s="415" t="b">
        <f aca="false">FALSE()</f>
        <v>0</v>
      </c>
      <c r="L95" s="415" t="n">
        <v>3</v>
      </c>
      <c r="M95" s="416" t="n">
        <v>2016</v>
      </c>
      <c r="N95" s="417" t="n">
        <v>0.0487</v>
      </c>
      <c r="O95" s="418" t="n">
        <v>41628</v>
      </c>
      <c r="P95" s="418" t="n">
        <v>41628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4" t="n">
        <v>406052</v>
      </c>
      <c r="E96" s="414" t="n">
        <v>2</v>
      </c>
      <c r="F96" s="414"/>
      <c r="G96" s="414" t="n">
        <v>500</v>
      </c>
      <c r="H96" s="414" t="n">
        <v>9.6</v>
      </c>
      <c r="I96" s="414" t="s">
        <v>483</v>
      </c>
      <c r="J96" s="414" t="s">
        <v>420</v>
      </c>
      <c r="K96" s="415" t="b">
        <f aca="false">FALSE()</f>
        <v>0</v>
      </c>
      <c r="L96" s="415" t="n">
        <v>8</v>
      </c>
      <c r="M96" s="416" t="n">
        <v>2021</v>
      </c>
      <c r="N96" s="417" t="n">
        <v>0.0752</v>
      </c>
      <c r="O96" s="418" t="n">
        <v>41628</v>
      </c>
      <c r="P96" s="418" t="n">
        <v>41628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4" t="n">
        <v>406052</v>
      </c>
      <c r="E97" s="414" t="n">
        <v>2</v>
      </c>
      <c r="F97" s="414"/>
      <c r="G97" s="414" t="n">
        <v>500</v>
      </c>
      <c r="H97" s="414" t="n">
        <v>9.6</v>
      </c>
      <c r="I97" s="414" t="s">
        <v>483</v>
      </c>
      <c r="J97" s="414" t="s">
        <v>420</v>
      </c>
      <c r="K97" s="415" t="b">
        <f aca="false">FALSE()</f>
        <v>0</v>
      </c>
      <c r="L97" s="415" t="n">
        <v>5</v>
      </c>
      <c r="M97" s="416" t="n">
        <v>2018</v>
      </c>
      <c r="N97" s="417" t="n">
        <v>0.0592</v>
      </c>
      <c r="O97" s="418" t="n">
        <v>41628</v>
      </c>
      <c r="P97" s="418" t="n">
        <v>41628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4" t="n">
        <v>406052</v>
      </c>
      <c r="E98" s="414" t="n">
        <v>2</v>
      </c>
      <c r="F98" s="414"/>
      <c r="G98" s="414" t="n">
        <v>500</v>
      </c>
      <c r="H98" s="414" t="n">
        <v>9.6</v>
      </c>
      <c r="I98" s="414" t="s">
        <v>483</v>
      </c>
      <c r="J98" s="414" t="s">
        <v>420</v>
      </c>
      <c r="K98" s="415" t="b">
        <f aca="false">FALSE()</f>
        <v>0</v>
      </c>
      <c r="L98" s="415" t="n">
        <v>10</v>
      </c>
      <c r="M98" s="416" t="n">
        <v>2023</v>
      </c>
      <c r="N98" s="417" t="n">
        <v>0.0619</v>
      </c>
      <c r="O98" s="418" t="n">
        <v>41628</v>
      </c>
      <c r="P98" s="418" t="n">
        <v>41628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4" t="n">
        <v>406052</v>
      </c>
      <c r="E99" s="414" t="n">
        <v>2</v>
      </c>
      <c r="F99" s="414"/>
      <c r="G99" s="414" t="n">
        <v>500</v>
      </c>
      <c r="H99" s="414" t="n">
        <v>9.6</v>
      </c>
      <c r="I99" s="414" t="s">
        <v>483</v>
      </c>
      <c r="J99" s="414" t="s">
        <v>420</v>
      </c>
      <c r="K99" s="415" t="b">
        <f aca="false">FALSE()</f>
        <v>0</v>
      </c>
      <c r="L99" s="415" t="n">
        <v>4</v>
      </c>
      <c r="M99" s="416" t="n">
        <v>2017</v>
      </c>
      <c r="N99" s="417" t="n">
        <v>0.0584</v>
      </c>
      <c r="O99" s="418" t="n">
        <v>41628</v>
      </c>
      <c r="P99" s="418" t="n">
        <v>41628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4" t="n">
        <v>406052</v>
      </c>
      <c r="E100" s="414" t="n">
        <v>2</v>
      </c>
      <c r="F100" s="414"/>
      <c r="G100" s="414" t="n">
        <v>820</v>
      </c>
      <c r="H100" s="414" t="n">
        <v>13.3</v>
      </c>
      <c r="I100" s="414"/>
      <c r="J100" s="414" t="s">
        <v>450</v>
      </c>
      <c r="K100" s="415" t="b">
        <f aca="false">TRUE()</f>
        <v>1</v>
      </c>
      <c r="L100" s="415" t="n">
        <v>9</v>
      </c>
      <c r="M100" s="416" t="n">
        <v>2022</v>
      </c>
      <c r="N100" s="417" t="n">
        <v>0</v>
      </c>
      <c r="O100" s="418" t="n">
        <v>41628</v>
      </c>
      <c r="P100" s="418" t="n">
        <v>41628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4" t="n">
        <v>406052</v>
      </c>
      <c r="E101" s="414" t="n">
        <v>2</v>
      </c>
      <c r="F101" s="414"/>
      <c r="G101" s="414" t="n">
        <v>820</v>
      </c>
      <c r="H101" s="414" t="n">
        <v>13.3</v>
      </c>
      <c r="I101" s="414"/>
      <c r="J101" s="414" t="s">
        <v>450</v>
      </c>
      <c r="K101" s="415" t="b">
        <f aca="false">TRUE()</f>
        <v>1</v>
      </c>
      <c r="L101" s="415" t="n">
        <v>8</v>
      </c>
      <c r="M101" s="416" t="n">
        <v>2021</v>
      </c>
      <c r="N101" s="417" t="n">
        <v>0</v>
      </c>
      <c r="O101" s="418" t="n">
        <v>41628</v>
      </c>
      <c r="P101" s="418" t="n">
        <v>41628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4" t="n">
        <v>406052</v>
      </c>
      <c r="E102" s="414" t="n">
        <v>2</v>
      </c>
      <c r="F102" s="414"/>
      <c r="G102" s="414" t="n">
        <v>500</v>
      </c>
      <c r="H102" s="414" t="n">
        <v>9.6</v>
      </c>
      <c r="I102" s="414" t="s">
        <v>483</v>
      </c>
      <c r="J102" s="414" t="s">
        <v>420</v>
      </c>
      <c r="K102" s="415" t="b">
        <f aca="false">FALSE()</f>
        <v>0</v>
      </c>
      <c r="L102" s="415" t="n">
        <v>1</v>
      </c>
      <c r="M102" s="416" t="n">
        <v>2014</v>
      </c>
      <c r="N102" s="417" t="n">
        <v>0.0419</v>
      </c>
      <c r="O102" s="418" t="n">
        <v>41628</v>
      </c>
      <c r="P102" s="418" t="n">
        <v>41628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4" t="n">
        <v>406052</v>
      </c>
      <c r="E103" s="414" t="n">
        <v>2</v>
      </c>
      <c r="F103" s="414"/>
      <c r="G103" s="414" t="n">
        <v>500</v>
      </c>
      <c r="H103" s="414" t="n">
        <v>9.6</v>
      </c>
      <c r="I103" s="414" t="s">
        <v>483</v>
      </c>
      <c r="J103" s="414" t="s">
        <v>420</v>
      </c>
      <c r="K103" s="415" t="b">
        <f aca="false">FALSE()</f>
        <v>0</v>
      </c>
      <c r="L103" s="415" t="n">
        <v>6</v>
      </c>
      <c r="M103" s="416" t="n">
        <v>2019</v>
      </c>
      <c r="N103" s="417" t="n">
        <v>0.0744</v>
      </c>
      <c r="O103" s="418" t="n">
        <v>41628</v>
      </c>
      <c r="P103" s="418" t="n">
        <v>41628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4" t="n">
        <v>406052</v>
      </c>
      <c r="E104" s="414" t="n">
        <v>2</v>
      </c>
      <c r="F104" s="414"/>
      <c r="G104" s="414" t="n">
        <v>500</v>
      </c>
      <c r="H104" s="414" t="n">
        <v>9.6</v>
      </c>
      <c r="I104" s="414" t="s">
        <v>483</v>
      </c>
      <c r="J104" s="414" t="s">
        <v>420</v>
      </c>
      <c r="K104" s="415" t="b">
        <f aca="false">FALSE()</f>
        <v>0</v>
      </c>
      <c r="L104" s="415" t="n">
        <v>0</v>
      </c>
      <c r="M104" s="416" t="n">
        <v>2013</v>
      </c>
      <c r="N104" s="417" t="n">
        <v>0.0316</v>
      </c>
      <c r="O104" s="418" t="n">
        <v>41628</v>
      </c>
      <c r="P104" s="418" t="n">
        <v>41628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4" t="n">
        <v>406052</v>
      </c>
      <c r="E105" s="414" t="n">
        <v>2</v>
      </c>
      <c r="F105" s="414"/>
      <c r="G105" s="414" t="n">
        <v>710</v>
      </c>
      <c r="H105" s="414" t="s">
        <v>159</v>
      </c>
      <c r="I105" s="414"/>
      <c r="J105" s="414" t="s">
        <v>440</v>
      </c>
      <c r="K105" s="415" t="b">
        <f aca="false">FALSE()</f>
        <v>0</v>
      </c>
      <c r="L105" s="415" t="n">
        <v>4</v>
      </c>
      <c r="M105" s="416" t="n">
        <v>2017</v>
      </c>
      <c r="N105" s="417" t="n">
        <v>0</v>
      </c>
      <c r="O105" s="418" t="n">
        <v>41628</v>
      </c>
      <c r="P105" s="418" t="n">
        <v>41628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4" t="n">
        <v>406052</v>
      </c>
      <c r="E106" s="414" t="n">
        <v>2</v>
      </c>
      <c r="F106" s="414"/>
      <c r="G106" s="414" t="n">
        <v>710</v>
      </c>
      <c r="H106" s="414" t="s">
        <v>159</v>
      </c>
      <c r="I106" s="414"/>
      <c r="J106" s="414" t="s">
        <v>440</v>
      </c>
      <c r="K106" s="415" t="b">
        <f aca="false">FALSE()</f>
        <v>0</v>
      </c>
      <c r="L106" s="415" t="n">
        <v>0</v>
      </c>
      <c r="M106" s="416" t="n">
        <v>2013</v>
      </c>
      <c r="N106" s="417" t="n">
        <v>281408</v>
      </c>
      <c r="O106" s="418" t="n">
        <v>41628</v>
      </c>
      <c r="P106" s="418" t="n">
        <v>41628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4" t="n">
        <v>406052</v>
      </c>
      <c r="E107" s="414" t="n">
        <v>2</v>
      </c>
      <c r="F107" s="414"/>
      <c r="G107" s="414" t="n">
        <v>710</v>
      </c>
      <c r="H107" s="414" t="s">
        <v>159</v>
      </c>
      <c r="I107" s="414"/>
      <c r="J107" s="414" t="s">
        <v>440</v>
      </c>
      <c r="K107" s="415" t="b">
        <f aca="false">FALSE()</f>
        <v>0</v>
      </c>
      <c r="L107" s="415" t="n">
        <v>9</v>
      </c>
      <c r="M107" s="416" t="n">
        <v>2022</v>
      </c>
      <c r="N107" s="417" t="n">
        <v>0</v>
      </c>
      <c r="O107" s="418" t="n">
        <v>41628</v>
      </c>
      <c r="P107" s="418" t="n">
        <v>41628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4" t="n">
        <v>406052</v>
      </c>
      <c r="E108" s="414" t="n">
        <v>2</v>
      </c>
      <c r="F108" s="414"/>
      <c r="G108" s="414" t="n">
        <v>710</v>
      </c>
      <c r="H108" s="414" t="s">
        <v>159</v>
      </c>
      <c r="I108" s="414"/>
      <c r="J108" s="414" t="s">
        <v>440</v>
      </c>
      <c r="K108" s="415" t="b">
        <f aca="false">FALSE()</f>
        <v>0</v>
      </c>
      <c r="L108" s="415" t="n">
        <v>1</v>
      </c>
      <c r="M108" s="416" t="n">
        <v>2014</v>
      </c>
      <c r="N108" s="417" t="n">
        <v>0</v>
      </c>
      <c r="O108" s="418" t="n">
        <v>41628</v>
      </c>
      <c r="P108" s="418" t="n">
        <v>41628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4" t="n">
        <v>406052</v>
      </c>
      <c r="E109" s="414" t="n">
        <v>2</v>
      </c>
      <c r="F109" s="414"/>
      <c r="G109" s="414" t="n">
        <v>710</v>
      </c>
      <c r="H109" s="414" t="s">
        <v>159</v>
      </c>
      <c r="I109" s="414"/>
      <c r="J109" s="414" t="s">
        <v>440</v>
      </c>
      <c r="K109" s="415" t="b">
        <f aca="false">FALSE()</f>
        <v>0</v>
      </c>
      <c r="L109" s="415" t="n">
        <v>6</v>
      </c>
      <c r="M109" s="416" t="n">
        <v>2019</v>
      </c>
      <c r="N109" s="417" t="n">
        <v>0</v>
      </c>
      <c r="O109" s="418" t="n">
        <v>41628</v>
      </c>
      <c r="P109" s="418" t="n">
        <v>41628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4" t="n">
        <v>406052</v>
      </c>
      <c r="E110" s="414" t="n">
        <v>2</v>
      </c>
      <c r="F110" s="414"/>
      <c r="G110" s="414" t="n">
        <v>710</v>
      </c>
      <c r="H110" s="414" t="s">
        <v>159</v>
      </c>
      <c r="I110" s="414"/>
      <c r="J110" s="414" t="s">
        <v>440</v>
      </c>
      <c r="K110" s="415" t="b">
        <f aca="false">FALSE()</f>
        <v>0</v>
      </c>
      <c r="L110" s="415" t="n">
        <v>10</v>
      </c>
      <c r="M110" s="416" t="n">
        <v>2023</v>
      </c>
      <c r="N110" s="417" t="n">
        <v>0</v>
      </c>
      <c r="O110" s="418" t="n">
        <v>41628</v>
      </c>
      <c r="P110" s="418" t="n">
        <v>41628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4" t="n">
        <v>406052</v>
      </c>
      <c r="E111" s="414" t="n">
        <v>2</v>
      </c>
      <c r="F111" s="414"/>
      <c r="G111" s="414" t="n">
        <v>710</v>
      </c>
      <c r="H111" s="414" t="s">
        <v>159</v>
      </c>
      <c r="I111" s="414"/>
      <c r="J111" s="414" t="s">
        <v>440</v>
      </c>
      <c r="K111" s="415" t="b">
        <f aca="false">FALSE()</f>
        <v>0</v>
      </c>
      <c r="L111" s="415" t="n">
        <v>7</v>
      </c>
      <c r="M111" s="416" t="n">
        <v>2020</v>
      </c>
      <c r="N111" s="417" t="n">
        <v>0</v>
      </c>
      <c r="O111" s="418" t="n">
        <v>41628</v>
      </c>
      <c r="P111" s="418" t="n">
        <v>41628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4" t="n">
        <v>406052</v>
      </c>
      <c r="E112" s="414" t="n">
        <v>2</v>
      </c>
      <c r="F112" s="414"/>
      <c r="G112" s="414" t="n">
        <v>710</v>
      </c>
      <c r="H112" s="414" t="s">
        <v>159</v>
      </c>
      <c r="I112" s="414"/>
      <c r="J112" s="414" t="s">
        <v>440</v>
      </c>
      <c r="K112" s="415" t="b">
        <f aca="false">FALSE()</f>
        <v>0</v>
      </c>
      <c r="L112" s="415" t="n">
        <v>5</v>
      </c>
      <c r="M112" s="416" t="n">
        <v>2018</v>
      </c>
      <c r="N112" s="417" t="n">
        <v>0</v>
      </c>
      <c r="O112" s="418" t="n">
        <v>41628</v>
      </c>
      <c r="P112" s="418" t="n">
        <v>41628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4" t="n">
        <v>406052</v>
      </c>
      <c r="E113" s="414" t="n">
        <v>2</v>
      </c>
      <c r="F113" s="414"/>
      <c r="G113" s="414" t="n">
        <v>710</v>
      </c>
      <c r="H113" s="414" t="s">
        <v>159</v>
      </c>
      <c r="I113" s="414"/>
      <c r="J113" s="414" t="s">
        <v>440</v>
      </c>
      <c r="K113" s="415" t="b">
        <f aca="false">FALSE()</f>
        <v>0</v>
      </c>
      <c r="L113" s="415" t="n">
        <v>3</v>
      </c>
      <c r="M113" s="416" t="n">
        <v>2016</v>
      </c>
      <c r="N113" s="417" t="n">
        <v>0</v>
      </c>
      <c r="O113" s="418" t="n">
        <v>41628</v>
      </c>
      <c r="P113" s="418" t="n">
        <v>41628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4" t="n">
        <v>406052</v>
      </c>
      <c r="E114" s="414" t="n">
        <v>2</v>
      </c>
      <c r="F114" s="414"/>
      <c r="G114" s="414" t="n">
        <v>710</v>
      </c>
      <c r="H114" s="414" t="s">
        <v>159</v>
      </c>
      <c r="I114" s="414"/>
      <c r="J114" s="414" t="s">
        <v>440</v>
      </c>
      <c r="K114" s="415" t="b">
        <f aca="false">FALSE()</f>
        <v>0</v>
      </c>
      <c r="L114" s="415" t="n">
        <v>2</v>
      </c>
      <c r="M114" s="416" t="n">
        <v>2015</v>
      </c>
      <c r="N114" s="417" t="n">
        <v>0</v>
      </c>
      <c r="O114" s="418" t="n">
        <v>41628</v>
      </c>
      <c r="P114" s="418" t="n">
        <v>41628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4" t="n">
        <v>406052</v>
      </c>
      <c r="E115" s="414" t="n">
        <v>2</v>
      </c>
      <c r="F115" s="414"/>
      <c r="G115" s="414" t="n">
        <v>710</v>
      </c>
      <c r="H115" s="414" t="s">
        <v>159</v>
      </c>
      <c r="I115" s="414"/>
      <c r="J115" s="414" t="s">
        <v>440</v>
      </c>
      <c r="K115" s="415" t="b">
        <f aca="false">FALSE()</f>
        <v>0</v>
      </c>
      <c r="L115" s="415" t="n">
        <v>8</v>
      </c>
      <c r="M115" s="416" t="n">
        <v>2021</v>
      </c>
      <c r="N115" s="417" t="n">
        <v>0</v>
      </c>
      <c r="O115" s="418" t="n">
        <v>41628</v>
      </c>
      <c r="P115" s="418" t="n">
        <v>41628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4" t="n">
        <v>406052</v>
      </c>
      <c r="E116" s="414" t="n">
        <v>2</v>
      </c>
      <c r="F116" s="414"/>
      <c r="G116" s="414" t="n">
        <v>820</v>
      </c>
      <c r="H116" s="414" t="n">
        <v>13.3</v>
      </c>
      <c r="I116" s="414"/>
      <c r="J116" s="414" t="s">
        <v>450</v>
      </c>
      <c r="K116" s="415" t="b">
        <f aca="false">TRUE()</f>
        <v>1</v>
      </c>
      <c r="L116" s="415" t="n">
        <v>1</v>
      </c>
      <c r="M116" s="416" t="n">
        <v>2014</v>
      </c>
      <c r="N116" s="417" t="n">
        <v>0</v>
      </c>
      <c r="O116" s="418" t="n">
        <v>41628</v>
      </c>
      <c r="P116" s="418" t="n">
        <v>41628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4" t="n">
        <v>406052</v>
      </c>
      <c r="E117" s="414" t="n">
        <v>2</v>
      </c>
      <c r="F117" s="414"/>
      <c r="G117" s="414" t="n">
        <v>820</v>
      </c>
      <c r="H117" s="414" t="n">
        <v>13.3</v>
      </c>
      <c r="I117" s="414"/>
      <c r="J117" s="414" t="s">
        <v>450</v>
      </c>
      <c r="K117" s="415" t="b">
        <f aca="false">TRUE()</f>
        <v>1</v>
      </c>
      <c r="L117" s="415" t="n">
        <v>6</v>
      </c>
      <c r="M117" s="416" t="n">
        <v>2019</v>
      </c>
      <c r="N117" s="417" t="n">
        <v>0</v>
      </c>
      <c r="O117" s="418" t="n">
        <v>41628</v>
      </c>
      <c r="P117" s="418" t="n">
        <v>41628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4" t="n">
        <v>406052</v>
      </c>
      <c r="E118" s="414" t="n">
        <v>2</v>
      </c>
      <c r="F118" s="414"/>
      <c r="G118" s="414" t="n">
        <v>820</v>
      </c>
      <c r="H118" s="414" t="n">
        <v>13.3</v>
      </c>
      <c r="I118" s="414"/>
      <c r="J118" s="414" t="s">
        <v>450</v>
      </c>
      <c r="K118" s="415" t="b">
        <f aca="false">TRUE()</f>
        <v>1</v>
      </c>
      <c r="L118" s="415" t="n">
        <v>5</v>
      </c>
      <c r="M118" s="416" t="n">
        <v>2018</v>
      </c>
      <c r="N118" s="417" t="n">
        <v>0</v>
      </c>
      <c r="O118" s="418" t="n">
        <v>41628</v>
      </c>
      <c r="P118" s="418" t="n">
        <v>41628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4" t="n">
        <v>406052</v>
      </c>
      <c r="E119" s="414" t="n">
        <v>2</v>
      </c>
      <c r="F119" s="414"/>
      <c r="G119" s="414" t="n">
        <v>820</v>
      </c>
      <c r="H119" s="414" t="n">
        <v>13.3</v>
      </c>
      <c r="I119" s="414"/>
      <c r="J119" s="414" t="s">
        <v>450</v>
      </c>
      <c r="K119" s="415" t="b">
        <f aca="false">TRUE()</f>
        <v>1</v>
      </c>
      <c r="L119" s="415" t="n">
        <v>10</v>
      </c>
      <c r="M119" s="416" t="n">
        <v>2023</v>
      </c>
      <c r="N119" s="417" t="n">
        <v>0</v>
      </c>
      <c r="O119" s="418" t="n">
        <v>41628</v>
      </c>
      <c r="P119" s="418" t="n">
        <v>41628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4" t="n">
        <v>406052</v>
      </c>
      <c r="E120" s="414" t="n">
        <v>2</v>
      </c>
      <c r="F120" s="414"/>
      <c r="G120" s="414" t="n">
        <v>820</v>
      </c>
      <c r="H120" s="414" t="n">
        <v>13.3</v>
      </c>
      <c r="I120" s="414"/>
      <c r="J120" s="414" t="s">
        <v>450</v>
      </c>
      <c r="K120" s="415" t="b">
        <f aca="false">TRUE()</f>
        <v>1</v>
      </c>
      <c r="L120" s="415" t="n">
        <v>7</v>
      </c>
      <c r="M120" s="416" t="n">
        <v>2020</v>
      </c>
      <c r="N120" s="417" t="n">
        <v>0</v>
      </c>
      <c r="O120" s="418" t="n">
        <v>41628</v>
      </c>
      <c r="P120" s="418" t="n">
        <v>41628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4" t="n">
        <v>406052</v>
      </c>
      <c r="E121" s="414" t="n">
        <v>2</v>
      </c>
      <c r="F121" s="414"/>
      <c r="G121" s="414" t="n">
        <v>820</v>
      </c>
      <c r="H121" s="414" t="n">
        <v>13.3</v>
      </c>
      <c r="I121" s="414"/>
      <c r="J121" s="414" t="s">
        <v>450</v>
      </c>
      <c r="K121" s="415" t="b">
        <f aca="false">TRUE()</f>
        <v>1</v>
      </c>
      <c r="L121" s="415" t="n">
        <v>3</v>
      </c>
      <c r="M121" s="416" t="n">
        <v>2016</v>
      </c>
      <c r="N121" s="417" t="n">
        <v>0</v>
      </c>
      <c r="O121" s="418" t="n">
        <v>41628</v>
      </c>
      <c r="P121" s="418" t="n">
        <v>41628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4" t="n">
        <v>406052</v>
      </c>
      <c r="E122" s="414" t="n">
        <v>2</v>
      </c>
      <c r="F122" s="414"/>
      <c r="G122" s="414" t="n">
        <v>820</v>
      </c>
      <c r="H122" s="414" t="n">
        <v>13.3</v>
      </c>
      <c r="I122" s="414"/>
      <c r="J122" s="414" t="s">
        <v>450</v>
      </c>
      <c r="K122" s="415" t="b">
        <f aca="false">TRUE()</f>
        <v>1</v>
      </c>
      <c r="L122" s="415" t="n">
        <v>4</v>
      </c>
      <c r="M122" s="416" t="n">
        <v>2017</v>
      </c>
      <c r="N122" s="417" t="n">
        <v>0</v>
      </c>
      <c r="O122" s="418" t="n">
        <v>41628</v>
      </c>
      <c r="P122" s="418" t="n">
        <v>41628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4" t="n">
        <v>406052</v>
      </c>
      <c r="E123" s="414" t="n">
        <v>2</v>
      </c>
      <c r="F123" s="414"/>
      <c r="G123" s="414" t="n">
        <v>820</v>
      </c>
      <c r="H123" s="414" t="n">
        <v>13.3</v>
      </c>
      <c r="I123" s="414"/>
      <c r="J123" s="414" t="s">
        <v>450</v>
      </c>
      <c r="K123" s="415" t="b">
        <f aca="false">TRUE()</f>
        <v>1</v>
      </c>
      <c r="L123" s="415" t="n">
        <v>0</v>
      </c>
      <c r="M123" s="416" t="n">
        <v>2013</v>
      </c>
      <c r="N123" s="417" t="n">
        <v>0</v>
      </c>
      <c r="O123" s="418" t="n">
        <v>41628</v>
      </c>
      <c r="P123" s="418" t="n">
        <v>41628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4" t="n">
        <v>406052</v>
      </c>
      <c r="E124" s="414" t="n">
        <v>2</v>
      </c>
      <c r="F124" s="414"/>
      <c r="G124" s="414" t="n">
        <v>820</v>
      </c>
      <c r="H124" s="414" t="n">
        <v>13.3</v>
      </c>
      <c r="I124" s="414"/>
      <c r="J124" s="414" t="s">
        <v>450</v>
      </c>
      <c r="K124" s="415" t="b">
        <f aca="false">TRUE()</f>
        <v>1</v>
      </c>
      <c r="L124" s="415" t="n">
        <v>2</v>
      </c>
      <c r="M124" s="416" t="n">
        <v>2015</v>
      </c>
      <c r="N124" s="417" t="n">
        <v>0</v>
      </c>
      <c r="O124" s="418" t="n">
        <v>41628</v>
      </c>
      <c r="P124" s="418" t="n">
        <v>41628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4" t="n">
        <v>406052</v>
      </c>
      <c r="E125" s="414" t="n">
        <v>2</v>
      </c>
      <c r="F125" s="414"/>
      <c r="G125" s="414" t="n">
        <v>340</v>
      </c>
      <c r="H125" s="414" t="n">
        <v>5.2</v>
      </c>
      <c r="I125" s="414"/>
      <c r="J125" s="414" t="s">
        <v>408</v>
      </c>
      <c r="K125" s="415" t="b">
        <f aca="false">FALSE()</f>
        <v>0</v>
      </c>
      <c r="L125" s="415" t="n">
        <v>5</v>
      </c>
      <c r="M125" s="416" t="n">
        <v>2018</v>
      </c>
      <c r="N125" s="417" t="n">
        <v>0</v>
      </c>
      <c r="O125" s="418" t="n">
        <v>41628</v>
      </c>
      <c r="P125" s="418" t="n">
        <v>41628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4" t="n">
        <v>406052</v>
      </c>
      <c r="E126" s="414" t="n">
        <v>2</v>
      </c>
      <c r="F126" s="414"/>
      <c r="G126" s="414" t="n">
        <v>340</v>
      </c>
      <c r="H126" s="414" t="n">
        <v>5.2</v>
      </c>
      <c r="I126" s="414"/>
      <c r="J126" s="414" t="s">
        <v>408</v>
      </c>
      <c r="K126" s="415" t="b">
        <f aca="false">FALSE()</f>
        <v>0</v>
      </c>
      <c r="L126" s="415" t="n">
        <v>3</v>
      </c>
      <c r="M126" s="416" t="n">
        <v>2016</v>
      </c>
      <c r="N126" s="417" t="n">
        <v>0</v>
      </c>
      <c r="O126" s="418" t="n">
        <v>41628</v>
      </c>
      <c r="P126" s="418" t="n">
        <v>41628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4" t="n">
        <v>406052</v>
      </c>
      <c r="E127" s="414" t="n">
        <v>2</v>
      </c>
      <c r="F127" s="414"/>
      <c r="G127" s="414" t="n">
        <v>340</v>
      </c>
      <c r="H127" s="414" t="n">
        <v>5.2</v>
      </c>
      <c r="I127" s="414"/>
      <c r="J127" s="414" t="s">
        <v>408</v>
      </c>
      <c r="K127" s="415" t="b">
        <f aca="false">FALSE()</f>
        <v>0</v>
      </c>
      <c r="L127" s="415" t="n">
        <v>4</v>
      </c>
      <c r="M127" s="416" t="n">
        <v>2017</v>
      </c>
      <c r="N127" s="417" t="n">
        <v>0</v>
      </c>
      <c r="O127" s="418" t="n">
        <v>41628</v>
      </c>
      <c r="P127" s="418" t="n">
        <v>41628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4" t="n">
        <v>406052</v>
      </c>
      <c r="E128" s="414" t="n">
        <v>2</v>
      </c>
      <c r="F128" s="414"/>
      <c r="G128" s="414" t="n">
        <v>340</v>
      </c>
      <c r="H128" s="414" t="n">
        <v>5.2</v>
      </c>
      <c r="I128" s="414"/>
      <c r="J128" s="414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8" t="n">
        <v>41628</v>
      </c>
      <c r="P128" s="418" t="n">
        <v>41628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4" t="n">
        <v>406052</v>
      </c>
      <c r="E129" s="414" t="n">
        <v>2</v>
      </c>
      <c r="F129" s="414"/>
      <c r="G129" s="414" t="n">
        <v>340</v>
      </c>
      <c r="H129" s="414" t="n">
        <v>5.2</v>
      </c>
      <c r="I129" s="414"/>
      <c r="J129" s="414" t="s">
        <v>408</v>
      </c>
      <c r="K129" s="415" t="b">
        <f aca="false">FALSE()</f>
        <v>0</v>
      </c>
      <c r="L129" s="415" t="n">
        <v>9</v>
      </c>
      <c r="M129" s="416" t="n">
        <v>2022</v>
      </c>
      <c r="N129" s="417" t="n">
        <v>0</v>
      </c>
      <c r="O129" s="418" t="n">
        <v>41628</v>
      </c>
      <c r="P129" s="418" t="n">
        <v>41628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4" t="n">
        <v>406052</v>
      </c>
      <c r="E130" s="414" t="n">
        <v>2</v>
      </c>
      <c r="F130" s="414"/>
      <c r="G130" s="414" t="n">
        <v>340</v>
      </c>
      <c r="H130" s="414" t="n">
        <v>5.2</v>
      </c>
      <c r="I130" s="414"/>
      <c r="J130" s="414" t="s">
        <v>408</v>
      </c>
      <c r="K130" s="415" t="b">
        <f aca="false">FALSE()</f>
        <v>0</v>
      </c>
      <c r="L130" s="415" t="n">
        <v>8</v>
      </c>
      <c r="M130" s="416" t="n">
        <v>2021</v>
      </c>
      <c r="N130" s="417" t="n">
        <v>0</v>
      </c>
      <c r="O130" s="418" t="n">
        <v>41628</v>
      </c>
      <c r="P130" s="418" t="n">
        <v>41628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4" t="n">
        <v>406052</v>
      </c>
      <c r="E131" s="414" t="n">
        <v>2</v>
      </c>
      <c r="F131" s="414"/>
      <c r="G131" s="414" t="n">
        <v>340</v>
      </c>
      <c r="H131" s="414" t="n">
        <v>5.2</v>
      </c>
      <c r="I131" s="414"/>
      <c r="J131" s="414" t="s">
        <v>408</v>
      </c>
      <c r="K131" s="415" t="b">
        <f aca="false">FALSE()</f>
        <v>0</v>
      </c>
      <c r="L131" s="415" t="n">
        <v>7</v>
      </c>
      <c r="M131" s="416" t="n">
        <v>2020</v>
      </c>
      <c r="N131" s="417" t="n">
        <v>0</v>
      </c>
      <c r="O131" s="418" t="n">
        <v>41628</v>
      </c>
      <c r="P131" s="418" t="n">
        <v>41628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4" t="n">
        <v>406052</v>
      </c>
      <c r="E132" s="414" t="n">
        <v>2</v>
      </c>
      <c r="F132" s="414"/>
      <c r="G132" s="414" t="n">
        <v>340</v>
      </c>
      <c r="H132" s="414" t="n">
        <v>5.2</v>
      </c>
      <c r="I132" s="414"/>
      <c r="J132" s="414" t="s">
        <v>408</v>
      </c>
      <c r="K132" s="415" t="b">
        <f aca="false">FALSE()</f>
        <v>0</v>
      </c>
      <c r="L132" s="415" t="n">
        <v>6</v>
      </c>
      <c r="M132" s="416" t="n">
        <v>2019</v>
      </c>
      <c r="N132" s="417" t="n">
        <v>0</v>
      </c>
      <c r="O132" s="418" t="n">
        <v>41628</v>
      </c>
      <c r="P132" s="418" t="n">
        <v>41628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4" t="n">
        <v>406052</v>
      </c>
      <c r="E133" s="414" t="n">
        <v>2</v>
      </c>
      <c r="F133" s="414"/>
      <c r="G133" s="414" t="n">
        <v>340</v>
      </c>
      <c r="H133" s="414" t="n">
        <v>5.2</v>
      </c>
      <c r="I133" s="414"/>
      <c r="J133" s="414" t="s">
        <v>408</v>
      </c>
      <c r="K133" s="415" t="b">
        <f aca="false">FALSE()</f>
        <v>0</v>
      </c>
      <c r="L133" s="415" t="n">
        <v>1</v>
      </c>
      <c r="M133" s="416" t="n">
        <v>2014</v>
      </c>
      <c r="N133" s="417" t="n">
        <v>0</v>
      </c>
      <c r="O133" s="418" t="n">
        <v>41628</v>
      </c>
      <c r="P133" s="418" t="n">
        <v>41628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4" t="n">
        <v>406052</v>
      </c>
      <c r="E134" s="414" t="n">
        <v>2</v>
      </c>
      <c r="F134" s="414"/>
      <c r="G134" s="414" t="n">
        <v>340</v>
      </c>
      <c r="H134" s="414" t="n">
        <v>5.2</v>
      </c>
      <c r="I134" s="414"/>
      <c r="J134" s="414" t="s">
        <v>408</v>
      </c>
      <c r="K134" s="415" t="b">
        <f aca="false">FALSE()</f>
        <v>0</v>
      </c>
      <c r="L134" s="415" t="n">
        <v>10</v>
      </c>
      <c r="M134" s="416" t="n">
        <v>2023</v>
      </c>
      <c r="N134" s="417" t="n">
        <v>0</v>
      </c>
      <c r="O134" s="418" t="n">
        <v>41628</v>
      </c>
      <c r="P134" s="418" t="n">
        <v>41628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4" t="n">
        <v>406052</v>
      </c>
      <c r="E135" s="414" t="n">
        <v>2</v>
      </c>
      <c r="F135" s="414"/>
      <c r="G135" s="414" t="n">
        <v>340</v>
      </c>
      <c r="H135" s="414" t="n">
        <v>5.2</v>
      </c>
      <c r="I135" s="414"/>
      <c r="J135" s="414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8" t="n">
        <v>41628</v>
      </c>
      <c r="P135" s="418" t="n">
        <v>41628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4" t="n">
        <v>406052</v>
      </c>
      <c r="E136" s="414" t="n">
        <v>2</v>
      </c>
      <c r="F136" s="414"/>
      <c r="G136" s="414" t="n">
        <v>380</v>
      </c>
      <c r="H136" s="414" t="n">
        <v>6.2</v>
      </c>
      <c r="I136" s="414" t="s">
        <v>484</v>
      </c>
      <c r="J136" s="414" t="s">
        <v>411</v>
      </c>
      <c r="K136" s="415" t="b">
        <f aca="false">FALSE()</f>
        <v>0</v>
      </c>
      <c r="L136" s="415" t="n">
        <v>7</v>
      </c>
      <c r="M136" s="416" t="n">
        <v>2020</v>
      </c>
      <c r="N136" s="417" t="n">
        <v>0.1778</v>
      </c>
      <c r="O136" s="418" t="n">
        <v>41628</v>
      </c>
      <c r="P136" s="418" t="n">
        <v>41628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4" t="n">
        <v>406052</v>
      </c>
      <c r="E137" s="414" t="n">
        <v>2</v>
      </c>
      <c r="F137" s="414"/>
      <c r="G137" s="414" t="n">
        <v>380</v>
      </c>
      <c r="H137" s="414" t="n">
        <v>6.2</v>
      </c>
      <c r="I137" s="414" t="s">
        <v>484</v>
      </c>
      <c r="J137" s="414" t="s">
        <v>411</v>
      </c>
      <c r="K137" s="415" t="b">
        <f aca="false">FALSE()</f>
        <v>0</v>
      </c>
      <c r="L137" s="415" t="n">
        <v>5</v>
      </c>
      <c r="M137" s="416" t="n">
        <v>2018</v>
      </c>
      <c r="N137" s="417" t="n">
        <v>0.3083</v>
      </c>
      <c r="O137" s="418" t="n">
        <v>41628</v>
      </c>
      <c r="P137" s="418" t="n">
        <v>41628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4" t="n">
        <v>406052</v>
      </c>
      <c r="E138" s="414" t="n">
        <v>2</v>
      </c>
      <c r="F138" s="414"/>
      <c r="G138" s="414" t="n">
        <v>380</v>
      </c>
      <c r="H138" s="414" t="n">
        <v>6.2</v>
      </c>
      <c r="I138" s="414" t="s">
        <v>484</v>
      </c>
      <c r="J138" s="414" t="s">
        <v>411</v>
      </c>
      <c r="K138" s="415" t="b">
        <f aca="false">FALSE()</f>
        <v>0</v>
      </c>
      <c r="L138" s="415" t="n">
        <v>6</v>
      </c>
      <c r="M138" s="416" t="n">
        <v>2019</v>
      </c>
      <c r="N138" s="417" t="n">
        <v>0.2421</v>
      </c>
      <c r="O138" s="418" t="n">
        <v>41628</v>
      </c>
      <c r="P138" s="418" t="n">
        <v>41628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4" t="n">
        <v>406052</v>
      </c>
      <c r="E139" s="414" t="n">
        <v>2</v>
      </c>
      <c r="F139" s="414"/>
      <c r="G139" s="414" t="n">
        <v>380</v>
      </c>
      <c r="H139" s="414" t="n">
        <v>6.2</v>
      </c>
      <c r="I139" s="414" t="s">
        <v>484</v>
      </c>
      <c r="J139" s="414" t="s">
        <v>411</v>
      </c>
      <c r="K139" s="415" t="b">
        <f aca="false">FALSE()</f>
        <v>0</v>
      </c>
      <c r="L139" s="415" t="n">
        <v>3</v>
      </c>
      <c r="M139" s="416" t="n">
        <v>2016</v>
      </c>
      <c r="N139" s="417" t="n">
        <v>0.385</v>
      </c>
      <c r="O139" s="418" t="n">
        <v>41628</v>
      </c>
      <c r="P139" s="418" t="n">
        <v>41628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4" t="n">
        <v>406052</v>
      </c>
      <c r="E140" s="414" t="n">
        <v>2</v>
      </c>
      <c r="F140" s="414"/>
      <c r="G140" s="414" t="n">
        <v>380</v>
      </c>
      <c r="H140" s="414" t="n">
        <v>6.2</v>
      </c>
      <c r="I140" s="414" t="s">
        <v>484</v>
      </c>
      <c r="J140" s="414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</v>
      </c>
      <c r="O140" s="418" t="n">
        <v>41628</v>
      </c>
      <c r="P140" s="418" t="n">
        <v>41628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4" t="n">
        <v>406052</v>
      </c>
      <c r="E141" s="414" t="n">
        <v>2</v>
      </c>
      <c r="F141" s="414"/>
      <c r="G141" s="414" t="n">
        <v>380</v>
      </c>
      <c r="H141" s="414" t="n">
        <v>6.2</v>
      </c>
      <c r="I141" s="414" t="s">
        <v>484</v>
      </c>
      <c r="J141" s="414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162</v>
      </c>
      <c r="O141" s="418" t="n">
        <v>41628</v>
      </c>
      <c r="P141" s="418" t="n">
        <v>41628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4" t="n">
        <v>406052</v>
      </c>
      <c r="E142" s="414" t="n">
        <v>2</v>
      </c>
      <c r="F142" s="414"/>
      <c r="G142" s="414" t="n">
        <v>380</v>
      </c>
      <c r="H142" s="414" t="n">
        <v>6.2</v>
      </c>
      <c r="I142" s="414" t="s">
        <v>484</v>
      </c>
      <c r="J142" s="414" t="s">
        <v>411</v>
      </c>
      <c r="K142" s="415" t="b">
        <f aca="false">FALSE()</f>
        <v>0</v>
      </c>
      <c r="L142" s="415" t="n">
        <v>2</v>
      </c>
      <c r="M142" s="416" t="n">
        <v>2015</v>
      </c>
      <c r="N142" s="417" t="n">
        <v>0.32</v>
      </c>
      <c r="O142" s="418" t="n">
        <v>41628</v>
      </c>
      <c r="P142" s="418" t="n">
        <v>41628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4" t="n">
        <v>406052</v>
      </c>
      <c r="E143" s="414" t="n">
        <v>2</v>
      </c>
      <c r="F143" s="414"/>
      <c r="G143" s="414" t="n">
        <v>380</v>
      </c>
      <c r="H143" s="414" t="n">
        <v>6.2</v>
      </c>
      <c r="I143" s="414" t="s">
        <v>484</v>
      </c>
      <c r="J143" s="414" t="s">
        <v>411</v>
      </c>
      <c r="K143" s="415" t="b">
        <f aca="false">FALSE()</f>
        <v>0</v>
      </c>
      <c r="L143" s="415" t="n">
        <v>9</v>
      </c>
      <c r="M143" s="416" t="n">
        <v>2022</v>
      </c>
      <c r="N143" s="417" t="n">
        <v>0.0547</v>
      </c>
      <c r="O143" s="418" t="n">
        <v>41628</v>
      </c>
      <c r="P143" s="418" t="n">
        <v>41628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4" t="n">
        <v>406052</v>
      </c>
      <c r="E144" s="414" t="n">
        <v>2</v>
      </c>
      <c r="F144" s="414"/>
      <c r="G144" s="414" t="n">
        <v>380</v>
      </c>
      <c r="H144" s="414" t="n">
        <v>6.2</v>
      </c>
      <c r="I144" s="414" t="s">
        <v>484</v>
      </c>
      <c r="J144" s="414" t="s">
        <v>411</v>
      </c>
      <c r="K144" s="415" t="b">
        <f aca="false">FALSE()</f>
        <v>0</v>
      </c>
      <c r="L144" s="415" t="n">
        <v>0</v>
      </c>
      <c r="M144" s="416" t="n">
        <v>2013</v>
      </c>
      <c r="N144" s="417" t="n">
        <v>0.0821</v>
      </c>
      <c r="O144" s="418" t="n">
        <v>41628</v>
      </c>
      <c r="P144" s="418" t="n">
        <v>41628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4" t="n">
        <v>406052</v>
      </c>
      <c r="E145" s="414" t="n">
        <v>2</v>
      </c>
      <c r="F145" s="414"/>
      <c r="G145" s="414" t="n">
        <v>380</v>
      </c>
      <c r="H145" s="414" t="n">
        <v>6.2</v>
      </c>
      <c r="I145" s="414" t="s">
        <v>484</v>
      </c>
      <c r="J145" s="414" t="s">
        <v>411</v>
      </c>
      <c r="K145" s="415" t="b">
        <f aca="false">FALSE()</f>
        <v>0</v>
      </c>
      <c r="L145" s="415" t="n">
        <v>4</v>
      </c>
      <c r="M145" s="416" t="n">
        <v>2017</v>
      </c>
      <c r="N145" s="417" t="n">
        <v>0.3551</v>
      </c>
      <c r="O145" s="418" t="n">
        <v>41628</v>
      </c>
      <c r="P145" s="418" t="n">
        <v>41628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4" t="n">
        <v>406052</v>
      </c>
      <c r="E146" s="414" t="n">
        <v>2</v>
      </c>
      <c r="F146" s="414"/>
      <c r="G146" s="414" t="n">
        <v>380</v>
      </c>
      <c r="H146" s="414" t="n">
        <v>6.2</v>
      </c>
      <c r="I146" s="414" t="s">
        <v>484</v>
      </c>
      <c r="J146" s="414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3002</v>
      </c>
      <c r="O146" s="418" t="n">
        <v>41628</v>
      </c>
      <c r="P146" s="418" t="n">
        <v>41628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4" t="n">
        <v>406052</v>
      </c>
      <c r="E147" s="414" t="n">
        <v>2</v>
      </c>
      <c r="F147" s="414"/>
      <c r="G147" s="414" t="n">
        <v>20</v>
      </c>
      <c r="H147" s="414" t="n">
        <v>1.1</v>
      </c>
      <c r="I147" s="414"/>
      <c r="J147" s="414" t="s">
        <v>382</v>
      </c>
      <c r="K147" s="415" t="b">
        <f aca="false">TRUE()</f>
        <v>1</v>
      </c>
      <c r="L147" s="415" t="n">
        <v>6</v>
      </c>
      <c r="M147" s="416" t="n">
        <v>2019</v>
      </c>
      <c r="N147" s="417" t="n">
        <v>11636579</v>
      </c>
      <c r="O147" s="418" t="n">
        <v>41628</v>
      </c>
      <c r="P147" s="418" t="n">
        <v>41628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4" t="n">
        <v>406052</v>
      </c>
      <c r="E148" s="414" t="n">
        <v>2</v>
      </c>
      <c r="F148" s="414"/>
      <c r="G148" s="414" t="n">
        <v>20</v>
      </c>
      <c r="H148" s="414" t="n">
        <v>1.1</v>
      </c>
      <c r="I148" s="414"/>
      <c r="J148" s="414" t="s">
        <v>382</v>
      </c>
      <c r="K148" s="415" t="b">
        <f aca="false">TRUE()</f>
        <v>1</v>
      </c>
      <c r="L148" s="415" t="n">
        <v>7</v>
      </c>
      <c r="M148" s="416" t="n">
        <v>2020</v>
      </c>
      <c r="N148" s="417" t="n">
        <v>11867310</v>
      </c>
      <c r="O148" s="418" t="n">
        <v>41628</v>
      </c>
      <c r="P148" s="418" t="n">
        <v>41628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4" t="n">
        <v>406052</v>
      </c>
      <c r="E149" s="414" t="n">
        <v>2</v>
      </c>
      <c r="F149" s="414"/>
      <c r="G149" s="414" t="n">
        <v>20</v>
      </c>
      <c r="H149" s="414" t="n">
        <v>1.1</v>
      </c>
      <c r="I149" s="414"/>
      <c r="J149" s="414" t="s">
        <v>382</v>
      </c>
      <c r="K149" s="415" t="b">
        <f aca="false">TRUE()</f>
        <v>1</v>
      </c>
      <c r="L149" s="415" t="n">
        <v>1</v>
      </c>
      <c r="M149" s="416" t="n">
        <v>2014</v>
      </c>
      <c r="N149" s="417" t="n">
        <v>10952693</v>
      </c>
      <c r="O149" s="418" t="n">
        <v>41628</v>
      </c>
      <c r="P149" s="418" t="n">
        <v>41628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4" t="n">
        <v>406052</v>
      </c>
      <c r="E150" s="414" t="n">
        <v>2</v>
      </c>
      <c r="F150" s="414"/>
      <c r="G150" s="414" t="n">
        <v>20</v>
      </c>
      <c r="H150" s="414" t="n">
        <v>1.1</v>
      </c>
      <c r="I150" s="414"/>
      <c r="J150" s="414" t="s">
        <v>382</v>
      </c>
      <c r="K150" s="415" t="b">
        <f aca="false">TRUE()</f>
        <v>1</v>
      </c>
      <c r="L150" s="415" t="n">
        <v>9</v>
      </c>
      <c r="M150" s="416" t="n">
        <v>2022</v>
      </c>
      <c r="N150" s="417" t="n">
        <v>12129683</v>
      </c>
      <c r="O150" s="418" t="n">
        <v>41628</v>
      </c>
      <c r="P150" s="418" t="n">
        <v>41628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4" t="n">
        <v>406052</v>
      </c>
      <c r="E151" s="414" t="n">
        <v>2</v>
      </c>
      <c r="F151" s="414"/>
      <c r="G151" s="414" t="n">
        <v>20</v>
      </c>
      <c r="H151" s="414" t="n">
        <v>1.1</v>
      </c>
      <c r="I151" s="414"/>
      <c r="J151" s="414" t="s">
        <v>382</v>
      </c>
      <c r="K151" s="415" t="b">
        <f aca="false">TRUE()</f>
        <v>1</v>
      </c>
      <c r="L151" s="415" t="n">
        <v>0</v>
      </c>
      <c r="M151" s="416" t="n">
        <v>2013</v>
      </c>
      <c r="N151" s="417" t="n">
        <v>12459741</v>
      </c>
      <c r="O151" s="418" t="n">
        <v>41628</v>
      </c>
      <c r="P151" s="418" t="n">
        <v>41628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4" t="n">
        <v>406052</v>
      </c>
      <c r="E152" s="414" t="n">
        <v>2</v>
      </c>
      <c r="F152" s="414"/>
      <c r="G152" s="414" t="n">
        <v>20</v>
      </c>
      <c r="H152" s="414" t="n">
        <v>1.1</v>
      </c>
      <c r="I152" s="414"/>
      <c r="J152" s="414" t="s">
        <v>382</v>
      </c>
      <c r="K152" s="415" t="b">
        <f aca="false">TRUE()</f>
        <v>1</v>
      </c>
      <c r="L152" s="415" t="n">
        <v>3</v>
      </c>
      <c r="M152" s="416" t="n">
        <v>2016</v>
      </c>
      <c r="N152" s="417" t="n">
        <v>11244953</v>
      </c>
      <c r="O152" s="418" t="n">
        <v>41628</v>
      </c>
      <c r="P152" s="418" t="n">
        <v>41628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4" t="n">
        <v>406052</v>
      </c>
      <c r="E153" s="414" t="n">
        <v>2</v>
      </c>
      <c r="F153" s="414"/>
      <c r="G153" s="414" t="n">
        <v>20</v>
      </c>
      <c r="H153" s="414" t="n">
        <v>1.1</v>
      </c>
      <c r="I153" s="414"/>
      <c r="J153" s="414" t="s">
        <v>382</v>
      </c>
      <c r="K153" s="415" t="b">
        <f aca="false">TRUE()</f>
        <v>1</v>
      </c>
      <c r="L153" s="415" t="n">
        <v>2</v>
      </c>
      <c r="M153" s="416" t="n">
        <v>2015</v>
      </c>
      <c r="N153" s="417" t="n">
        <v>11090009</v>
      </c>
      <c r="O153" s="418" t="n">
        <v>41628</v>
      </c>
      <c r="P153" s="418" t="n">
        <v>41628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4" t="n">
        <v>406052</v>
      </c>
      <c r="E154" s="414" t="n">
        <v>2</v>
      </c>
      <c r="F154" s="414"/>
      <c r="G154" s="414" t="n">
        <v>20</v>
      </c>
      <c r="H154" s="414" t="n">
        <v>1.1</v>
      </c>
      <c r="I154" s="414"/>
      <c r="J154" s="414" t="s">
        <v>382</v>
      </c>
      <c r="K154" s="415" t="b">
        <f aca="false">TRUE()</f>
        <v>1</v>
      </c>
      <c r="L154" s="415" t="n">
        <v>5</v>
      </c>
      <c r="M154" s="416" t="n">
        <v>2018</v>
      </c>
      <c r="N154" s="417" t="n">
        <v>11431339</v>
      </c>
      <c r="O154" s="418" t="n">
        <v>41628</v>
      </c>
      <c r="P154" s="418" t="n">
        <v>41628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4" t="n">
        <v>406052</v>
      </c>
      <c r="E155" s="414" t="n">
        <v>2</v>
      </c>
      <c r="F155" s="414"/>
      <c r="G155" s="414" t="n">
        <v>20</v>
      </c>
      <c r="H155" s="414" t="n">
        <v>1.1</v>
      </c>
      <c r="I155" s="414"/>
      <c r="J155" s="414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1387051</v>
      </c>
      <c r="O155" s="418" t="n">
        <v>41628</v>
      </c>
      <c r="P155" s="418" t="n">
        <v>41628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4" t="n">
        <v>406052</v>
      </c>
      <c r="E156" s="414" t="n">
        <v>2</v>
      </c>
      <c r="F156" s="414"/>
      <c r="G156" s="414" t="n">
        <v>20</v>
      </c>
      <c r="H156" s="414" t="n">
        <v>1.1</v>
      </c>
      <c r="I156" s="414"/>
      <c r="J156" s="414" t="s">
        <v>382</v>
      </c>
      <c r="K156" s="415" t="b">
        <f aca="false">TRUE()</f>
        <v>1</v>
      </c>
      <c r="L156" s="415" t="n">
        <v>8</v>
      </c>
      <c r="M156" s="416" t="n">
        <v>2021</v>
      </c>
      <c r="N156" s="417" t="n">
        <v>11803094</v>
      </c>
      <c r="O156" s="418" t="n">
        <v>41628</v>
      </c>
      <c r="P156" s="418" t="n">
        <v>41628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4" t="n">
        <v>406052</v>
      </c>
      <c r="E157" s="414" t="n">
        <v>2</v>
      </c>
      <c r="F157" s="414"/>
      <c r="G157" s="414" t="n">
        <v>20</v>
      </c>
      <c r="H157" s="414" t="n">
        <v>1.1</v>
      </c>
      <c r="I157" s="414"/>
      <c r="J157" s="414" t="s">
        <v>382</v>
      </c>
      <c r="K157" s="415" t="b">
        <f aca="false">TRUE()</f>
        <v>1</v>
      </c>
      <c r="L157" s="415" t="n">
        <v>10</v>
      </c>
      <c r="M157" s="416" t="n">
        <v>2023</v>
      </c>
      <c r="N157" s="417" t="n">
        <v>12372276</v>
      </c>
      <c r="O157" s="418" t="n">
        <v>41628</v>
      </c>
      <c r="P157" s="418" t="n">
        <v>41628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4" t="n">
        <v>406052</v>
      </c>
      <c r="E158" s="414" t="n">
        <v>2</v>
      </c>
      <c r="F158" s="414"/>
      <c r="G158" s="414" t="n">
        <v>830</v>
      </c>
      <c r="H158" s="414" t="n">
        <v>13.4</v>
      </c>
      <c r="I158" s="414"/>
      <c r="J158" s="414" t="s">
        <v>451</v>
      </c>
      <c r="K158" s="415" t="b">
        <f aca="false">TRUE()</f>
        <v>1</v>
      </c>
      <c r="L158" s="415" t="n">
        <v>0</v>
      </c>
      <c r="M158" s="416" t="n">
        <v>2013</v>
      </c>
      <c r="N158" s="417" t="n">
        <v>0</v>
      </c>
      <c r="O158" s="418" t="n">
        <v>41628</v>
      </c>
      <c r="P158" s="418" t="n">
        <v>41628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4" t="n">
        <v>406052</v>
      </c>
      <c r="E159" s="414" t="n">
        <v>2</v>
      </c>
      <c r="F159" s="414"/>
      <c r="G159" s="414" t="n">
        <v>830</v>
      </c>
      <c r="H159" s="414" t="n">
        <v>13.4</v>
      </c>
      <c r="I159" s="414"/>
      <c r="J159" s="414" t="s">
        <v>451</v>
      </c>
      <c r="K159" s="415" t="b">
        <f aca="false">TRUE()</f>
        <v>1</v>
      </c>
      <c r="L159" s="415" t="n">
        <v>2</v>
      </c>
      <c r="M159" s="416" t="n">
        <v>2015</v>
      </c>
      <c r="N159" s="417" t="n">
        <v>0</v>
      </c>
      <c r="O159" s="418" t="n">
        <v>41628</v>
      </c>
      <c r="P159" s="418" t="n">
        <v>41628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4" t="n">
        <v>406052</v>
      </c>
      <c r="E160" s="414" t="n">
        <v>2</v>
      </c>
      <c r="F160" s="414"/>
      <c r="G160" s="414" t="n">
        <v>830</v>
      </c>
      <c r="H160" s="414" t="n">
        <v>13.4</v>
      </c>
      <c r="I160" s="414"/>
      <c r="J160" s="414" t="s">
        <v>451</v>
      </c>
      <c r="K160" s="415" t="b">
        <f aca="false">TRUE()</f>
        <v>1</v>
      </c>
      <c r="L160" s="415" t="n">
        <v>3</v>
      </c>
      <c r="M160" s="416" t="n">
        <v>2016</v>
      </c>
      <c r="N160" s="417" t="n">
        <v>0</v>
      </c>
      <c r="O160" s="418" t="n">
        <v>41628</v>
      </c>
      <c r="P160" s="418" t="n">
        <v>41628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4" t="n">
        <v>406052</v>
      </c>
      <c r="E161" s="414" t="n">
        <v>2</v>
      </c>
      <c r="F161" s="414"/>
      <c r="G161" s="414" t="n">
        <v>830</v>
      </c>
      <c r="H161" s="414" t="n">
        <v>13.4</v>
      </c>
      <c r="I161" s="414"/>
      <c r="J161" s="414" t="s">
        <v>451</v>
      </c>
      <c r="K161" s="415" t="b">
        <f aca="false">TRUE()</f>
        <v>1</v>
      </c>
      <c r="L161" s="415" t="n">
        <v>1</v>
      </c>
      <c r="M161" s="416" t="n">
        <v>2014</v>
      </c>
      <c r="N161" s="417" t="n">
        <v>0</v>
      </c>
      <c r="O161" s="418" t="n">
        <v>41628</v>
      </c>
      <c r="P161" s="418" t="n">
        <v>41628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4" t="n">
        <v>406052</v>
      </c>
      <c r="E162" s="414" t="n">
        <v>2</v>
      </c>
      <c r="F162" s="414"/>
      <c r="G162" s="414" t="n">
        <v>830</v>
      </c>
      <c r="H162" s="414" t="n">
        <v>13.4</v>
      </c>
      <c r="I162" s="414"/>
      <c r="J162" s="414" t="s">
        <v>451</v>
      </c>
      <c r="K162" s="415" t="b">
        <f aca="false">TRUE()</f>
        <v>1</v>
      </c>
      <c r="L162" s="415" t="n">
        <v>6</v>
      </c>
      <c r="M162" s="416" t="n">
        <v>2019</v>
      </c>
      <c r="N162" s="417" t="n">
        <v>0</v>
      </c>
      <c r="O162" s="418" t="n">
        <v>41628</v>
      </c>
      <c r="P162" s="418" t="n">
        <v>41628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4" t="n">
        <v>406052</v>
      </c>
      <c r="E163" s="414" t="n">
        <v>2</v>
      </c>
      <c r="F163" s="414"/>
      <c r="G163" s="414" t="n">
        <v>830</v>
      </c>
      <c r="H163" s="414" t="n">
        <v>13.4</v>
      </c>
      <c r="I163" s="414"/>
      <c r="J163" s="414" t="s">
        <v>451</v>
      </c>
      <c r="K163" s="415" t="b">
        <f aca="false">TRUE()</f>
        <v>1</v>
      </c>
      <c r="L163" s="415" t="n">
        <v>5</v>
      </c>
      <c r="M163" s="416" t="n">
        <v>2018</v>
      </c>
      <c r="N163" s="417" t="n">
        <v>0</v>
      </c>
      <c r="O163" s="418" t="n">
        <v>41628</v>
      </c>
      <c r="P163" s="418" t="n">
        <v>41628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4" t="n">
        <v>406052</v>
      </c>
      <c r="E164" s="414" t="n">
        <v>2</v>
      </c>
      <c r="F164" s="414"/>
      <c r="G164" s="414" t="n">
        <v>830</v>
      </c>
      <c r="H164" s="414" t="n">
        <v>13.4</v>
      </c>
      <c r="I164" s="414"/>
      <c r="J164" s="414" t="s">
        <v>451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0</v>
      </c>
      <c r="O164" s="418" t="n">
        <v>41628</v>
      </c>
      <c r="P164" s="418" t="n">
        <v>41628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4" t="n">
        <v>406052</v>
      </c>
      <c r="E165" s="414" t="n">
        <v>2</v>
      </c>
      <c r="F165" s="414"/>
      <c r="G165" s="414" t="n">
        <v>830</v>
      </c>
      <c r="H165" s="414" t="n">
        <v>13.4</v>
      </c>
      <c r="I165" s="414"/>
      <c r="J165" s="414" t="s">
        <v>451</v>
      </c>
      <c r="K165" s="415" t="b">
        <f aca="false">TRUE()</f>
        <v>1</v>
      </c>
      <c r="L165" s="415" t="n">
        <v>10</v>
      </c>
      <c r="M165" s="416" t="n">
        <v>2023</v>
      </c>
      <c r="N165" s="417" t="n">
        <v>0</v>
      </c>
      <c r="O165" s="418" t="n">
        <v>41628</v>
      </c>
      <c r="P165" s="418" t="n">
        <v>41628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4" t="n">
        <v>406052</v>
      </c>
      <c r="E166" s="414" t="n">
        <v>2</v>
      </c>
      <c r="F166" s="414"/>
      <c r="G166" s="414" t="n">
        <v>830</v>
      </c>
      <c r="H166" s="414" t="n">
        <v>13.4</v>
      </c>
      <c r="I166" s="414"/>
      <c r="J166" s="414" t="s">
        <v>451</v>
      </c>
      <c r="K166" s="415" t="b">
        <f aca="false">TRUE()</f>
        <v>1</v>
      </c>
      <c r="L166" s="415" t="n">
        <v>4</v>
      </c>
      <c r="M166" s="416" t="n">
        <v>2017</v>
      </c>
      <c r="N166" s="417" t="n">
        <v>0</v>
      </c>
      <c r="O166" s="418" t="n">
        <v>41628</v>
      </c>
      <c r="P166" s="418" t="n">
        <v>41628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4" t="n">
        <v>406052</v>
      </c>
      <c r="E167" s="414" t="n">
        <v>2</v>
      </c>
      <c r="F167" s="414"/>
      <c r="G167" s="414" t="n">
        <v>830</v>
      </c>
      <c r="H167" s="414" t="n">
        <v>13.4</v>
      </c>
      <c r="I167" s="414"/>
      <c r="J167" s="414" t="s">
        <v>451</v>
      </c>
      <c r="K167" s="415" t="b">
        <f aca="false">TRUE()</f>
        <v>1</v>
      </c>
      <c r="L167" s="415" t="n">
        <v>8</v>
      </c>
      <c r="M167" s="416" t="n">
        <v>2021</v>
      </c>
      <c r="N167" s="417" t="n">
        <v>0</v>
      </c>
      <c r="O167" s="418" t="n">
        <v>41628</v>
      </c>
      <c r="P167" s="418" t="n">
        <v>41628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4" t="n">
        <v>406052</v>
      </c>
      <c r="E168" s="414" t="n">
        <v>2</v>
      </c>
      <c r="F168" s="414"/>
      <c r="G168" s="414" t="n">
        <v>830</v>
      </c>
      <c r="H168" s="414" t="n">
        <v>13.4</v>
      </c>
      <c r="I168" s="414"/>
      <c r="J168" s="414" t="s">
        <v>451</v>
      </c>
      <c r="K168" s="415" t="b">
        <f aca="false">TRUE()</f>
        <v>1</v>
      </c>
      <c r="L168" s="415" t="n">
        <v>9</v>
      </c>
      <c r="M168" s="416" t="n">
        <v>2022</v>
      </c>
      <c r="N168" s="417" t="n">
        <v>0</v>
      </c>
      <c r="O168" s="418" t="n">
        <v>41628</v>
      </c>
      <c r="P168" s="418" t="n">
        <v>41628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4" t="n">
        <v>406052</v>
      </c>
      <c r="E169" s="414" t="n">
        <v>2</v>
      </c>
      <c r="F169" s="414"/>
      <c r="G169" s="414" t="n">
        <v>570</v>
      </c>
      <c r="H169" s="414" t="n">
        <v>11</v>
      </c>
      <c r="I169" s="414"/>
      <c r="J169" s="414" t="s">
        <v>129</v>
      </c>
      <c r="K169" s="415" t="b">
        <f aca="false">FALSE()</f>
        <v>0</v>
      </c>
      <c r="L169" s="415" t="n">
        <v>1</v>
      </c>
      <c r="M169" s="416" t="n">
        <v>2014</v>
      </c>
      <c r="N169" s="417" t="n">
        <v>0</v>
      </c>
      <c r="O169" s="418" t="n">
        <v>41628</v>
      </c>
      <c r="P169" s="418" t="n">
        <v>41628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4" t="n">
        <v>406052</v>
      </c>
      <c r="E170" s="414" t="n">
        <v>2</v>
      </c>
      <c r="F170" s="414"/>
      <c r="G170" s="414" t="n">
        <v>570</v>
      </c>
      <c r="H170" s="414" t="n">
        <v>11</v>
      </c>
      <c r="I170" s="414"/>
      <c r="J170" s="414" t="s">
        <v>129</v>
      </c>
      <c r="K170" s="415" t="b">
        <f aca="false">FALSE()</f>
        <v>0</v>
      </c>
      <c r="L170" s="415" t="n">
        <v>6</v>
      </c>
      <c r="M170" s="416" t="n">
        <v>2019</v>
      </c>
      <c r="N170" s="417" t="n">
        <v>0</v>
      </c>
      <c r="O170" s="418" t="n">
        <v>41628</v>
      </c>
      <c r="P170" s="418" t="n">
        <v>41628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4" t="n">
        <v>406052</v>
      </c>
      <c r="E171" s="414" t="n">
        <v>2</v>
      </c>
      <c r="F171" s="414"/>
      <c r="G171" s="414" t="n">
        <v>570</v>
      </c>
      <c r="H171" s="414" t="n">
        <v>11</v>
      </c>
      <c r="I171" s="414"/>
      <c r="J171" s="414" t="s">
        <v>129</v>
      </c>
      <c r="K171" s="415" t="b">
        <f aca="false">FALSE()</f>
        <v>0</v>
      </c>
      <c r="L171" s="415" t="n">
        <v>7</v>
      </c>
      <c r="M171" s="416" t="n">
        <v>2020</v>
      </c>
      <c r="N171" s="417" t="n">
        <v>0</v>
      </c>
      <c r="O171" s="418" t="n">
        <v>41628</v>
      </c>
      <c r="P171" s="418" t="n">
        <v>41628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4" t="n">
        <v>406052</v>
      </c>
      <c r="E172" s="414" t="n">
        <v>2</v>
      </c>
      <c r="F172" s="414"/>
      <c r="G172" s="414" t="n">
        <v>570</v>
      </c>
      <c r="H172" s="414" t="n">
        <v>11</v>
      </c>
      <c r="I172" s="414"/>
      <c r="J172" s="414" t="s">
        <v>129</v>
      </c>
      <c r="K172" s="415" t="b">
        <f aca="false">FALSE()</f>
        <v>0</v>
      </c>
      <c r="L172" s="415" t="n">
        <v>3</v>
      </c>
      <c r="M172" s="416" t="n">
        <v>2016</v>
      </c>
      <c r="N172" s="417" t="n">
        <v>0</v>
      </c>
      <c r="O172" s="418" t="n">
        <v>41628</v>
      </c>
      <c r="P172" s="418" t="n">
        <v>41628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4" t="n">
        <v>406052</v>
      </c>
      <c r="E173" s="414" t="n">
        <v>2</v>
      </c>
      <c r="F173" s="414"/>
      <c r="G173" s="414" t="n">
        <v>570</v>
      </c>
      <c r="H173" s="414" t="n">
        <v>11</v>
      </c>
      <c r="I173" s="414"/>
      <c r="J173" s="414" t="s">
        <v>129</v>
      </c>
      <c r="K173" s="415" t="b">
        <f aca="false">FALSE()</f>
        <v>0</v>
      </c>
      <c r="L173" s="415" t="n">
        <v>2</v>
      </c>
      <c r="M173" s="416" t="n">
        <v>2015</v>
      </c>
      <c r="N173" s="417" t="n">
        <v>0</v>
      </c>
      <c r="O173" s="418" t="n">
        <v>41628</v>
      </c>
      <c r="P173" s="418" t="n">
        <v>41628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4" t="n">
        <v>406052</v>
      </c>
      <c r="E174" s="414" t="n">
        <v>2</v>
      </c>
      <c r="F174" s="414"/>
      <c r="G174" s="414" t="n">
        <v>570</v>
      </c>
      <c r="H174" s="414" t="n">
        <v>11</v>
      </c>
      <c r="I174" s="414"/>
      <c r="J174" s="414" t="s">
        <v>129</v>
      </c>
      <c r="K174" s="415" t="b">
        <f aca="false">FALSE()</f>
        <v>0</v>
      </c>
      <c r="L174" s="415" t="n">
        <v>8</v>
      </c>
      <c r="M174" s="416" t="n">
        <v>2021</v>
      </c>
      <c r="N174" s="417" t="n">
        <v>0</v>
      </c>
      <c r="O174" s="418" t="n">
        <v>41628</v>
      </c>
      <c r="P174" s="418" t="n">
        <v>41628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4" t="n">
        <v>406052</v>
      </c>
      <c r="E175" s="414" t="n">
        <v>2</v>
      </c>
      <c r="F175" s="414"/>
      <c r="G175" s="414" t="n">
        <v>570</v>
      </c>
      <c r="H175" s="414" t="n">
        <v>11</v>
      </c>
      <c r="I175" s="414"/>
      <c r="J175" s="414" t="s">
        <v>129</v>
      </c>
      <c r="K175" s="415" t="b">
        <f aca="false">FALSE()</f>
        <v>0</v>
      </c>
      <c r="L175" s="415" t="n">
        <v>4</v>
      </c>
      <c r="M175" s="416" t="n">
        <v>2017</v>
      </c>
      <c r="N175" s="417" t="n">
        <v>0</v>
      </c>
      <c r="O175" s="418" t="n">
        <v>41628</v>
      </c>
      <c r="P175" s="418" t="n">
        <v>41628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4" t="n">
        <v>406052</v>
      </c>
      <c r="E176" s="414" t="n">
        <v>2</v>
      </c>
      <c r="F176" s="414"/>
      <c r="G176" s="414" t="n">
        <v>570</v>
      </c>
      <c r="H176" s="414" t="n">
        <v>11</v>
      </c>
      <c r="I176" s="414"/>
      <c r="J176" s="414" t="s">
        <v>129</v>
      </c>
      <c r="K176" s="415" t="b">
        <f aca="false">FALSE()</f>
        <v>0</v>
      </c>
      <c r="L176" s="415" t="n">
        <v>10</v>
      </c>
      <c r="M176" s="416" t="n">
        <v>2023</v>
      </c>
      <c r="N176" s="417" t="n">
        <v>0</v>
      </c>
      <c r="O176" s="418" t="n">
        <v>41628</v>
      </c>
      <c r="P176" s="418" t="n">
        <v>41628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4" t="n">
        <v>406052</v>
      </c>
      <c r="E177" s="414" t="n">
        <v>2</v>
      </c>
      <c r="F177" s="414"/>
      <c r="G177" s="414" t="n">
        <v>570</v>
      </c>
      <c r="H177" s="414" t="n">
        <v>11</v>
      </c>
      <c r="I177" s="414"/>
      <c r="J177" s="414" t="s">
        <v>129</v>
      </c>
      <c r="K177" s="415" t="b">
        <f aca="false">FALSE()</f>
        <v>0</v>
      </c>
      <c r="L177" s="415" t="n">
        <v>5</v>
      </c>
      <c r="M177" s="416" t="n">
        <v>2018</v>
      </c>
      <c r="N177" s="417" t="n">
        <v>0</v>
      </c>
      <c r="O177" s="418" t="n">
        <v>41628</v>
      </c>
      <c r="P177" s="418" t="n">
        <v>41628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4" t="n">
        <v>406052</v>
      </c>
      <c r="E178" s="414" t="n">
        <v>2</v>
      </c>
      <c r="F178" s="414"/>
      <c r="G178" s="414" t="n">
        <v>570</v>
      </c>
      <c r="H178" s="414" t="n">
        <v>11</v>
      </c>
      <c r="I178" s="414"/>
      <c r="J178" s="414" t="s">
        <v>129</v>
      </c>
      <c r="K178" s="415" t="b">
        <f aca="false">FALSE()</f>
        <v>0</v>
      </c>
      <c r="L178" s="415" t="n">
        <v>9</v>
      </c>
      <c r="M178" s="416" t="n">
        <v>2022</v>
      </c>
      <c r="N178" s="417" t="n">
        <v>0</v>
      </c>
      <c r="O178" s="418" t="n">
        <v>41628</v>
      </c>
      <c r="P178" s="418" t="n">
        <v>41628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4" t="n">
        <v>406052</v>
      </c>
      <c r="E179" s="414" t="n">
        <v>2</v>
      </c>
      <c r="F179" s="414"/>
      <c r="G179" s="414" t="n">
        <v>570</v>
      </c>
      <c r="H179" s="414" t="n">
        <v>11</v>
      </c>
      <c r="I179" s="414"/>
      <c r="J179" s="414" t="s">
        <v>129</v>
      </c>
      <c r="K179" s="415" t="b">
        <f aca="false">FALSE()</f>
        <v>0</v>
      </c>
      <c r="L179" s="415" t="n">
        <v>0</v>
      </c>
      <c r="M179" s="416" t="n">
        <v>2013</v>
      </c>
      <c r="N179" s="417" t="n">
        <v>0</v>
      </c>
      <c r="O179" s="418" t="n">
        <v>41628</v>
      </c>
      <c r="P179" s="418" t="n">
        <v>41628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4" t="n">
        <v>406052</v>
      </c>
      <c r="E180" s="414" t="n">
        <v>2</v>
      </c>
      <c r="F180" s="414"/>
      <c r="G180" s="414" t="n">
        <v>770</v>
      </c>
      <c r="H180" s="414" t="s">
        <v>169</v>
      </c>
      <c r="I180" s="414"/>
      <c r="J180" s="414" t="s">
        <v>446</v>
      </c>
      <c r="K180" s="415" t="b">
        <f aca="false">TRUE()</f>
        <v>1</v>
      </c>
      <c r="L180" s="415" t="n">
        <v>10</v>
      </c>
      <c r="M180" s="416" t="n">
        <v>2023</v>
      </c>
      <c r="N180" s="417" t="n">
        <v>0</v>
      </c>
      <c r="O180" s="418" t="n">
        <v>41628</v>
      </c>
      <c r="P180" s="418" t="n">
        <v>41628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4" t="n">
        <v>406052</v>
      </c>
      <c r="E181" s="414" t="n">
        <v>2</v>
      </c>
      <c r="F181" s="414"/>
      <c r="G181" s="414" t="n">
        <v>770</v>
      </c>
      <c r="H181" s="414" t="s">
        <v>169</v>
      </c>
      <c r="I181" s="414"/>
      <c r="J181" s="414" t="s">
        <v>446</v>
      </c>
      <c r="K181" s="415" t="b">
        <f aca="false">TRUE()</f>
        <v>1</v>
      </c>
      <c r="L181" s="415" t="n">
        <v>1</v>
      </c>
      <c r="M181" s="416" t="n">
        <v>2014</v>
      </c>
      <c r="N181" s="417" t="n">
        <v>340800</v>
      </c>
      <c r="O181" s="418" t="n">
        <v>41628</v>
      </c>
      <c r="P181" s="418" t="n">
        <v>41628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4" t="n">
        <v>406052</v>
      </c>
      <c r="E182" s="414" t="n">
        <v>2</v>
      </c>
      <c r="F182" s="414"/>
      <c r="G182" s="414" t="n">
        <v>770</v>
      </c>
      <c r="H182" s="414" t="s">
        <v>169</v>
      </c>
      <c r="I182" s="414"/>
      <c r="J182" s="414" t="s">
        <v>446</v>
      </c>
      <c r="K182" s="415" t="b">
        <f aca="false">TRUE()</f>
        <v>1</v>
      </c>
      <c r="L182" s="415" t="n">
        <v>9</v>
      </c>
      <c r="M182" s="416" t="n">
        <v>2022</v>
      </c>
      <c r="N182" s="417" t="n">
        <v>0</v>
      </c>
      <c r="O182" s="418" t="n">
        <v>41628</v>
      </c>
      <c r="P182" s="418" t="n">
        <v>41628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4" t="n">
        <v>406052</v>
      </c>
      <c r="E183" s="414" t="n">
        <v>2</v>
      </c>
      <c r="F183" s="414"/>
      <c r="G183" s="414" t="n">
        <v>770</v>
      </c>
      <c r="H183" s="414" t="s">
        <v>169</v>
      </c>
      <c r="I183" s="414"/>
      <c r="J183" s="414" t="s">
        <v>446</v>
      </c>
      <c r="K183" s="415" t="b">
        <f aca="false">TRUE()</f>
        <v>1</v>
      </c>
      <c r="L183" s="415" t="n">
        <v>4</v>
      </c>
      <c r="M183" s="416" t="n">
        <v>2017</v>
      </c>
      <c r="N183" s="417" t="n">
        <v>0</v>
      </c>
      <c r="O183" s="418" t="n">
        <v>41628</v>
      </c>
      <c r="P183" s="418" t="n">
        <v>41628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4" t="n">
        <v>406052</v>
      </c>
      <c r="E184" s="414" t="n">
        <v>2</v>
      </c>
      <c r="F184" s="414"/>
      <c r="G184" s="414" t="n">
        <v>770</v>
      </c>
      <c r="H184" s="414" t="s">
        <v>169</v>
      </c>
      <c r="I184" s="414"/>
      <c r="J184" s="414" t="s">
        <v>446</v>
      </c>
      <c r="K184" s="415" t="b">
        <f aca="false">TRUE()</f>
        <v>1</v>
      </c>
      <c r="L184" s="415" t="n">
        <v>6</v>
      </c>
      <c r="M184" s="416" t="n">
        <v>2019</v>
      </c>
      <c r="N184" s="417" t="n">
        <v>0</v>
      </c>
      <c r="O184" s="418" t="n">
        <v>41628</v>
      </c>
      <c r="P184" s="418" t="n">
        <v>41628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4" t="n">
        <v>406052</v>
      </c>
      <c r="E185" s="414" t="n">
        <v>2</v>
      </c>
      <c r="F185" s="414"/>
      <c r="G185" s="414" t="n">
        <v>770</v>
      </c>
      <c r="H185" s="414" t="s">
        <v>169</v>
      </c>
      <c r="I185" s="414"/>
      <c r="J185" s="414" t="s">
        <v>446</v>
      </c>
      <c r="K185" s="415" t="b">
        <f aca="false">TRUE()</f>
        <v>1</v>
      </c>
      <c r="L185" s="415" t="n">
        <v>5</v>
      </c>
      <c r="M185" s="416" t="n">
        <v>2018</v>
      </c>
      <c r="N185" s="417" t="n">
        <v>0</v>
      </c>
      <c r="O185" s="418" t="n">
        <v>41628</v>
      </c>
      <c r="P185" s="418" t="n">
        <v>41628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4" t="n">
        <v>406052</v>
      </c>
      <c r="E186" s="414" t="n">
        <v>2</v>
      </c>
      <c r="F186" s="414"/>
      <c r="G186" s="414" t="n">
        <v>770</v>
      </c>
      <c r="H186" s="414" t="s">
        <v>169</v>
      </c>
      <c r="I186" s="414"/>
      <c r="J186" s="414" t="s">
        <v>446</v>
      </c>
      <c r="K186" s="415" t="b">
        <f aca="false">TRUE()</f>
        <v>1</v>
      </c>
      <c r="L186" s="415" t="n">
        <v>3</v>
      </c>
      <c r="M186" s="416" t="n">
        <v>2016</v>
      </c>
      <c r="N186" s="417" t="n">
        <v>0</v>
      </c>
      <c r="O186" s="418" t="n">
        <v>41628</v>
      </c>
      <c r="P186" s="418" t="n">
        <v>41628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4" t="n">
        <v>406052</v>
      </c>
      <c r="E187" s="414" t="n">
        <v>2</v>
      </c>
      <c r="F187" s="414"/>
      <c r="G187" s="414" t="n">
        <v>770</v>
      </c>
      <c r="H187" s="414" t="s">
        <v>169</v>
      </c>
      <c r="I187" s="414"/>
      <c r="J187" s="414" t="s">
        <v>446</v>
      </c>
      <c r="K187" s="415" t="b">
        <f aca="false">TRUE()</f>
        <v>1</v>
      </c>
      <c r="L187" s="415" t="n">
        <v>7</v>
      </c>
      <c r="M187" s="416" t="n">
        <v>2020</v>
      </c>
      <c r="N187" s="417" t="n">
        <v>0</v>
      </c>
      <c r="O187" s="418" t="n">
        <v>41628</v>
      </c>
      <c r="P187" s="418" t="n">
        <v>41628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4" t="n">
        <v>406052</v>
      </c>
      <c r="E188" s="414" t="n">
        <v>2</v>
      </c>
      <c r="F188" s="414"/>
      <c r="G188" s="414" t="n">
        <v>770</v>
      </c>
      <c r="H188" s="414" t="s">
        <v>169</v>
      </c>
      <c r="I188" s="414"/>
      <c r="J188" s="414" t="s">
        <v>446</v>
      </c>
      <c r="K188" s="415" t="b">
        <f aca="false">TRUE()</f>
        <v>1</v>
      </c>
      <c r="L188" s="415" t="n">
        <v>2</v>
      </c>
      <c r="M188" s="416" t="n">
        <v>2015</v>
      </c>
      <c r="N188" s="417" t="n">
        <v>0</v>
      </c>
      <c r="O188" s="418" t="n">
        <v>41628</v>
      </c>
      <c r="P188" s="418" t="n">
        <v>41628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4" t="n">
        <v>406052</v>
      </c>
      <c r="E189" s="414" t="n">
        <v>2</v>
      </c>
      <c r="F189" s="414"/>
      <c r="G189" s="414" t="n">
        <v>770</v>
      </c>
      <c r="H189" s="414" t="s">
        <v>169</v>
      </c>
      <c r="I189" s="414"/>
      <c r="J189" s="414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3200</v>
      </c>
      <c r="O189" s="418" t="n">
        <v>41628</v>
      </c>
      <c r="P189" s="418" t="n">
        <v>41628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4" t="n">
        <v>406052</v>
      </c>
      <c r="E190" s="414" t="n">
        <v>2</v>
      </c>
      <c r="F190" s="414"/>
      <c r="G190" s="414" t="n">
        <v>770</v>
      </c>
      <c r="H190" s="414" t="s">
        <v>169</v>
      </c>
      <c r="I190" s="414"/>
      <c r="J190" s="414" t="s">
        <v>446</v>
      </c>
      <c r="K190" s="415" t="b">
        <f aca="false">TRUE()</f>
        <v>1</v>
      </c>
      <c r="L190" s="415" t="n">
        <v>8</v>
      </c>
      <c r="M190" s="416" t="n">
        <v>2021</v>
      </c>
      <c r="N190" s="417" t="n">
        <v>0</v>
      </c>
      <c r="O190" s="418" t="n">
        <v>41628</v>
      </c>
      <c r="P190" s="418" t="n">
        <v>41628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4" t="n">
        <v>406052</v>
      </c>
      <c r="E191" s="414" t="n">
        <v>2</v>
      </c>
      <c r="F191" s="414"/>
      <c r="G191" s="414" t="n">
        <v>260</v>
      </c>
      <c r="H191" s="414" t="n">
        <v>4.3</v>
      </c>
      <c r="I191" s="414"/>
      <c r="J191" s="414" t="s">
        <v>403</v>
      </c>
      <c r="K191" s="415" t="b">
        <f aca="false">TRUE()</f>
        <v>1</v>
      </c>
      <c r="L191" s="415" t="n">
        <v>2</v>
      </c>
      <c r="M191" s="416" t="n">
        <v>2015</v>
      </c>
      <c r="N191" s="417" t="n">
        <v>707990</v>
      </c>
      <c r="O191" s="418" t="n">
        <v>41628</v>
      </c>
      <c r="P191" s="418" t="n">
        <v>41628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4" t="n">
        <v>406052</v>
      </c>
      <c r="E192" s="414" t="n">
        <v>2</v>
      </c>
      <c r="F192" s="414"/>
      <c r="G192" s="414" t="n">
        <v>260</v>
      </c>
      <c r="H192" s="414" t="n">
        <v>4.3</v>
      </c>
      <c r="I192" s="414"/>
      <c r="J192" s="414" t="s">
        <v>403</v>
      </c>
      <c r="K192" s="415" t="b">
        <f aca="false">TRUE()</f>
        <v>1</v>
      </c>
      <c r="L192" s="415" t="n">
        <v>4</v>
      </c>
      <c r="M192" s="416" t="n">
        <v>2017</v>
      </c>
      <c r="N192" s="417" t="n">
        <v>220616</v>
      </c>
      <c r="O192" s="418" t="n">
        <v>41628</v>
      </c>
      <c r="P192" s="418" t="n">
        <v>41628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4" t="n">
        <v>406052</v>
      </c>
      <c r="E193" s="414" t="n">
        <v>2</v>
      </c>
      <c r="F193" s="414"/>
      <c r="G193" s="414" t="n">
        <v>260</v>
      </c>
      <c r="H193" s="414" t="n">
        <v>4.3</v>
      </c>
      <c r="I193" s="414"/>
      <c r="J193" s="414" t="s">
        <v>403</v>
      </c>
      <c r="K193" s="415" t="b">
        <f aca="false">TRUE()</f>
        <v>1</v>
      </c>
      <c r="L193" s="415" t="n">
        <v>3</v>
      </c>
      <c r="M193" s="416" t="n">
        <v>2016</v>
      </c>
      <c r="N193" s="417" t="n">
        <v>1061669</v>
      </c>
      <c r="O193" s="418" t="n">
        <v>41628</v>
      </c>
      <c r="P193" s="418" t="n">
        <v>41628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4" t="n">
        <v>406052</v>
      </c>
      <c r="E194" s="414" t="n">
        <v>2</v>
      </c>
      <c r="F194" s="414"/>
      <c r="G194" s="414" t="n">
        <v>260</v>
      </c>
      <c r="H194" s="414" t="n">
        <v>4.3</v>
      </c>
      <c r="I194" s="414"/>
      <c r="J194" s="414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0</v>
      </c>
      <c r="O194" s="418" t="n">
        <v>41628</v>
      </c>
      <c r="P194" s="418" t="n">
        <v>41628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4" t="n">
        <v>406052</v>
      </c>
      <c r="E195" s="414" t="n">
        <v>2</v>
      </c>
      <c r="F195" s="414"/>
      <c r="G195" s="414" t="n">
        <v>260</v>
      </c>
      <c r="H195" s="414" t="n">
        <v>4.3</v>
      </c>
      <c r="I195" s="414"/>
      <c r="J195" s="414" t="s">
        <v>403</v>
      </c>
      <c r="K195" s="415" t="b">
        <f aca="false">TRUE()</f>
        <v>1</v>
      </c>
      <c r="L195" s="415" t="n">
        <v>8</v>
      </c>
      <c r="M195" s="416" t="n">
        <v>2021</v>
      </c>
      <c r="N195" s="417" t="n">
        <v>0</v>
      </c>
      <c r="O195" s="418" t="n">
        <v>41628</v>
      </c>
      <c r="P195" s="418" t="n">
        <v>41628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4" t="n">
        <v>406052</v>
      </c>
      <c r="E196" s="414" t="n">
        <v>2</v>
      </c>
      <c r="F196" s="414"/>
      <c r="G196" s="414" t="n">
        <v>260</v>
      </c>
      <c r="H196" s="414" t="n">
        <v>4.3</v>
      </c>
      <c r="I196" s="414"/>
      <c r="J196" s="414" t="s">
        <v>403</v>
      </c>
      <c r="K196" s="415" t="b">
        <f aca="false">TRUE()</f>
        <v>1</v>
      </c>
      <c r="L196" s="415" t="n">
        <v>9</v>
      </c>
      <c r="M196" s="416" t="n">
        <v>2022</v>
      </c>
      <c r="N196" s="417" t="n">
        <v>0</v>
      </c>
      <c r="O196" s="418" t="n">
        <v>41628</v>
      </c>
      <c r="P196" s="418" t="n">
        <v>41628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4" t="n">
        <v>406052</v>
      </c>
      <c r="E197" s="414" t="n">
        <v>2</v>
      </c>
      <c r="F197" s="414"/>
      <c r="G197" s="414" t="n">
        <v>260</v>
      </c>
      <c r="H197" s="414" t="n">
        <v>4.3</v>
      </c>
      <c r="I197" s="414"/>
      <c r="J197" s="414" t="s">
        <v>403</v>
      </c>
      <c r="K197" s="415" t="b">
        <f aca="false">TRUE()</f>
        <v>1</v>
      </c>
      <c r="L197" s="415" t="n">
        <v>0</v>
      </c>
      <c r="M197" s="416" t="n">
        <v>2013</v>
      </c>
      <c r="N197" s="417" t="n">
        <v>0</v>
      </c>
      <c r="O197" s="418" t="n">
        <v>41628</v>
      </c>
      <c r="P197" s="418" t="n">
        <v>41628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4" t="n">
        <v>406052</v>
      </c>
      <c r="E198" s="414" t="n">
        <v>2</v>
      </c>
      <c r="F198" s="414"/>
      <c r="G198" s="414" t="n">
        <v>260</v>
      </c>
      <c r="H198" s="414" t="n">
        <v>4.3</v>
      </c>
      <c r="I198" s="414"/>
      <c r="J198" s="414" t="s">
        <v>403</v>
      </c>
      <c r="K198" s="415" t="b">
        <f aca="false">TRUE()</f>
        <v>1</v>
      </c>
      <c r="L198" s="415" t="n">
        <v>1</v>
      </c>
      <c r="M198" s="416" t="n">
        <v>2014</v>
      </c>
      <c r="N198" s="417" t="n">
        <v>2564859</v>
      </c>
      <c r="O198" s="418" t="n">
        <v>41628</v>
      </c>
      <c r="P198" s="418" t="n">
        <v>41628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4" t="n">
        <v>406052</v>
      </c>
      <c r="E199" s="414" t="n">
        <v>2</v>
      </c>
      <c r="F199" s="414"/>
      <c r="G199" s="414" t="n">
        <v>260</v>
      </c>
      <c r="H199" s="414" t="n">
        <v>4.3</v>
      </c>
      <c r="I199" s="414"/>
      <c r="J199" s="414" t="s">
        <v>403</v>
      </c>
      <c r="K199" s="415" t="b">
        <f aca="false">TRUE()</f>
        <v>1</v>
      </c>
      <c r="L199" s="415" t="n">
        <v>10</v>
      </c>
      <c r="M199" s="416" t="n">
        <v>2023</v>
      </c>
      <c r="N199" s="417" t="n">
        <v>0</v>
      </c>
      <c r="O199" s="418" t="n">
        <v>41628</v>
      </c>
      <c r="P199" s="418" t="n">
        <v>41628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4" t="n">
        <v>406052</v>
      </c>
      <c r="E200" s="414" t="n">
        <v>2</v>
      </c>
      <c r="F200" s="414"/>
      <c r="G200" s="414" t="n">
        <v>260</v>
      </c>
      <c r="H200" s="414" t="n">
        <v>4.3</v>
      </c>
      <c r="I200" s="414"/>
      <c r="J200" s="414" t="s">
        <v>403</v>
      </c>
      <c r="K200" s="415" t="b">
        <f aca="false">TRUE()</f>
        <v>1</v>
      </c>
      <c r="L200" s="415" t="n">
        <v>7</v>
      </c>
      <c r="M200" s="416" t="n">
        <v>2020</v>
      </c>
      <c r="N200" s="417" t="n">
        <v>0</v>
      </c>
      <c r="O200" s="418" t="n">
        <v>41628</v>
      </c>
      <c r="P200" s="418" t="n">
        <v>41628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4" t="n">
        <v>406052</v>
      </c>
      <c r="E201" s="414" t="n">
        <v>2</v>
      </c>
      <c r="F201" s="414"/>
      <c r="G201" s="414" t="n">
        <v>260</v>
      </c>
      <c r="H201" s="414" t="n">
        <v>4.3</v>
      </c>
      <c r="I201" s="414"/>
      <c r="J201" s="414" t="s">
        <v>403</v>
      </c>
      <c r="K201" s="415" t="b">
        <f aca="false">TRUE()</f>
        <v>1</v>
      </c>
      <c r="L201" s="415" t="n">
        <v>6</v>
      </c>
      <c r="M201" s="416" t="n">
        <v>2019</v>
      </c>
      <c r="N201" s="417" t="n">
        <v>0</v>
      </c>
      <c r="O201" s="418" t="n">
        <v>41628</v>
      </c>
      <c r="P201" s="418" t="n">
        <v>41628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4" t="n">
        <v>406052</v>
      </c>
      <c r="E202" s="414" t="n">
        <v>2</v>
      </c>
      <c r="F202" s="414"/>
      <c r="G202" s="414" t="n">
        <v>600</v>
      </c>
      <c r="H202" s="414" t="n">
        <v>11.3</v>
      </c>
      <c r="I202" s="414" t="s">
        <v>485</v>
      </c>
      <c r="J202" s="414" t="s">
        <v>430</v>
      </c>
      <c r="K202" s="415" t="b">
        <f aca="false">TRUE()</f>
        <v>1</v>
      </c>
      <c r="L202" s="415" t="n">
        <v>1</v>
      </c>
      <c r="M202" s="416" t="n">
        <v>2014</v>
      </c>
      <c r="N202" s="417" t="n">
        <v>1981313</v>
      </c>
      <c r="O202" s="418" t="n">
        <v>41628</v>
      </c>
      <c r="P202" s="418" t="n">
        <v>41628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4" t="n">
        <v>406052</v>
      </c>
      <c r="E203" s="414" t="n">
        <v>2</v>
      </c>
      <c r="F203" s="414"/>
      <c r="G203" s="414" t="n">
        <v>600</v>
      </c>
      <c r="H203" s="414" t="n">
        <v>11.3</v>
      </c>
      <c r="I203" s="414" t="s">
        <v>485</v>
      </c>
      <c r="J203" s="414" t="s">
        <v>430</v>
      </c>
      <c r="K203" s="415" t="b">
        <f aca="false">TRUE()</f>
        <v>1</v>
      </c>
      <c r="L203" s="415" t="n">
        <v>4</v>
      </c>
      <c r="M203" s="416" t="n">
        <v>2017</v>
      </c>
      <c r="N203" s="417" t="n">
        <v>0</v>
      </c>
      <c r="O203" s="418" t="n">
        <v>41628</v>
      </c>
      <c r="P203" s="418" t="n">
        <v>41628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4" t="n">
        <v>406052</v>
      </c>
      <c r="E204" s="414" t="n">
        <v>2</v>
      </c>
      <c r="F204" s="414"/>
      <c r="G204" s="414" t="n">
        <v>600</v>
      </c>
      <c r="H204" s="414" t="n">
        <v>11.3</v>
      </c>
      <c r="I204" s="414" t="s">
        <v>485</v>
      </c>
      <c r="J204" s="414" t="s">
        <v>430</v>
      </c>
      <c r="K204" s="415" t="b">
        <f aca="false">TRUE()</f>
        <v>1</v>
      </c>
      <c r="L204" s="415" t="n">
        <v>5</v>
      </c>
      <c r="M204" s="416" t="n">
        <v>2018</v>
      </c>
      <c r="N204" s="417" t="n">
        <v>0</v>
      </c>
      <c r="O204" s="418" t="n">
        <v>41628</v>
      </c>
      <c r="P204" s="418" t="n">
        <v>41628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4" t="n">
        <v>406052</v>
      </c>
      <c r="E205" s="414" t="n">
        <v>2</v>
      </c>
      <c r="F205" s="414"/>
      <c r="G205" s="414" t="n">
        <v>600</v>
      </c>
      <c r="H205" s="414" t="n">
        <v>11.3</v>
      </c>
      <c r="I205" s="414" t="s">
        <v>485</v>
      </c>
      <c r="J205" s="414" t="s">
        <v>430</v>
      </c>
      <c r="K205" s="415" t="b">
        <f aca="false">TRUE()</f>
        <v>1</v>
      </c>
      <c r="L205" s="415" t="n">
        <v>9</v>
      </c>
      <c r="M205" s="416" t="n">
        <v>2022</v>
      </c>
      <c r="N205" s="417" t="n">
        <v>0</v>
      </c>
      <c r="O205" s="418" t="n">
        <v>41628</v>
      </c>
      <c r="P205" s="418" t="n">
        <v>41628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4" t="n">
        <v>406052</v>
      </c>
      <c r="E206" s="414" t="n">
        <v>2</v>
      </c>
      <c r="F206" s="414"/>
      <c r="G206" s="414" t="n">
        <v>190</v>
      </c>
      <c r="H206" s="414" t="n">
        <v>2.2</v>
      </c>
      <c r="I206" s="414"/>
      <c r="J206" s="414" t="s">
        <v>398</v>
      </c>
      <c r="K206" s="415" t="b">
        <f aca="false">FALSE()</f>
        <v>0</v>
      </c>
      <c r="L206" s="415" t="n">
        <v>3</v>
      </c>
      <c r="M206" s="416" t="n">
        <v>2016</v>
      </c>
      <c r="N206" s="417" t="n">
        <v>1700000</v>
      </c>
      <c r="O206" s="418" t="n">
        <v>41628</v>
      </c>
      <c r="P206" s="418" t="n">
        <v>41628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4" t="n">
        <v>406052</v>
      </c>
      <c r="E207" s="414" t="n">
        <v>2</v>
      </c>
      <c r="F207" s="414"/>
      <c r="G207" s="414" t="n">
        <v>190</v>
      </c>
      <c r="H207" s="414" t="n">
        <v>2.2</v>
      </c>
      <c r="I207" s="414"/>
      <c r="J207" s="414" t="s">
        <v>398</v>
      </c>
      <c r="K207" s="415" t="b">
        <f aca="false">FALSE()</f>
        <v>0</v>
      </c>
      <c r="L207" s="415" t="n">
        <v>6</v>
      </c>
      <c r="M207" s="416" t="n">
        <v>2019</v>
      </c>
      <c r="N207" s="417" t="n">
        <v>717280</v>
      </c>
      <c r="O207" s="418" t="n">
        <v>41628</v>
      </c>
      <c r="P207" s="418" t="n">
        <v>41628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4" t="n">
        <v>406052</v>
      </c>
      <c r="E208" s="414" t="n">
        <v>2</v>
      </c>
      <c r="F208" s="414"/>
      <c r="G208" s="414" t="n">
        <v>420</v>
      </c>
      <c r="H208" s="414" t="n">
        <v>8.1</v>
      </c>
      <c r="I208" s="414" t="s">
        <v>486</v>
      </c>
      <c r="J208" s="414" t="s">
        <v>414</v>
      </c>
      <c r="K208" s="415" t="b">
        <f aca="false">FALSE()</f>
        <v>0</v>
      </c>
      <c r="L208" s="415" t="n">
        <v>7</v>
      </c>
      <c r="M208" s="416" t="n">
        <v>2020</v>
      </c>
      <c r="N208" s="417" t="n">
        <v>1427384</v>
      </c>
      <c r="O208" s="418" t="n">
        <v>41628</v>
      </c>
      <c r="P208" s="418" t="n">
        <v>41628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4" t="n">
        <v>406052</v>
      </c>
      <c r="E209" s="414" t="n">
        <v>2</v>
      </c>
      <c r="F209" s="414"/>
      <c r="G209" s="414" t="n">
        <v>420</v>
      </c>
      <c r="H209" s="414" t="n">
        <v>8.1</v>
      </c>
      <c r="I209" s="414" t="s">
        <v>486</v>
      </c>
      <c r="J209" s="414" t="s">
        <v>414</v>
      </c>
      <c r="K209" s="415" t="b">
        <f aca="false">FALSE()</f>
        <v>0</v>
      </c>
      <c r="L209" s="415" t="n">
        <v>9</v>
      </c>
      <c r="M209" s="416" t="n">
        <v>2022</v>
      </c>
      <c r="N209" s="417" t="n">
        <v>1568027</v>
      </c>
      <c r="O209" s="418" t="n">
        <v>41628</v>
      </c>
      <c r="P209" s="418" t="n">
        <v>41628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4" t="n">
        <v>406052</v>
      </c>
      <c r="E210" s="414" t="n">
        <v>2</v>
      </c>
      <c r="F210" s="414"/>
      <c r="G210" s="414" t="n">
        <v>420</v>
      </c>
      <c r="H210" s="414" t="n">
        <v>8.1</v>
      </c>
      <c r="I210" s="414" t="s">
        <v>486</v>
      </c>
      <c r="J210" s="414" t="s">
        <v>414</v>
      </c>
      <c r="K210" s="415" t="b">
        <f aca="false">FALSE()</f>
        <v>0</v>
      </c>
      <c r="L210" s="415" t="n">
        <v>4</v>
      </c>
      <c r="M210" s="416" t="n">
        <v>2017</v>
      </c>
      <c r="N210" s="417" t="n">
        <v>1186384</v>
      </c>
      <c r="O210" s="418" t="n">
        <v>41628</v>
      </c>
      <c r="P210" s="418" t="n">
        <v>41628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4" t="n">
        <v>406052</v>
      </c>
      <c r="E211" s="414" t="n">
        <v>2</v>
      </c>
      <c r="F211" s="414"/>
      <c r="G211" s="414" t="n">
        <v>420</v>
      </c>
      <c r="H211" s="414" t="n">
        <v>8.1</v>
      </c>
      <c r="I211" s="414" t="s">
        <v>486</v>
      </c>
      <c r="J211" s="414" t="s">
        <v>414</v>
      </c>
      <c r="K211" s="415" t="b">
        <f aca="false">FALSE()</f>
        <v>0</v>
      </c>
      <c r="L211" s="415" t="n">
        <v>2</v>
      </c>
      <c r="M211" s="416" t="n">
        <v>2015</v>
      </c>
      <c r="N211" s="417" t="n">
        <v>889806</v>
      </c>
      <c r="O211" s="418" t="n">
        <v>41628</v>
      </c>
      <c r="P211" s="418" t="n">
        <v>41628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4" t="n">
        <v>406052</v>
      </c>
      <c r="E212" s="414" t="n">
        <v>2</v>
      </c>
      <c r="F212" s="414"/>
      <c r="G212" s="414" t="n">
        <v>420</v>
      </c>
      <c r="H212" s="414" t="n">
        <v>8.1</v>
      </c>
      <c r="I212" s="414" t="s">
        <v>486</v>
      </c>
      <c r="J212" s="414" t="s">
        <v>414</v>
      </c>
      <c r="K212" s="415" t="b">
        <f aca="false">FALSE()</f>
        <v>0</v>
      </c>
      <c r="L212" s="415" t="n">
        <v>6</v>
      </c>
      <c r="M212" s="416" t="n">
        <v>2019</v>
      </c>
      <c r="N212" s="417" t="n">
        <v>1424280</v>
      </c>
      <c r="O212" s="418" t="n">
        <v>41628</v>
      </c>
      <c r="P212" s="418" t="n">
        <v>41628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4" t="n">
        <v>406052</v>
      </c>
      <c r="E213" s="414" t="n">
        <v>2</v>
      </c>
      <c r="F213" s="414"/>
      <c r="G213" s="414" t="n">
        <v>420</v>
      </c>
      <c r="H213" s="414" t="n">
        <v>8.1</v>
      </c>
      <c r="I213" s="414" t="s">
        <v>486</v>
      </c>
      <c r="J213" s="414" t="s">
        <v>414</v>
      </c>
      <c r="K213" s="415" t="b">
        <f aca="false">FALSE()</f>
        <v>0</v>
      </c>
      <c r="L213" s="415" t="n">
        <v>1</v>
      </c>
      <c r="M213" s="416" t="n">
        <v>2014</v>
      </c>
      <c r="N213" s="417" t="n">
        <v>449678</v>
      </c>
      <c r="O213" s="418" t="n">
        <v>41628</v>
      </c>
      <c r="P213" s="418" t="n">
        <v>41628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4" t="n">
        <v>406052</v>
      </c>
      <c r="E214" s="414" t="n">
        <v>2</v>
      </c>
      <c r="F214" s="414"/>
      <c r="G214" s="414" t="n">
        <v>420</v>
      </c>
      <c r="H214" s="414" t="n">
        <v>8.1</v>
      </c>
      <c r="I214" s="414" t="s">
        <v>486</v>
      </c>
      <c r="J214" s="414" t="s">
        <v>414</v>
      </c>
      <c r="K214" s="415" t="b">
        <f aca="false">FALSE()</f>
        <v>0</v>
      </c>
      <c r="L214" s="415" t="n">
        <v>5</v>
      </c>
      <c r="M214" s="416" t="n">
        <v>2018</v>
      </c>
      <c r="N214" s="417" t="n">
        <v>1019040</v>
      </c>
      <c r="O214" s="418" t="n">
        <v>41628</v>
      </c>
      <c r="P214" s="418" t="n">
        <v>41628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4" t="n">
        <v>406052</v>
      </c>
      <c r="E215" s="414" t="n">
        <v>2</v>
      </c>
      <c r="F215" s="414"/>
      <c r="G215" s="414" t="n">
        <v>420</v>
      </c>
      <c r="H215" s="414" t="n">
        <v>8.1</v>
      </c>
      <c r="I215" s="414" t="s">
        <v>486</v>
      </c>
      <c r="J215" s="414" t="s">
        <v>414</v>
      </c>
      <c r="K215" s="415" t="b">
        <f aca="false">FALSE()</f>
        <v>0</v>
      </c>
      <c r="L215" s="415" t="n">
        <v>10</v>
      </c>
      <c r="M215" s="416" t="n">
        <v>2023</v>
      </c>
      <c r="N215" s="417" t="n">
        <v>1507974</v>
      </c>
      <c r="O215" s="418" t="n">
        <v>41628</v>
      </c>
      <c r="P215" s="418" t="n">
        <v>41628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4" t="n">
        <v>406052</v>
      </c>
      <c r="E216" s="414" t="n">
        <v>2</v>
      </c>
      <c r="F216" s="414"/>
      <c r="G216" s="414" t="n">
        <v>420</v>
      </c>
      <c r="H216" s="414" t="n">
        <v>8.1</v>
      </c>
      <c r="I216" s="414" t="s">
        <v>486</v>
      </c>
      <c r="J216" s="414" t="s">
        <v>414</v>
      </c>
      <c r="K216" s="415" t="b">
        <f aca="false">FALSE()</f>
        <v>0</v>
      </c>
      <c r="L216" s="415" t="n">
        <v>3</v>
      </c>
      <c r="M216" s="416" t="n">
        <v>2016</v>
      </c>
      <c r="N216" s="417" t="n">
        <v>1027644</v>
      </c>
      <c r="O216" s="418" t="n">
        <v>41628</v>
      </c>
      <c r="P216" s="418" t="n">
        <v>41628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4" t="n">
        <v>406052</v>
      </c>
      <c r="E217" s="414" t="n">
        <v>2</v>
      </c>
      <c r="F217" s="414"/>
      <c r="G217" s="414" t="n">
        <v>420</v>
      </c>
      <c r="H217" s="414" t="n">
        <v>8.1</v>
      </c>
      <c r="I217" s="414" t="s">
        <v>486</v>
      </c>
      <c r="J217" s="414" t="s">
        <v>414</v>
      </c>
      <c r="K217" s="415" t="b">
        <f aca="false">FALSE()</f>
        <v>0</v>
      </c>
      <c r="L217" s="415" t="n">
        <v>0</v>
      </c>
      <c r="M217" s="416" t="n">
        <v>2013</v>
      </c>
      <c r="N217" s="417" t="n">
        <v>611050</v>
      </c>
      <c r="O217" s="418" t="n">
        <v>41628</v>
      </c>
      <c r="P217" s="418" t="n">
        <v>41628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4" t="n">
        <v>406052</v>
      </c>
      <c r="E218" s="414" t="n">
        <v>2</v>
      </c>
      <c r="F218" s="414"/>
      <c r="G218" s="414" t="n">
        <v>420</v>
      </c>
      <c r="H218" s="414" t="n">
        <v>8.1</v>
      </c>
      <c r="I218" s="414" t="s">
        <v>486</v>
      </c>
      <c r="J218" s="414" t="s">
        <v>414</v>
      </c>
      <c r="K218" s="415" t="b">
        <f aca="false">FALSE()</f>
        <v>0</v>
      </c>
      <c r="L218" s="415" t="n">
        <v>8</v>
      </c>
      <c r="M218" s="416" t="n">
        <v>2021</v>
      </c>
      <c r="N218" s="417" t="n">
        <v>1479421</v>
      </c>
      <c r="O218" s="418" t="n">
        <v>41628</v>
      </c>
      <c r="P218" s="418" t="n">
        <v>41628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4" t="n">
        <v>406052</v>
      </c>
      <c r="E219" s="414" t="n">
        <v>2</v>
      </c>
      <c r="F219" s="414"/>
      <c r="G219" s="414" t="n">
        <v>790</v>
      </c>
      <c r="H219" s="414" t="n">
        <v>13</v>
      </c>
      <c r="I219" s="414"/>
      <c r="J219" s="414" t="s">
        <v>173</v>
      </c>
      <c r="K219" s="415" t="b">
        <f aca="false">TRUE()</f>
        <v>1</v>
      </c>
      <c r="L219" s="415" t="n">
        <v>7</v>
      </c>
      <c r="M219" s="416" t="n">
        <v>2020</v>
      </c>
      <c r="N219" s="417" t="n">
        <v>0</v>
      </c>
      <c r="O219" s="418" t="n">
        <v>41628</v>
      </c>
      <c r="P219" s="418" t="n">
        <v>41628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4" t="n">
        <v>406052</v>
      </c>
      <c r="E220" s="414" t="n">
        <v>2</v>
      </c>
      <c r="F220" s="414"/>
      <c r="G220" s="414" t="n">
        <v>790</v>
      </c>
      <c r="H220" s="414" t="n">
        <v>13</v>
      </c>
      <c r="I220" s="414"/>
      <c r="J220" s="414" t="s">
        <v>173</v>
      </c>
      <c r="K220" s="415" t="b">
        <f aca="false">TRUE()</f>
        <v>1</v>
      </c>
      <c r="L220" s="415" t="n">
        <v>8</v>
      </c>
      <c r="M220" s="416" t="n">
        <v>2021</v>
      </c>
      <c r="N220" s="417" t="n">
        <v>0</v>
      </c>
      <c r="O220" s="418" t="n">
        <v>41628</v>
      </c>
      <c r="P220" s="418" t="n">
        <v>41628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4" t="n">
        <v>406052</v>
      </c>
      <c r="E221" s="414" t="n">
        <v>2</v>
      </c>
      <c r="F221" s="414"/>
      <c r="G221" s="414" t="n">
        <v>790</v>
      </c>
      <c r="H221" s="414" t="n">
        <v>13</v>
      </c>
      <c r="I221" s="414"/>
      <c r="J221" s="414" t="s">
        <v>173</v>
      </c>
      <c r="K221" s="415" t="b">
        <f aca="false">TRUE()</f>
        <v>1</v>
      </c>
      <c r="L221" s="415" t="n">
        <v>10</v>
      </c>
      <c r="M221" s="416" t="n">
        <v>2023</v>
      </c>
      <c r="N221" s="417" t="n">
        <v>0</v>
      </c>
      <c r="O221" s="418" t="n">
        <v>41628</v>
      </c>
      <c r="P221" s="418" t="n">
        <v>41628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4" t="n">
        <v>406052</v>
      </c>
      <c r="E222" s="414" t="n">
        <v>2</v>
      </c>
      <c r="F222" s="414"/>
      <c r="G222" s="414" t="n">
        <v>790</v>
      </c>
      <c r="H222" s="414" t="n">
        <v>13</v>
      </c>
      <c r="I222" s="414"/>
      <c r="J222" s="414" t="s">
        <v>173</v>
      </c>
      <c r="K222" s="415" t="b">
        <f aca="false">TRUE()</f>
        <v>1</v>
      </c>
      <c r="L222" s="415" t="n">
        <v>5</v>
      </c>
      <c r="M222" s="416" t="n">
        <v>2018</v>
      </c>
      <c r="N222" s="417" t="n">
        <v>0</v>
      </c>
      <c r="O222" s="418" t="n">
        <v>41628</v>
      </c>
      <c r="P222" s="418" t="n">
        <v>41628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4" t="n">
        <v>406052</v>
      </c>
      <c r="E223" s="414" t="n">
        <v>2</v>
      </c>
      <c r="F223" s="414"/>
      <c r="G223" s="414" t="n">
        <v>790</v>
      </c>
      <c r="H223" s="414" t="n">
        <v>13</v>
      </c>
      <c r="I223" s="414"/>
      <c r="J223" s="414" t="s">
        <v>173</v>
      </c>
      <c r="K223" s="415" t="b">
        <f aca="false">TRUE()</f>
        <v>1</v>
      </c>
      <c r="L223" s="415" t="n">
        <v>2</v>
      </c>
      <c r="M223" s="416" t="n">
        <v>2015</v>
      </c>
      <c r="N223" s="417" t="n">
        <v>0</v>
      </c>
      <c r="O223" s="418" t="n">
        <v>41628</v>
      </c>
      <c r="P223" s="418" t="n">
        <v>41628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4" t="n">
        <v>406052</v>
      </c>
      <c r="E224" s="414" t="n">
        <v>2</v>
      </c>
      <c r="F224" s="414"/>
      <c r="G224" s="414" t="n">
        <v>790</v>
      </c>
      <c r="H224" s="414" t="n">
        <v>13</v>
      </c>
      <c r="I224" s="414"/>
      <c r="J224" s="414" t="s">
        <v>173</v>
      </c>
      <c r="K224" s="415" t="b">
        <f aca="false">TRUE()</f>
        <v>1</v>
      </c>
      <c r="L224" s="415" t="n">
        <v>6</v>
      </c>
      <c r="M224" s="416" t="n">
        <v>2019</v>
      </c>
      <c r="N224" s="417" t="n">
        <v>0</v>
      </c>
      <c r="O224" s="418" t="n">
        <v>41628</v>
      </c>
      <c r="P224" s="418" t="n">
        <v>41628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4" t="n">
        <v>406052</v>
      </c>
      <c r="E225" s="414" t="n">
        <v>2</v>
      </c>
      <c r="F225" s="414"/>
      <c r="G225" s="414" t="n">
        <v>790</v>
      </c>
      <c r="H225" s="414" t="n">
        <v>13</v>
      </c>
      <c r="I225" s="414"/>
      <c r="J225" s="414" t="s">
        <v>173</v>
      </c>
      <c r="K225" s="415" t="b">
        <f aca="false">TRUE()</f>
        <v>1</v>
      </c>
      <c r="L225" s="415" t="n">
        <v>0</v>
      </c>
      <c r="M225" s="416" t="n">
        <v>2013</v>
      </c>
      <c r="N225" s="417" t="n">
        <v>0</v>
      </c>
      <c r="O225" s="418" t="n">
        <v>41628</v>
      </c>
      <c r="P225" s="418" t="n">
        <v>41628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4" t="n">
        <v>406052</v>
      </c>
      <c r="E226" s="414" t="n">
        <v>2</v>
      </c>
      <c r="F226" s="414"/>
      <c r="G226" s="414" t="n">
        <v>790</v>
      </c>
      <c r="H226" s="414" t="n">
        <v>13</v>
      </c>
      <c r="I226" s="414"/>
      <c r="J226" s="414" t="s">
        <v>173</v>
      </c>
      <c r="K226" s="415" t="b">
        <f aca="false">TRUE()</f>
        <v>1</v>
      </c>
      <c r="L226" s="415" t="n">
        <v>3</v>
      </c>
      <c r="M226" s="416" t="n">
        <v>2016</v>
      </c>
      <c r="N226" s="417" t="n">
        <v>0</v>
      </c>
      <c r="O226" s="418" t="n">
        <v>41628</v>
      </c>
      <c r="P226" s="418" t="n">
        <v>41628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4" t="n">
        <v>406052</v>
      </c>
      <c r="E227" s="414" t="n">
        <v>2</v>
      </c>
      <c r="F227" s="414"/>
      <c r="G227" s="414" t="n">
        <v>790</v>
      </c>
      <c r="H227" s="414" t="n">
        <v>13</v>
      </c>
      <c r="I227" s="414"/>
      <c r="J227" s="414" t="s">
        <v>173</v>
      </c>
      <c r="K227" s="415" t="b">
        <f aca="false">TRUE()</f>
        <v>1</v>
      </c>
      <c r="L227" s="415" t="n">
        <v>1</v>
      </c>
      <c r="M227" s="416" t="n">
        <v>2014</v>
      </c>
      <c r="N227" s="417" t="n">
        <v>0</v>
      </c>
      <c r="O227" s="418" t="n">
        <v>41628</v>
      </c>
      <c r="P227" s="418" t="n">
        <v>41628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4" t="n">
        <v>406052</v>
      </c>
      <c r="E228" s="414" t="n">
        <v>2</v>
      </c>
      <c r="F228" s="414"/>
      <c r="G228" s="414" t="n">
        <v>790</v>
      </c>
      <c r="H228" s="414" t="n">
        <v>13</v>
      </c>
      <c r="I228" s="414"/>
      <c r="J228" s="414" t="s">
        <v>173</v>
      </c>
      <c r="K228" s="415" t="b">
        <f aca="false">TRUE()</f>
        <v>1</v>
      </c>
      <c r="L228" s="415" t="n">
        <v>9</v>
      </c>
      <c r="M228" s="416" t="n">
        <v>2022</v>
      </c>
      <c r="N228" s="417" t="n">
        <v>0</v>
      </c>
      <c r="O228" s="418" t="n">
        <v>41628</v>
      </c>
      <c r="P228" s="418" t="n">
        <v>41628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4" t="n">
        <v>406052</v>
      </c>
      <c r="E229" s="414" t="n">
        <v>2</v>
      </c>
      <c r="F229" s="414"/>
      <c r="G229" s="414" t="n">
        <v>790</v>
      </c>
      <c r="H229" s="414" t="n">
        <v>13</v>
      </c>
      <c r="I229" s="414"/>
      <c r="J229" s="414" t="s">
        <v>173</v>
      </c>
      <c r="K229" s="415" t="b">
        <f aca="false">TRUE()</f>
        <v>1</v>
      </c>
      <c r="L229" s="415" t="n">
        <v>4</v>
      </c>
      <c r="M229" s="416" t="n">
        <v>2017</v>
      </c>
      <c r="N229" s="417" t="n">
        <v>0</v>
      </c>
      <c r="O229" s="418" t="n">
        <v>41628</v>
      </c>
      <c r="P229" s="418" t="n">
        <v>41628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4" t="n">
        <v>406052</v>
      </c>
      <c r="E230" s="414" t="n">
        <v>2</v>
      </c>
      <c r="F230" s="414"/>
      <c r="G230" s="414" t="n">
        <v>720</v>
      </c>
      <c r="H230" s="414" t="s">
        <v>160</v>
      </c>
      <c r="I230" s="414"/>
      <c r="J230" s="414" t="s">
        <v>441</v>
      </c>
      <c r="K230" s="415" t="b">
        <f aca="false">FALSE()</f>
        <v>0</v>
      </c>
      <c r="L230" s="415" t="n">
        <v>8</v>
      </c>
      <c r="M230" s="416" t="n">
        <v>2021</v>
      </c>
      <c r="N230" s="417" t="n">
        <v>0</v>
      </c>
      <c r="O230" s="418" t="n">
        <v>41628</v>
      </c>
      <c r="P230" s="418" t="n">
        <v>41628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4" t="n">
        <v>406052</v>
      </c>
      <c r="E231" s="414" t="n">
        <v>2</v>
      </c>
      <c r="F231" s="414"/>
      <c r="G231" s="414" t="n">
        <v>720</v>
      </c>
      <c r="H231" s="414" t="s">
        <v>160</v>
      </c>
      <c r="I231" s="414"/>
      <c r="J231" s="414" t="s">
        <v>441</v>
      </c>
      <c r="K231" s="415" t="b">
        <f aca="false">FALSE()</f>
        <v>0</v>
      </c>
      <c r="L231" s="415" t="n">
        <v>4</v>
      </c>
      <c r="M231" s="416" t="n">
        <v>2017</v>
      </c>
      <c r="N231" s="417" t="n">
        <v>0</v>
      </c>
      <c r="O231" s="418" t="n">
        <v>41628</v>
      </c>
      <c r="P231" s="418" t="n">
        <v>41628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4" t="n">
        <v>406052</v>
      </c>
      <c r="E232" s="414" t="n">
        <v>2</v>
      </c>
      <c r="F232" s="414"/>
      <c r="G232" s="414" t="n">
        <v>720</v>
      </c>
      <c r="H232" s="414" t="s">
        <v>160</v>
      </c>
      <c r="I232" s="414"/>
      <c r="J232" s="414" t="s">
        <v>441</v>
      </c>
      <c r="K232" s="415" t="b">
        <f aca="false">FALSE()</f>
        <v>0</v>
      </c>
      <c r="L232" s="415" t="n">
        <v>10</v>
      </c>
      <c r="M232" s="416" t="n">
        <v>2023</v>
      </c>
      <c r="N232" s="417" t="n">
        <v>0</v>
      </c>
      <c r="O232" s="418" t="n">
        <v>41628</v>
      </c>
      <c r="P232" s="418" t="n">
        <v>41628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4" t="n">
        <v>406052</v>
      </c>
      <c r="E233" s="414" t="n">
        <v>2</v>
      </c>
      <c r="F233" s="414"/>
      <c r="G233" s="414" t="n">
        <v>720</v>
      </c>
      <c r="H233" s="414" t="s">
        <v>160</v>
      </c>
      <c r="I233" s="414"/>
      <c r="J233" s="414" t="s">
        <v>441</v>
      </c>
      <c r="K233" s="415" t="b">
        <f aca="false">FALSE()</f>
        <v>0</v>
      </c>
      <c r="L233" s="415" t="n">
        <v>7</v>
      </c>
      <c r="M233" s="416" t="n">
        <v>2020</v>
      </c>
      <c r="N233" s="417" t="n">
        <v>0</v>
      </c>
      <c r="O233" s="418" t="n">
        <v>41628</v>
      </c>
      <c r="P233" s="418" t="n">
        <v>41628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4" t="n">
        <v>406052</v>
      </c>
      <c r="E234" s="414" t="n">
        <v>2</v>
      </c>
      <c r="F234" s="414"/>
      <c r="G234" s="414" t="n">
        <v>720</v>
      </c>
      <c r="H234" s="414" t="s">
        <v>160</v>
      </c>
      <c r="I234" s="414"/>
      <c r="J234" s="414" t="s">
        <v>441</v>
      </c>
      <c r="K234" s="415" t="b">
        <f aca="false">FALSE()</f>
        <v>0</v>
      </c>
      <c r="L234" s="415" t="n">
        <v>3</v>
      </c>
      <c r="M234" s="416" t="n">
        <v>2016</v>
      </c>
      <c r="N234" s="417" t="n">
        <v>0</v>
      </c>
      <c r="O234" s="418" t="n">
        <v>41628</v>
      </c>
      <c r="P234" s="418" t="n">
        <v>41628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4" t="n">
        <v>406052</v>
      </c>
      <c r="E235" s="414" t="n">
        <v>2</v>
      </c>
      <c r="F235" s="414"/>
      <c r="G235" s="414" t="n">
        <v>720</v>
      </c>
      <c r="H235" s="414" t="s">
        <v>160</v>
      </c>
      <c r="I235" s="414"/>
      <c r="J235" s="414" t="s">
        <v>441</v>
      </c>
      <c r="K235" s="415" t="b">
        <f aca="false">FALSE()</f>
        <v>0</v>
      </c>
      <c r="L235" s="415" t="n">
        <v>0</v>
      </c>
      <c r="M235" s="416" t="n">
        <v>2013</v>
      </c>
      <c r="N235" s="417" t="n">
        <v>281408</v>
      </c>
      <c r="O235" s="418" t="n">
        <v>41628</v>
      </c>
      <c r="P235" s="418" t="n">
        <v>41628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4" t="n">
        <v>406052</v>
      </c>
      <c r="E236" s="414" t="n">
        <v>2</v>
      </c>
      <c r="F236" s="414"/>
      <c r="G236" s="414" t="n">
        <v>720</v>
      </c>
      <c r="H236" s="414" t="s">
        <v>160</v>
      </c>
      <c r="I236" s="414"/>
      <c r="J236" s="414" t="s">
        <v>441</v>
      </c>
      <c r="K236" s="415" t="b">
        <f aca="false">FALSE()</f>
        <v>0</v>
      </c>
      <c r="L236" s="415" t="n">
        <v>6</v>
      </c>
      <c r="M236" s="416" t="n">
        <v>2019</v>
      </c>
      <c r="N236" s="417" t="n">
        <v>0</v>
      </c>
      <c r="O236" s="418" t="n">
        <v>41628</v>
      </c>
      <c r="P236" s="418" t="n">
        <v>41628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4" t="n">
        <v>406052</v>
      </c>
      <c r="E237" s="414" t="n">
        <v>2</v>
      </c>
      <c r="F237" s="414"/>
      <c r="G237" s="414" t="n">
        <v>720</v>
      </c>
      <c r="H237" s="414" t="s">
        <v>160</v>
      </c>
      <c r="I237" s="414"/>
      <c r="J237" s="414" t="s">
        <v>441</v>
      </c>
      <c r="K237" s="415" t="b">
        <f aca="false">FALSE()</f>
        <v>0</v>
      </c>
      <c r="L237" s="415" t="n">
        <v>1</v>
      </c>
      <c r="M237" s="416" t="n">
        <v>2014</v>
      </c>
      <c r="N237" s="417" t="n">
        <v>0</v>
      </c>
      <c r="O237" s="418" t="n">
        <v>41628</v>
      </c>
      <c r="P237" s="418" t="n">
        <v>41628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4" t="n">
        <v>406052</v>
      </c>
      <c r="E238" s="414" t="n">
        <v>2</v>
      </c>
      <c r="F238" s="414"/>
      <c r="G238" s="414" t="n">
        <v>720</v>
      </c>
      <c r="H238" s="414" t="s">
        <v>160</v>
      </c>
      <c r="I238" s="414"/>
      <c r="J238" s="414" t="s">
        <v>441</v>
      </c>
      <c r="K238" s="415" t="b">
        <f aca="false">FALSE()</f>
        <v>0</v>
      </c>
      <c r="L238" s="415" t="n">
        <v>2</v>
      </c>
      <c r="M238" s="416" t="n">
        <v>2015</v>
      </c>
      <c r="N238" s="417" t="n">
        <v>0</v>
      </c>
      <c r="O238" s="418" t="n">
        <v>41628</v>
      </c>
      <c r="P238" s="418" t="n">
        <v>41628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4" t="n">
        <v>406052</v>
      </c>
      <c r="E239" s="414" t="n">
        <v>2</v>
      </c>
      <c r="F239" s="414"/>
      <c r="G239" s="414" t="n">
        <v>720</v>
      </c>
      <c r="H239" s="414" t="s">
        <v>160</v>
      </c>
      <c r="I239" s="414"/>
      <c r="J239" s="414" t="s">
        <v>441</v>
      </c>
      <c r="K239" s="415" t="b">
        <f aca="false">FALSE()</f>
        <v>0</v>
      </c>
      <c r="L239" s="415" t="n">
        <v>5</v>
      </c>
      <c r="M239" s="416" t="n">
        <v>2018</v>
      </c>
      <c r="N239" s="417" t="n">
        <v>0</v>
      </c>
      <c r="O239" s="418" t="n">
        <v>41628</v>
      </c>
      <c r="P239" s="418" t="n">
        <v>41628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4" t="n">
        <v>406052</v>
      </c>
      <c r="E240" s="414" t="n">
        <v>2</v>
      </c>
      <c r="F240" s="414"/>
      <c r="G240" s="414" t="n">
        <v>720</v>
      </c>
      <c r="H240" s="414" t="s">
        <v>160</v>
      </c>
      <c r="I240" s="414"/>
      <c r="J240" s="414" t="s">
        <v>441</v>
      </c>
      <c r="K240" s="415" t="b">
        <f aca="false">FALSE()</f>
        <v>0</v>
      </c>
      <c r="L240" s="415" t="n">
        <v>9</v>
      </c>
      <c r="M240" s="416" t="n">
        <v>2022</v>
      </c>
      <c r="N240" s="417" t="n">
        <v>0</v>
      </c>
      <c r="O240" s="418" t="n">
        <v>41628</v>
      </c>
      <c r="P240" s="418" t="n">
        <v>41628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4" t="n">
        <v>406052</v>
      </c>
      <c r="E241" s="414" t="n">
        <v>2</v>
      </c>
      <c r="F241" s="414"/>
      <c r="G241" s="414" t="n">
        <v>370</v>
      </c>
      <c r="H241" s="414" t="s">
        <v>83</v>
      </c>
      <c r="I241" s="414"/>
      <c r="J241" s="414" t="s">
        <v>410</v>
      </c>
      <c r="K241" s="415" t="b">
        <f aca="false">TRUE()</f>
        <v>1</v>
      </c>
      <c r="L241" s="415" t="n">
        <v>9</v>
      </c>
      <c r="M241" s="416" t="n">
        <v>2022</v>
      </c>
      <c r="N241" s="417" t="n">
        <v>0</v>
      </c>
      <c r="O241" s="418" t="n">
        <v>41628</v>
      </c>
      <c r="P241" s="418" t="n">
        <v>41628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4" t="n">
        <v>406052</v>
      </c>
      <c r="E242" s="414" t="n">
        <v>2</v>
      </c>
      <c r="F242" s="414"/>
      <c r="G242" s="414" t="n">
        <v>370</v>
      </c>
      <c r="H242" s="414" t="s">
        <v>83</v>
      </c>
      <c r="I242" s="414"/>
      <c r="J242" s="414" t="s">
        <v>410</v>
      </c>
      <c r="K242" s="415" t="b">
        <f aca="false">TRUE()</f>
        <v>1</v>
      </c>
      <c r="L242" s="415" t="n">
        <v>2</v>
      </c>
      <c r="M242" s="416" t="n">
        <v>2015</v>
      </c>
      <c r="N242" s="417" t="n">
        <v>0</v>
      </c>
      <c r="O242" s="418" t="n">
        <v>41628</v>
      </c>
      <c r="P242" s="418" t="n">
        <v>41628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4" t="n">
        <v>406052</v>
      </c>
      <c r="E243" s="414" t="n">
        <v>2</v>
      </c>
      <c r="F243" s="414"/>
      <c r="G243" s="414" t="n">
        <v>370</v>
      </c>
      <c r="H243" s="414" t="s">
        <v>83</v>
      </c>
      <c r="I243" s="414"/>
      <c r="J243" s="414" t="s">
        <v>410</v>
      </c>
      <c r="K243" s="415" t="b">
        <f aca="false">TRUE()</f>
        <v>1</v>
      </c>
      <c r="L243" s="415" t="n">
        <v>4</v>
      </c>
      <c r="M243" s="416" t="n">
        <v>2017</v>
      </c>
      <c r="N243" s="417" t="n">
        <v>0</v>
      </c>
      <c r="O243" s="418" t="n">
        <v>41628</v>
      </c>
      <c r="P243" s="418" t="n">
        <v>41628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4" t="n">
        <v>406052</v>
      </c>
      <c r="E244" s="414" t="n">
        <v>2</v>
      </c>
      <c r="F244" s="414"/>
      <c r="G244" s="414" t="n">
        <v>370</v>
      </c>
      <c r="H244" s="414" t="s">
        <v>83</v>
      </c>
      <c r="I244" s="414"/>
      <c r="J244" s="414" t="s">
        <v>410</v>
      </c>
      <c r="K244" s="415" t="b">
        <f aca="false">TRUE()</f>
        <v>1</v>
      </c>
      <c r="L244" s="415" t="n">
        <v>6</v>
      </c>
      <c r="M244" s="416" t="n">
        <v>2019</v>
      </c>
      <c r="N244" s="417" t="n">
        <v>0</v>
      </c>
      <c r="O244" s="418" t="n">
        <v>41628</v>
      </c>
      <c r="P244" s="418" t="n">
        <v>41628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4" t="n">
        <v>406052</v>
      </c>
      <c r="E245" s="414" t="n">
        <v>2</v>
      </c>
      <c r="F245" s="414"/>
      <c r="G245" s="414" t="n">
        <v>370</v>
      </c>
      <c r="H245" s="414" t="s">
        <v>83</v>
      </c>
      <c r="I245" s="414"/>
      <c r="J245" s="414" t="s">
        <v>410</v>
      </c>
      <c r="K245" s="415" t="b">
        <f aca="false">TRUE()</f>
        <v>1</v>
      </c>
      <c r="L245" s="415" t="n">
        <v>3</v>
      </c>
      <c r="M245" s="416" t="n">
        <v>2016</v>
      </c>
      <c r="N245" s="417" t="n">
        <v>0</v>
      </c>
      <c r="O245" s="418" t="n">
        <v>41628</v>
      </c>
      <c r="P245" s="418" t="n">
        <v>41628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4" t="n">
        <v>406052</v>
      </c>
      <c r="E246" s="414" t="n">
        <v>2</v>
      </c>
      <c r="F246" s="414"/>
      <c r="G246" s="414" t="n">
        <v>370</v>
      </c>
      <c r="H246" s="414" t="s">
        <v>83</v>
      </c>
      <c r="I246" s="414"/>
      <c r="J246" s="414" t="s">
        <v>410</v>
      </c>
      <c r="K246" s="415" t="b">
        <f aca="false">TRUE()</f>
        <v>1</v>
      </c>
      <c r="L246" s="415" t="n">
        <v>10</v>
      </c>
      <c r="M246" s="416" t="n">
        <v>2023</v>
      </c>
      <c r="N246" s="417" t="n">
        <v>0</v>
      </c>
      <c r="O246" s="418" t="n">
        <v>41628</v>
      </c>
      <c r="P246" s="418" t="n">
        <v>41628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4" t="n">
        <v>406052</v>
      </c>
      <c r="E247" s="414" t="n">
        <v>2</v>
      </c>
      <c r="F247" s="414"/>
      <c r="G247" s="414" t="n">
        <v>370</v>
      </c>
      <c r="H247" s="414" t="s">
        <v>83</v>
      </c>
      <c r="I247" s="414"/>
      <c r="J247" s="414" t="s">
        <v>410</v>
      </c>
      <c r="K247" s="415" t="b">
        <f aca="false">TRUE()</f>
        <v>1</v>
      </c>
      <c r="L247" s="415" t="n">
        <v>0</v>
      </c>
      <c r="M247" s="416" t="n">
        <v>2013</v>
      </c>
      <c r="N247" s="417" t="n">
        <v>0</v>
      </c>
      <c r="O247" s="418" t="n">
        <v>41628</v>
      </c>
      <c r="P247" s="418" t="n">
        <v>41628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4" t="n">
        <v>406052</v>
      </c>
      <c r="E248" s="414" t="n">
        <v>2</v>
      </c>
      <c r="F248" s="414"/>
      <c r="G248" s="414" t="n">
        <v>370</v>
      </c>
      <c r="H248" s="414" t="s">
        <v>83</v>
      </c>
      <c r="I248" s="414"/>
      <c r="J248" s="414" t="s">
        <v>410</v>
      </c>
      <c r="K248" s="415" t="b">
        <f aca="false">TRUE()</f>
        <v>1</v>
      </c>
      <c r="L248" s="415" t="n">
        <v>8</v>
      </c>
      <c r="M248" s="416" t="n">
        <v>2021</v>
      </c>
      <c r="N248" s="417" t="n">
        <v>0</v>
      </c>
      <c r="O248" s="418" t="n">
        <v>41628</v>
      </c>
      <c r="P248" s="418" t="n">
        <v>41628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4" t="n">
        <v>406052</v>
      </c>
      <c r="E249" s="414" t="n">
        <v>2</v>
      </c>
      <c r="F249" s="414"/>
      <c r="G249" s="414" t="n">
        <v>370</v>
      </c>
      <c r="H249" s="414" t="s">
        <v>83</v>
      </c>
      <c r="I249" s="414"/>
      <c r="J249" s="414" t="s">
        <v>410</v>
      </c>
      <c r="K249" s="415" t="b">
        <f aca="false">TRUE()</f>
        <v>1</v>
      </c>
      <c r="L249" s="415" t="n">
        <v>1</v>
      </c>
      <c r="M249" s="416" t="n">
        <v>2014</v>
      </c>
      <c r="N249" s="417" t="n">
        <v>0</v>
      </c>
      <c r="O249" s="418" t="n">
        <v>41628</v>
      </c>
      <c r="P249" s="418" t="n">
        <v>41628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4" t="n">
        <v>406052</v>
      </c>
      <c r="E250" s="414" t="n">
        <v>2</v>
      </c>
      <c r="F250" s="414"/>
      <c r="G250" s="414" t="n">
        <v>370</v>
      </c>
      <c r="H250" s="414" t="s">
        <v>83</v>
      </c>
      <c r="I250" s="414"/>
      <c r="J250" s="414" t="s">
        <v>410</v>
      </c>
      <c r="K250" s="415" t="b">
        <f aca="false">TRUE()</f>
        <v>1</v>
      </c>
      <c r="L250" s="415" t="n">
        <v>5</v>
      </c>
      <c r="M250" s="416" t="n">
        <v>2018</v>
      </c>
      <c r="N250" s="417" t="n">
        <v>0</v>
      </c>
      <c r="O250" s="418" t="n">
        <v>41628</v>
      </c>
      <c r="P250" s="418" t="n">
        <v>41628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4" t="n">
        <v>406052</v>
      </c>
      <c r="E251" s="414" t="n">
        <v>2</v>
      </c>
      <c r="F251" s="414"/>
      <c r="G251" s="414" t="n">
        <v>370</v>
      </c>
      <c r="H251" s="414" t="s">
        <v>83</v>
      </c>
      <c r="I251" s="414"/>
      <c r="J251" s="414" t="s">
        <v>410</v>
      </c>
      <c r="K251" s="415" t="b">
        <f aca="false">TRUE()</f>
        <v>1</v>
      </c>
      <c r="L251" s="415" t="n">
        <v>7</v>
      </c>
      <c r="M251" s="416" t="n">
        <v>2020</v>
      </c>
      <c r="N251" s="417" t="n">
        <v>0</v>
      </c>
      <c r="O251" s="418" t="n">
        <v>41628</v>
      </c>
      <c r="P251" s="418" t="n">
        <v>41628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4" t="n">
        <v>406052</v>
      </c>
      <c r="E252" s="414" t="n">
        <v>2</v>
      </c>
      <c r="F252" s="414"/>
      <c r="G252" s="414" t="n">
        <v>140</v>
      </c>
      <c r="H252" s="414" t="s">
        <v>41</v>
      </c>
      <c r="I252" s="414"/>
      <c r="J252" s="414" t="s">
        <v>393</v>
      </c>
      <c r="K252" s="415" t="b">
        <f aca="false">TRUE()</f>
        <v>1</v>
      </c>
      <c r="L252" s="415" t="n">
        <v>6</v>
      </c>
      <c r="M252" s="416" t="n">
        <v>2019</v>
      </c>
      <c r="N252" s="417" t="n">
        <v>0</v>
      </c>
      <c r="O252" s="418" t="n">
        <v>41628</v>
      </c>
      <c r="P252" s="418" t="n">
        <v>41628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4" t="n">
        <v>406052</v>
      </c>
      <c r="E253" s="414" t="n">
        <v>2</v>
      </c>
      <c r="F253" s="414"/>
      <c r="G253" s="414" t="n">
        <v>140</v>
      </c>
      <c r="H253" s="414" t="s">
        <v>41</v>
      </c>
      <c r="I253" s="414"/>
      <c r="J253" s="414" t="s">
        <v>393</v>
      </c>
      <c r="K253" s="415" t="b">
        <f aca="false">TRUE()</f>
        <v>1</v>
      </c>
      <c r="L253" s="415" t="n">
        <v>0</v>
      </c>
      <c r="M253" s="416" t="n">
        <v>2013</v>
      </c>
      <c r="N253" s="417" t="n">
        <v>0</v>
      </c>
      <c r="O253" s="418" t="n">
        <v>41628</v>
      </c>
      <c r="P253" s="418" t="n">
        <v>41628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4" t="n">
        <v>406052</v>
      </c>
      <c r="E254" s="414" t="n">
        <v>2</v>
      </c>
      <c r="F254" s="414"/>
      <c r="G254" s="414" t="n">
        <v>140</v>
      </c>
      <c r="H254" s="414" t="s">
        <v>41</v>
      </c>
      <c r="I254" s="414"/>
      <c r="J254" s="414" t="s">
        <v>393</v>
      </c>
      <c r="K254" s="415" t="b">
        <f aca="false">TRUE()</f>
        <v>1</v>
      </c>
      <c r="L254" s="415" t="n">
        <v>4</v>
      </c>
      <c r="M254" s="416" t="n">
        <v>2017</v>
      </c>
      <c r="N254" s="417" t="n">
        <v>0</v>
      </c>
      <c r="O254" s="418" t="n">
        <v>41628</v>
      </c>
      <c r="P254" s="418" t="n">
        <v>41628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4" t="n">
        <v>406052</v>
      </c>
      <c r="E255" s="414" t="n">
        <v>2</v>
      </c>
      <c r="F255" s="414"/>
      <c r="G255" s="414" t="n">
        <v>140</v>
      </c>
      <c r="H255" s="414" t="s">
        <v>41</v>
      </c>
      <c r="I255" s="414"/>
      <c r="J255" s="414" t="s">
        <v>393</v>
      </c>
      <c r="K255" s="415" t="b">
        <f aca="false">TRUE()</f>
        <v>1</v>
      </c>
      <c r="L255" s="415" t="n">
        <v>8</v>
      </c>
      <c r="M255" s="416" t="n">
        <v>2021</v>
      </c>
      <c r="N255" s="417" t="n">
        <v>0</v>
      </c>
      <c r="O255" s="418" t="n">
        <v>41628</v>
      </c>
      <c r="P255" s="418" t="n">
        <v>41628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4" t="n">
        <v>406052</v>
      </c>
      <c r="E256" s="414" t="n">
        <v>2</v>
      </c>
      <c r="F256" s="414"/>
      <c r="G256" s="414" t="n">
        <v>140</v>
      </c>
      <c r="H256" s="414" t="s">
        <v>41</v>
      </c>
      <c r="I256" s="414"/>
      <c r="J256" s="414" t="s">
        <v>393</v>
      </c>
      <c r="K256" s="415" t="b">
        <f aca="false">TRUE()</f>
        <v>1</v>
      </c>
      <c r="L256" s="415" t="n">
        <v>5</v>
      </c>
      <c r="M256" s="416" t="n">
        <v>2018</v>
      </c>
      <c r="N256" s="417" t="n">
        <v>0</v>
      </c>
      <c r="O256" s="418" t="n">
        <v>41628</v>
      </c>
      <c r="P256" s="418" t="n">
        <v>41628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4" t="n">
        <v>406052</v>
      </c>
      <c r="E257" s="414" t="n">
        <v>2</v>
      </c>
      <c r="F257" s="414"/>
      <c r="G257" s="414" t="n">
        <v>140</v>
      </c>
      <c r="H257" s="414" t="s">
        <v>41</v>
      </c>
      <c r="I257" s="414"/>
      <c r="J257" s="414" t="s">
        <v>393</v>
      </c>
      <c r="K257" s="415" t="b">
        <f aca="false">TRUE()</f>
        <v>1</v>
      </c>
      <c r="L257" s="415" t="n">
        <v>1</v>
      </c>
      <c r="M257" s="416" t="n">
        <v>2014</v>
      </c>
      <c r="N257" s="417" t="n">
        <v>0</v>
      </c>
      <c r="O257" s="418" t="n">
        <v>41628</v>
      </c>
      <c r="P257" s="418" t="n">
        <v>41628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4" t="n">
        <v>406052</v>
      </c>
      <c r="E258" s="414" t="n">
        <v>2</v>
      </c>
      <c r="F258" s="414"/>
      <c r="G258" s="414" t="n">
        <v>140</v>
      </c>
      <c r="H258" s="414" t="s">
        <v>41</v>
      </c>
      <c r="I258" s="414"/>
      <c r="J258" s="414" t="s">
        <v>393</v>
      </c>
      <c r="K258" s="415" t="b">
        <f aca="false">TRUE()</f>
        <v>1</v>
      </c>
      <c r="L258" s="415" t="n">
        <v>9</v>
      </c>
      <c r="M258" s="416" t="n">
        <v>2022</v>
      </c>
      <c r="N258" s="417" t="n">
        <v>0</v>
      </c>
      <c r="O258" s="418" t="n">
        <v>41628</v>
      </c>
      <c r="P258" s="418" t="n">
        <v>41628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4" t="n">
        <v>406052</v>
      </c>
      <c r="E259" s="414" t="n">
        <v>2</v>
      </c>
      <c r="F259" s="414"/>
      <c r="G259" s="414" t="n">
        <v>140</v>
      </c>
      <c r="H259" s="414" t="s">
        <v>41</v>
      </c>
      <c r="I259" s="414"/>
      <c r="J259" s="414" t="s">
        <v>393</v>
      </c>
      <c r="K259" s="415" t="b">
        <f aca="false">TRUE()</f>
        <v>1</v>
      </c>
      <c r="L259" s="415" t="n">
        <v>2</v>
      </c>
      <c r="M259" s="416" t="n">
        <v>2015</v>
      </c>
      <c r="N259" s="417" t="n">
        <v>0</v>
      </c>
      <c r="O259" s="418" t="n">
        <v>41628</v>
      </c>
      <c r="P259" s="418" t="n">
        <v>41628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4" t="n">
        <v>406052</v>
      </c>
      <c r="E260" s="414" t="n">
        <v>2</v>
      </c>
      <c r="F260" s="414"/>
      <c r="G260" s="414" t="n">
        <v>140</v>
      </c>
      <c r="H260" s="414" t="s">
        <v>41</v>
      </c>
      <c r="I260" s="414"/>
      <c r="J260" s="414" t="s">
        <v>393</v>
      </c>
      <c r="K260" s="415" t="b">
        <f aca="false">TRUE()</f>
        <v>1</v>
      </c>
      <c r="L260" s="415" t="n">
        <v>10</v>
      </c>
      <c r="M260" s="416" t="n">
        <v>2023</v>
      </c>
      <c r="N260" s="417" t="n">
        <v>0</v>
      </c>
      <c r="O260" s="418" t="n">
        <v>41628</v>
      </c>
      <c r="P260" s="418" t="n">
        <v>41628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4" t="n">
        <v>406052</v>
      </c>
      <c r="E261" s="414" t="n">
        <v>2</v>
      </c>
      <c r="F261" s="414"/>
      <c r="G261" s="414" t="n">
        <v>140</v>
      </c>
      <c r="H261" s="414" t="s">
        <v>41</v>
      </c>
      <c r="I261" s="414"/>
      <c r="J261" s="414" t="s">
        <v>393</v>
      </c>
      <c r="K261" s="415" t="b">
        <f aca="false">TRUE()</f>
        <v>1</v>
      </c>
      <c r="L261" s="415" t="n">
        <v>7</v>
      </c>
      <c r="M261" s="416" t="n">
        <v>2020</v>
      </c>
      <c r="N261" s="417" t="n">
        <v>0</v>
      </c>
      <c r="O261" s="418" t="n">
        <v>41628</v>
      </c>
      <c r="P261" s="418" t="n">
        <v>41628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4" t="n">
        <v>406052</v>
      </c>
      <c r="E262" s="414" t="n">
        <v>2</v>
      </c>
      <c r="F262" s="414"/>
      <c r="G262" s="414" t="n">
        <v>140</v>
      </c>
      <c r="H262" s="414" t="s">
        <v>41</v>
      </c>
      <c r="I262" s="414"/>
      <c r="J262" s="414" t="s">
        <v>393</v>
      </c>
      <c r="K262" s="415" t="b">
        <f aca="false">TRUE()</f>
        <v>1</v>
      </c>
      <c r="L262" s="415" t="n">
        <v>3</v>
      </c>
      <c r="M262" s="416" t="n">
        <v>2016</v>
      </c>
      <c r="N262" s="417" t="n">
        <v>0</v>
      </c>
      <c r="O262" s="418" t="n">
        <v>41628</v>
      </c>
      <c r="P262" s="418" t="n">
        <v>41628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4" t="n">
        <v>406052</v>
      </c>
      <c r="E263" s="414" t="n">
        <v>2</v>
      </c>
      <c r="F263" s="414"/>
      <c r="G263" s="414" t="n">
        <v>70</v>
      </c>
      <c r="H263" s="414" t="s">
        <v>25</v>
      </c>
      <c r="I263" s="414"/>
      <c r="J263" s="414" t="s">
        <v>387</v>
      </c>
      <c r="K263" s="415" t="b">
        <f aca="false">TRUE()</f>
        <v>1</v>
      </c>
      <c r="L263" s="415" t="n">
        <v>10</v>
      </c>
      <c r="M263" s="416" t="n">
        <v>2023</v>
      </c>
      <c r="N263" s="417" t="n">
        <v>6172517</v>
      </c>
      <c r="O263" s="418" t="n">
        <v>41628</v>
      </c>
      <c r="P263" s="418" t="n">
        <v>41628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4" t="n">
        <v>406052</v>
      </c>
      <c r="E264" s="414" t="n">
        <v>2</v>
      </c>
      <c r="F264" s="414"/>
      <c r="G264" s="414" t="n">
        <v>70</v>
      </c>
      <c r="H264" s="414" t="s">
        <v>25</v>
      </c>
      <c r="I264" s="414"/>
      <c r="J264" s="414" t="s">
        <v>387</v>
      </c>
      <c r="K264" s="415" t="b">
        <f aca="false">TRUE()</f>
        <v>1</v>
      </c>
      <c r="L264" s="415" t="n">
        <v>1</v>
      </c>
      <c r="M264" s="416" t="n">
        <v>2014</v>
      </c>
      <c r="N264" s="417" t="n">
        <v>4624842</v>
      </c>
      <c r="O264" s="418" t="n">
        <v>41628</v>
      </c>
      <c r="P264" s="418" t="n">
        <v>41628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4" t="n">
        <v>406052</v>
      </c>
      <c r="E265" s="414" t="n">
        <v>2</v>
      </c>
      <c r="F265" s="414"/>
      <c r="G265" s="414" t="n">
        <v>70</v>
      </c>
      <c r="H265" s="414" t="s">
        <v>25</v>
      </c>
      <c r="I265" s="414"/>
      <c r="J265" s="414" t="s">
        <v>387</v>
      </c>
      <c r="K265" s="415" t="b">
        <f aca="false">TRUE()</f>
        <v>1</v>
      </c>
      <c r="L265" s="415" t="n">
        <v>0</v>
      </c>
      <c r="M265" s="416" t="n">
        <v>2013</v>
      </c>
      <c r="N265" s="417" t="n">
        <v>5283135</v>
      </c>
      <c r="O265" s="418" t="n">
        <v>41628</v>
      </c>
      <c r="P265" s="418" t="n">
        <v>41628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4" t="n">
        <v>406052</v>
      </c>
      <c r="E266" s="414" t="n">
        <v>2</v>
      </c>
      <c r="F266" s="414"/>
      <c r="G266" s="414" t="n">
        <v>70</v>
      </c>
      <c r="H266" s="414" t="s">
        <v>25</v>
      </c>
      <c r="I266" s="414"/>
      <c r="J266" s="414" t="s">
        <v>387</v>
      </c>
      <c r="K266" s="415" t="b">
        <f aca="false">TRUE()</f>
        <v>1</v>
      </c>
      <c r="L266" s="415" t="n">
        <v>8</v>
      </c>
      <c r="M266" s="416" t="n">
        <v>2021</v>
      </c>
      <c r="N266" s="417" t="n">
        <v>5991572</v>
      </c>
      <c r="O266" s="418" t="n">
        <v>41628</v>
      </c>
      <c r="P266" s="418" t="n">
        <v>41628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4" t="n">
        <v>406052</v>
      </c>
      <c r="E267" s="414" t="n">
        <v>2</v>
      </c>
      <c r="F267" s="414"/>
      <c r="G267" s="414" t="n">
        <v>70</v>
      </c>
      <c r="H267" s="414" t="s">
        <v>25</v>
      </c>
      <c r="I267" s="414"/>
      <c r="J267" s="414" t="s">
        <v>387</v>
      </c>
      <c r="K267" s="415" t="b">
        <f aca="false">TRUE()</f>
        <v>1</v>
      </c>
      <c r="L267" s="415" t="n">
        <v>9</v>
      </c>
      <c r="M267" s="416" t="n">
        <v>2022</v>
      </c>
      <c r="N267" s="417" t="n">
        <v>6051487</v>
      </c>
      <c r="O267" s="418" t="n">
        <v>41628</v>
      </c>
      <c r="P267" s="418" t="n">
        <v>41628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4" t="n">
        <v>406052</v>
      </c>
      <c r="E268" s="414" t="n">
        <v>2</v>
      </c>
      <c r="F268" s="414"/>
      <c r="G268" s="414" t="n">
        <v>70</v>
      </c>
      <c r="H268" s="414" t="s">
        <v>25</v>
      </c>
      <c r="I268" s="414"/>
      <c r="J268" s="414" t="s">
        <v>387</v>
      </c>
      <c r="K268" s="415" t="b">
        <f aca="false">TRUE()</f>
        <v>1</v>
      </c>
      <c r="L268" s="415" t="n">
        <v>5</v>
      </c>
      <c r="M268" s="416" t="n">
        <v>2018</v>
      </c>
      <c r="N268" s="417" t="n">
        <v>5758912</v>
      </c>
      <c r="O268" s="418" t="n">
        <v>41628</v>
      </c>
      <c r="P268" s="418" t="n">
        <v>41628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4" t="n">
        <v>406052</v>
      </c>
      <c r="E269" s="414" t="n">
        <v>2</v>
      </c>
      <c r="F269" s="414"/>
      <c r="G269" s="414" t="n">
        <v>70</v>
      </c>
      <c r="H269" s="414" t="s">
        <v>25</v>
      </c>
      <c r="I269" s="414"/>
      <c r="J269" s="414" t="s">
        <v>387</v>
      </c>
      <c r="K269" s="415" t="b">
        <f aca="false">TRUE()</f>
        <v>1</v>
      </c>
      <c r="L269" s="415" t="n">
        <v>2</v>
      </c>
      <c r="M269" s="416" t="n">
        <v>2015</v>
      </c>
      <c r="N269" s="417" t="n">
        <v>5485611</v>
      </c>
      <c r="O269" s="418" t="n">
        <v>41628</v>
      </c>
      <c r="P269" s="418" t="n">
        <v>41628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4" t="n">
        <v>406052</v>
      </c>
      <c r="E270" s="414" t="n">
        <v>2</v>
      </c>
      <c r="F270" s="414"/>
      <c r="G270" s="414" t="n">
        <v>70</v>
      </c>
      <c r="H270" s="414" t="s">
        <v>25</v>
      </c>
      <c r="I270" s="414"/>
      <c r="J270" s="414" t="s">
        <v>387</v>
      </c>
      <c r="K270" s="415" t="b">
        <f aca="false">TRUE()</f>
        <v>1</v>
      </c>
      <c r="L270" s="415" t="n">
        <v>3</v>
      </c>
      <c r="M270" s="416" t="n">
        <v>2016</v>
      </c>
      <c r="N270" s="417" t="n">
        <v>5606294</v>
      </c>
      <c r="O270" s="418" t="n">
        <v>41628</v>
      </c>
      <c r="P270" s="418" t="n">
        <v>41628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4" t="n">
        <v>406052</v>
      </c>
      <c r="E271" s="414" t="n">
        <v>2</v>
      </c>
      <c r="F271" s="414"/>
      <c r="G271" s="414" t="n">
        <v>70</v>
      </c>
      <c r="H271" s="414" t="s">
        <v>25</v>
      </c>
      <c r="I271" s="414"/>
      <c r="J271" s="414" t="s">
        <v>387</v>
      </c>
      <c r="K271" s="415" t="b">
        <f aca="false">TRUE()</f>
        <v>1</v>
      </c>
      <c r="L271" s="415" t="n">
        <v>6</v>
      </c>
      <c r="M271" s="416" t="n">
        <v>2019</v>
      </c>
      <c r="N271" s="417" t="n">
        <v>5758912</v>
      </c>
      <c r="O271" s="418" t="n">
        <v>41628</v>
      </c>
      <c r="P271" s="418" t="n">
        <v>41628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4" t="n">
        <v>406052</v>
      </c>
      <c r="E272" s="414" t="n">
        <v>2</v>
      </c>
      <c r="F272" s="414"/>
      <c r="G272" s="414" t="n">
        <v>70</v>
      </c>
      <c r="H272" s="414" t="s">
        <v>25</v>
      </c>
      <c r="I272" s="414"/>
      <c r="J272" s="414" t="s">
        <v>387</v>
      </c>
      <c r="K272" s="415" t="b">
        <f aca="false">TRUE()</f>
        <v>1</v>
      </c>
      <c r="L272" s="415" t="n">
        <v>4</v>
      </c>
      <c r="M272" s="416" t="n">
        <v>2017</v>
      </c>
      <c r="N272" s="417" t="n">
        <v>5679176</v>
      </c>
      <c r="O272" s="418" t="n">
        <v>41628</v>
      </c>
      <c r="P272" s="418" t="n">
        <v>41628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4" t="n">
        <v>406052</v>
      </c>
      <c r="E273" s="414" t="n">
        <v>2</v>
      </c>
      <c r="F273" s="414"/>
      <c r="G273" s="414" t="n">
        <v>70</v>
      </c>
      <c r="H273" s="414" t="s">
        <v>25</v>
      </c>
      <c r="I273" s="414"/>
      <c r="J273" s="414" t="s">
        <v>387</v>
      </c>
      <c r="K273" s="415" t="b">
        <f aca="false">TRUE()</f>
        <v>1</v>
      </c>
      <c r="L273" s="415" t="n">
        <v>7</v>
      </c>
      <c r="M273" s="416" t="n">
        <v>2020</v>
      </c>
      <c r="N273" s="417" t="n">
        <v>5874090</v>
      </c>
      <c r="O273" s="418" t="n">
        <v>41628</v>
      </c>
      <c r="P273" s="418" t="n">
        <v>41628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4" t="n">
        <v>406052</v>
      </c>
      <c r="E274" s="414" t="n">
        <v>2</v>
      </c>
      <c r="F274" s="414"/>
      <c r="G274" s="414" t="n">
        <v>280</v>
      </c>
      <c r="H274" s="414" t="n">
        <v>4.4</v>
      </c>
      <c r="I274" s="414"/>
      <c r="J274" s="414" t="s">
        <v>404</v>
      </c>
      <c r="K274" s="415" t="b">
        <f aca="false">FALSE()</f>
        <v>0</v>
      </c>
      <c r="L274" s="415" t="n">
        <v>2</v>
      </c>
      <c r="M274" s="416" t="n">
        <v>2015</v>
      </c>
      <c r="N274" s="417" t="n">
        <v>0</v>
      </c>
      <c r="O274" s="418" t="n">
        <v>41628</v>
      </c>
      <c r="P274" s="418" t="n">
        <v>41628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4" t="n">
        <v>406052</v>
      </c>
      <c r="E275" s="414" t="n">
        <v>2</v>
      </c>
      <c r="F275" s="414"/>
      <c r="G275" s="414" t="n">
        <v>280</v>
      </c>
      <c r="H275" s="414" t="n">
        <v>4.4</v>
      </c>
      <c r="I275" s="414"/>
      <c r="J275" s="414" t="s">
        <v>404</v>
      </c>
      <c r="K275" s="415" t="b">
        <f aca="false">FALSE()</f>
        <v>0</v>
      </c>
      <c r="L275" s="415" t="n">
        <v>6</v>
      </c>
      <c r="M275" s="416" t="n">
        <v>2019</v>
      </c>
      <c r="N275" s="417" t="n">
        <v>0</v>
      </c>
      <c r="O275" s="418" t="n">
        <v>41628</v>
      </c>
      <c r="P275" s="418" t="n">
        <v>41628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4" t="n">
        <v>406052</v>
      </c>
      <c r="E276" s="414" t="n">
        <v>2</v>
      </c>
      <c r="F276" s="414"/>
      <c r="G276" s="414" t="n">
        <v>280</v>
      </c>
      <c r="H276" s="414" t="n">
        <v>4.4</v>
      </c>
      <c r="I276" s="414"/>
      <c r="J276" s="414" t="s">
        <v>404</v>
      </c>
      <c r="K276" s="415" t="b">
        <f aca="false">FALSE()</f>
        <v>0</v>
      </c>
      <c r="L276" s="415" t="n">
        <v>0</v>
      </c>
      <c r="M276" s="416" t="n">
        <v>2013</v>
      </c>
      <c r="N276" s="417" t="n">
        <v>15000</v>
      </c>
      <c r="O276" s="418" t="n">
        <v>41628</v>
      </c>
      <c r="P276" s="418" t="n">
        <v>41628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4" t="n">
        <v>406052</v>
      </c>
      <c r="E277" s="414" t="n">
        <v>2</v>
      </c>
      <c r="F277" s="414"/>
      <c r="G277" s="414" t="n">
        <v>280</v>
      </c>
      <c r="H277" s="414" t="n">
        <v>4.4</v>
      </c>
      <c r="I277" s="414"/>
      <c r="J277" s="414" t="s">
        <v>404</v>
      </c>
      <c r="K277" s="415" t="b">
        <f aca="false">FALSE()</f>
        <v>0</v>
      </c>
      <c r="L277" s="415" t="n">
        <v>9</v>
      </c>
      <c r="M277" s="416" t="n">
        <v>2022</v>
      </c>
      <c r="N277" s="417" t="n">
        <v>0</v>
      </c>
      <c r="O277" s="418" t="n">
        <v>41628</v>
      </c>
      <c r="P277" s="418" t="n">
        <v>41628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4" t="n">
        <v>406052</v>
      </c>
      <c r="E278" s="414" t="n">
        <v>2</v>
      </c>
      <c r="F278" s="414"/>
      <c r="G278" s="414" t="n">
        <v>280</v>
      </c>
      <c r="H278" s="414" t="n">
        <v>4.4</v>
      </c>
      <c r="I278" s="414"/>
      <c r="J278" s="414" t="s">
        <v>404</v>
      </c>
      <c r="K278" s="415" t="b">
        <f aca="false">FALSE()</f>
        <v>0</v>
      </c>
      <c r="L278" s="415" t="n">
        <v>3</v>
      </c>
      <c r="M278" s="416" t="n">
        <v>2016</v>
      </c>
      <c r="N278" s="417" t="n">
        <v>0</v>
      </c>
      <c r="O278" s="418" t="n">
        <v>41628</v>
      </c>
      <c r="P278" s="418" t="n">
        <v>41628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4" t="n">
        <v>406052</v>
      </c>
      <c r="E279" s="414" t="n">
        <v>2</v>
      </c>
      <c r="F279" s="414"/>
      <c r="G279" s="414" t="n">
        <v>280</v>
      </c>
      <c r="H279" s="414" t="n">
        <v>4.4</v>
      </c>
      <c r="I279" s="414"/>
      <c r="J279" s="414" t="s">
        <v>404</v>
      </c>
      <c r="K279" s="415" t="b">
        <f aca="false">FALSE()</f>
        <v>0</v>
      </c>
      <c r="L279" s="415" t="n">
        <v>5</v>
      </c>
      <c r="M279" s="416" t="n">
        <v>2018</v>
      </c>
      <c r="N279" s="417" t="n">
        <v>0</v>
      </c>
      <c r="O279" s="418" t="n">
        <v>41628</v>
      </c>
      <c r="P279" s="418" t="n">
        <v>41628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4" t="n">
        <v>406052</v>
      </c>
      <c r="E280" s="414" t="n">
        <v>2</v>
      </c>
      <c r="F280" s="414"/>
      <c r="G280" s="414" t="n">
        <v>280</v>
      </c>
      <c r="H280" s="414" t="n">
        <v>4.4</v>
      </c>
      <c r="I280" s="414"/>
      <c r="J280" s="414" t="s">
        <v>404</v>
      </c>
      <c r="K280" s="415" t="b">
        <f aca="false">FALSE()</f>
        <v>0</v>
      </c>
      <c r="L280" s="415" t="n">
        <v>10</v>
      </c>
      <c r="M280" s="416" t="n">
        <v>2023</v>
      </c>
      <c r="N280" s="417" t="n">
        <v>0</v>
      </c>
      <c r="O280" s="418" t="n">
        <v>41628</v>
      </c>
      <c r="P280" s="418" t="n">
        <v>41628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4" t="n">
        <v>406052</v>
      </c>
      <c r="E281" s="414" t="n">
        <v>2</v>
      </c>
      <c r="F281" s="414"/>
      <c r="G281" s="414" t="n">
        <v>280</v>
      </c>
      <c r="H281" s="414" t="n">
        <v>4.4</v>
      </c>
      <c r="I281" s="414"/>
      <c r="J281" s="414" t="s">
        <v>404</v>
      </c>
      <c r="K281" s="415" t="b">
        <f aca="false">FALSE()</f>
        <v>0</v>
      </c>
      <c r="L281" s="415" t="n">
        <v>4</v>
      </c>
      <c r="M281" s="416" t="n">
        <v>2017</v>
      </c>
      <c r="N281" s="417" t="n">
        <v>0</v>
      </c>
      <c r="O281" s="418" t="n">
        <v>41628</v>
      </c>
      <c r="P281" s="418" t="n">
        <v>41628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4" t="n">
        <v>406052</v>
      </c>
      <c r="E282" s="414" t="n">
        <v>2</v>
      </c>
      <c r="F282" s="414"/>
      <c r="G282" s="414" t="n">
        <v>280</v>
      </c>
      <c r="H282" s="414" t="n">
        <v>4.4</v>
      </c>
      <c r="I282" s="414"/>
      <c r="J282" s="414" t="s">
        <v>404</v>
      </c>
      <c r="K282" s="415" t="b">
        <f aca="false">FALSE()</f>
        <v>0</v>
      </c>
      <c r="L282" s="415" t="n">
        <v>7</v>
      </c>
      <c r="M282" s="416" t="n">
        <v>2020</v>
      </c>
      <c r="N282" s="417" t="n">
        <v>0</v>
      </c>
      <c r="O282" s="418" t="n">
        <v>41628</v>
      </c>
      <c r="P282" s="418" t="n">
        <v>41628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4" t="n">
        <v>406052</v>
      </c>
      <c r="E283" s="414" t="n">
        <v>2</v>
      </c>
      <c r="F283" s="414"/>
      <c r="G283" s="414" t="n">
        <v>280</v>
      </c>
      <c r="H283" s="414" t="n">
        <v>4.4</v>
      </c>
      <c r="I283" s="414"/>
      <c r="J283" s="414" t="s">
        <v>404</v>
      </c>
      <c r="K283" s="415" t="b">
        <f aca="false">FALSE()</f>
        <v>0</v>
      </c>
      <c r="L283" s="415" t="n">
        <v>1</v>
      </c>
      <c r="M283" s="416" t="n">
        <v>2014</v>
      </c>
      <c r="N283" s="417" t="n">
        <v>0</v>
      </c>
      <c r="O283" s="418" t="n">
        <v>41628</v>
      </c>
      <c r="P283" s="418" t="n">
        <v>41628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4" t="n">
        <v>406052</v>
      </c>
      <c r="E284" s="414" t="n">
        <v>2</v>
      </c>
      <c r="F284" s="414"/>
      <c r="G284" s="414" t="n">
        <v>280</v>
      </c>
      <c r="H284" s="414" t="n">
        <v>4.4</v>
      </c>
      <c r="I284" s="414"/>
      <c r="J284" s="414" t="s">
        <v>404</v>
      </c>
      <c r="K284" s="415" t="b">
        <f aca="false">FALSE()</f>
        <v>0</v>
      </c>
      <c r="L284" s="415" t="n">
        <v>8</v>
      </c>
      <c r="M284" s="416" t="n">
        <v>2021</v>
      </c>
      <c r="N284" s="417" t="n">
        <v>0</v>
      </c>
      <c r="O284" s="418" t="n">
        <v>41628</v>
      </c>
      <c r="P284" s="418" t="n">
        <v>41628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4" t="n">
        <v>406052</v>
      </c>
      <c r="E285" s="414" t="n">
        <v>2</v>
      </c>
      <c r="F285" s="414"/>
      <c r="G285" s="414" t="n">
        <v>810</v>
      </c>
      <c r="H285" s="414" t="n">
        <v>13.2</v>
      </c>
      <c r="I285" s="414"/>
      <c r="J285" s="414" t="s">
        <v>449</v>
      </c>
      <c r="K285" s="415" t="b">
        <f aca="false">TRUE()</f>
        <v>1</v>
      </c>
      <c r="L285" s="415" t="n">
        <v>7</v>
      </c>
      <c r="M285" s="416" t="n">
        <v>2020</v>
      </c>
      <c r="N285" s="417" t="n">
        <v>0</v>
      </c>
      <c r="O285" s="418" t="n">
        <v>41628</v>
      </c>
      <c r="P285" s="418" t="n">
        <v>41628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4" t="n">
        <v>406052</v>
      </c>
      <c r="E286" s="414" t="n">
        <v>2</v>
      </c>
      <c r="F286" s="414"/>
      <c r="G286" s="414" t="n">
        <v>810</v>
      </c>
      <c r="H286" s="414" t="n">
        <v>13.2</v>
      </c>
      <c r="I286" s="414"/>
      <c r="J286" s="414" t="s">
        <v>449</v>
      </c>
      <c r="K286" s="415" t="b">
        <f aca="false">TRUE()</f>
        <v>1</v>
      </c>
      <c r="L286" s="415" t="n">
        <v>0</v>
      </c>
      <c r="M286" s="416" t="n">
        <v>2013</v>
      </c>
      <c r="N286" s="417" t="n">
        <v>0</v>
      </c>
      <c r="O286" s="418" t="n">
        <v>41628</v>
      </c>
      <c r="P286" s="418" t="n">
        <v>41628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4" t="n">
        <v>406052</v>
      </c>
      <c r="E287" s="414" t="n">
        <v>2</v>
      </c>
      <c r="F287" s="414"/>
      <c r="G287" s="414" t="n">
        <v>130</v>
      </c>
      <c r="H287" s="414" t="n">
        <v>2.1</v>
      </c>
      <c r="I287" s="414"/>
      <c r="J287" s="414" t="s">
        <v>392</v>
      </c>
      <c r="K287" s="415" t="b">
        <f aca="false">TRUE()</f>
        <v>1</v>
      </c>
      <c r="L287" s="415" t="n">
        <v>4</v>
      </c>
      <c r="M287" s="416" t="n">
        <v>2017</v>
      </c>
      <c r="N287" s="417" t="n">
        <v>10200667</v>
      </c>
      <c r="O287" s="418" t="n">
        <v>41628</v>
      </c>
      <c r="P287" s="418" t="n">
        <v>41628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4" t="n">
        <v>406052</v>
      </c>
      <c r="E288" s="414" t="n">
        <v>2</v>
      </c>
      <c r="F288" s="414"/>
      <c r="G288" s="414" t="n">
        <v>130</v>
      </c>
      <c r="H288" s="414" t="n">
        <v>2.1</v>
      </c>
      <c r="I288" s="414"/>
      <c r="J288" s="414" t="s">
        <v>392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10217309</v>
      </c>
      <c r="O288" s="418" t="n">
        <v>41628</v>
      </c>
      <c r="P288" s="418" t="n">
        <v>41628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4" t="n">
        <v>406052</v>
      </c>
      <c r="E289" s="414" t="n">
        <v>2</v>
      </c>
      <c r="F289" s="414"/>
      <c r="G289" s="414" t="n">
        <v>810</v>
      </c>
      <c r="H289" s="414" t="n">
        <v>13.2</v>
      </c>
      <c r="I289" s="414"/>
      <c r="J289" s="414" t="s">
        <v>449</v>
      </c>
      <c r="K289" s="415" t="b">
        <f aca="false">TRUE()</f>
        <v>1</v>
      </c>
      <c r="L289" s="415" t="n">
        <v>5</v>
      </c>
      <c r="M289" s="416" t="n">
        <v>2018</v>
      </c>
      <c r="N289" s="417" t="n">
        <v>0</v>
      </c>
      <c r="O289" s="418" t="n">
        <v>41628</v>
      </c>
      <c r="P289" s="418" t="n">
        <v>41628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4" t="n">
        <v>406052</v>
      </c>
      <c r="E290" s="414" t="n">
        <v>2</v>
      </c>
      <c r="F290" s="414"/>
      <c r="G290" s="414" t="n">
        <v>810</v>
      </c>
      <c r="H290" s="414" t="n">
        <v>13.2</v>
      </c>
      <c r="I290" s="414"/>
      <c r="J290" s="414" t="s">
        <v>449</v>
      </c>
      <c r="K290" s="415" t="b">
        <f aca="false">TRUE()</f>
        <v>1</v>
      </c>
      <c r="L290" s="415" t="n">
        <v>1</v>
      </c>
      <c r="M290" s="416" t="n">
        <v>2014</v>
      </c>
      <c r="N290" s="417" t="n">
        <v>0</v>
      </c>
      <c r="O290" s="418" t="n">
        <v>41628</v>
      </c>
      <c r="P290" s="418" t="n">
        <v>41628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4" t="n">
        <v>406052</v>
      </c>
      <c r="E291" s="414" t="n">
        <v>2</v>
      </c>
      <c r="F291" s="414"/>
      <c r="G291" s="414" t="n">
        <v>810</v>
      </c>
      <c r="H291" s="414" t="n">
        <v>13.2</v>
      </c>
      <c r="I291" s="414"/>
      <c r="J291" s="414" t="s">
        <v>449</v>
      </c>
      <c r="K291" s="415" t="b">
        <f aca="false">TRUE()</f>
        <v>1</v>
      </c>
      <c r="L291" s="415" t="n">
        <v>8</v>
      </c>
      <c r="M291" s="416" t="n">
        <v>2021</v>
      </c>
      <c r="N291" s="417" t="n">
        <v>0</v>
      </c>
      <c r="O291" s="418" t="n">
        <v>41628</v>
      </c>
      <c r="P291" s="418" t="n">
        <v>41628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4" t="n">
        <v>406052</v>
      </c>
      <c r="E292" s="414" t="n">
        <v>2</v>
      </c>
      <c r="F292" s="414"/>
      <c r="G292" s="414" t="n">
        <v>810</v>
      </c>
      <c r="H292" s="414" t="n">
        <v>13.2</v>
      </c>
      <c r="I292" s="414"/>
      <c r="J292" s="414" t="s">
        <v>449</v>
      </c>
      <c r="K292" s="415" t="b">
        <f aca="false">TRUE()</f>
        <v>1</v>
      </c>
      <c r="L292" s="415" t="n">
        <v>4</v>
      </c>
      <c r="M292" s="416" t="n">
        <v>2017</v>
      </c>
      <c r="N292" s="417" t="n">
        <v>0</v>
      </c>
      <c r="O292" s="418" t="n">
        <v>41628</v>
      </c>
      <c r="P292" s="418" t="n">
        <v>41628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4" t="n">
        <v>406052</v>
      </c>
      <c r="E293" s="414" t="n">
        <v>2</v>
      </c>
      <c r="F293" s="414"/>
      <c r="G293" s="414" t="n">
        <v>810</v>
      </c>
      <c r="H293" s="414" t="n">
        <v>13.2</v>
      </c>
      <c r="I293" s="414"/>
      <c r="J293" s="414" t="s">
        <v>449</v>
      </c>
      <c r="K293" s="415" t="b">
        <f aca="false">TRUE()</f>
        <v>1</v>
      </c>
      <c r="L293" s="415" t="n">
        <v>3</v>
      </c>
      <c r="M293" s="416" t="n">
        <v>2016</v>
      </c>
      <c r="N293" s="417" t="n">
        <v>0</v>
      </c>
      <c r="O293" s="418" t="n">
        <v>41628</v>
      </c>
      <c r="P293" s="418" t="n">
        <v>41628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4" t="n">
        <v>406052</v>
      </c>
      <c r="E294" s="414" t="n">
        <v>2</v>
      </c>
      <c r="F294" s="414"/>
      <c r="G294" s="414" t="n">
        <v>810</v>
      </c>
      <c r="H294" s="414" t="n">
        <v>13.2</v>
      </c>
      <c r="I294" s="414"/>
      <c r="J294" s="414" t="s">
        <v>449</v>
      </c>
      <c r="K294" s="415" t="b">
        <f aca="false">TRUE()</f>
        <v>1</v>
      </c>
      <c r="L294" s="415" t="n">
        <v>6</v>
      </c>
      <c r="M294" s="416" t="n">
        <v>2019</v>
      </c>
      <c r="N294" s="417" t="n">
        <v>0</v>
      </c>
      <c r="O294" s="418" t="n">
        <v>41628</v>
      </c>
      <c r="P294" s="418" t="n">
        <v>41628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4" t="n">
        <v>406052</v>
      </c>
      <c r="E295" s="414" t="n">
        <v>2</v>
      </c>
      <c r="F295" s="414"/>
      <c r="G295" s="414" t="n">
        <v>810</v>
      </c>
      <c r="H295" s="414" t="n">
        <v>13.2</v>
      </c>
      <c r="I295" s="414"/>
      <c r="J295" s="414" t="s">
        <v>449</v>
      </c>
      <c r="K295" s="415" t="b">
        <f aca="false">TRUE()</f>
        <v>1</v>
      </c>
      <c r="L295" s="415" t="n">
        <v>9</v>
      </c>
      <c r="M295" s="416" t="n">
        <v>2022</v>
      </c>
      <c r="N295" s="417" t="n">
        <v>0</v>
      </c>
      <c r="O295" s="418" t="n">
        <v>41628</v>
      </c>
      <c r="P295" s="418" t="n">
        <v>41628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4" t="n">
        <v>406052</v>
      </c>
      <c r="E296" s="414" t="n">
        <v>2</v>
      </c>
      <c r="F296" s="414"/>
      <c r="G296" s="414" t="n">
        <v>810</v>
      </c>
      <c r="H296" s="414" t="n">
        <v>13.2</v>
      </c>
      <c r="I296" s="414"/>
      <c r="J296" s="414" t="s">
        <v>449</v>
      </c>
      <c r="K296" s="415" t="b">
        <f aca="false">TRUE()</f>
        <v>1</v>
      </c>
      <c r="L296" s="415" t="n">
        <v>2</v>
      </c>
      <c r="M296" s="416" t="n">
        <v>2015</v>
      </c>
      <c r="N296" s="417" t="n">
        <v>0</v>
      </c>
      <c r="O296" s="418" t="n">
        <v>41628</v>
      </c>
      <c r="P296" s="418" t="n">
        <v>41628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4" t="n">
        <v>406052</v>
      </c>
      <c r="E297" s="414" t="n">
        <v>2</v>
      </c>
      <c r="F297" s="414"/>
      <c r="G297" s="414" t="n">
        <v>810</v>
      </c>
      <c r="H297" s="414" t="n">
        <v>13.2</v>
      </c>
      <c r="I297" s="414"/>
      <c r="J297" s="414" t="s">
        <v>449</v>
      </c>
      <c r="K297" s="415" t="b">
        <f aca="false">TRUE()</f>
        <v>1</v>
      </c>
      <c r="L297" s="415" t="n">
        <v>10</v>
      </c>
      <c r="M297" s="416" t="n">
        <v>2023</v>
      </c>
      <c r="N297" s="417" t="n">
        <v>0</v>
      </c>
      <c r="O297" s="418" t="n">
        <v>41628</v>
      </c>
      <c r="P297" s="418" t="n">
        <v>41628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4" t="n">
        <v>406052</v>
      </c>
      <c r="E298" s="414" t="n">
        <v>2</v>
      </c>
      <c r="F298" s="414"/>
      <c r="G298" s="414" t="n">
        <v>50</v>
      </c>
      <c r="H298" s="414" t="s">
        <v>21</v>
      </c>
      <c r="I298" s="414"/>
      <c r="J298" s="414" t="s">
        <v>385</v>
      </c>
      <c r="K298" s="415" t="b">
        <f aca="false">TRUE()</f>
        <v>1</v>
      </c>
      <c r="L298" s="415" t="n">
        <v>7</v>
      </c>
      <c r="M298" s="416" t="n">
        <v>2020</v>
      </c>
      <c r="N298" s="417" t="n">
        <v>2557712</v>
      </c>
      <c r="O298" s="418" t="n">
        <v>41628</v>
      </c>
      <c r="P298" s="418" t="n">
        <v>41628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4" t="n">
        <v>406052</v>
      </c>
      <c r="E299" s="414" t="n">
        <v>2</v>
      </c>
      <c r="F299" s="414"/>
      <c r="G299" s="414" t="n">
        <v>50</v>
      </c>
      <c r="H299" s="414" t="s">
        <v>21</v>
      </c>
      <c r="I299" s="414"/>
      <c r="J299" s="414" t="s">
        <v>385</v>
      </c>
      <c r="K299" s="415" t="b">
        <f aca="false">TRUE()</f>
        <v>1</v>
      </c>
      <c r="L299" s="415" t="n">
        <v>9</v>
      </c>
      <c r="M299" s="416" t="n">
        <v>2022</v>
      </c>
      <c r="N299" s="417" t="n">
        <v>2634955</v>
      </c>
      <c r="O299" s="418" t="n">
        <v>41628</v>
      </c>
      <c r="P299" s="418" t="n">
        <v>41628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4" t="n">
        <v>406052</v>
      </c>
      <c r="E300" s="414" t="n">
        <v>2</v>
      </c>
      <c r="F300" s="414"/>
      <c r="G300" s="414" t="n">
        <v>50</v>
      </c>
      <c r="H300" s="414" t="s">
        <v>21</v>
      </c>
      <c r="I300" s="414"/>
      <c r="J300" s="414" t="s">
        <v>385</v>
      </c>
      <c r="K300" s="415" t="b">
        <f aca="false">TRUE()</f>
        <v>1</v>
      </c>
      <c r="L300" s="415" t="n">
        <v>0</v>
      </c>
      <c r="M300" s="416" t="n">
        <v>2013</v>
      </c>
      <c r="N300" s="417" t="n">
        <v>2535769</v>
      </c>
      <c r="O300" s="418" t="n">
        <v>41628</v>
      </c>
      <c r="P300" s="418" t="n">
        <v>41628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4" t="n">
        <v>406052</v>
      </c>
      <c r="E301" s="414" t="n">
        <v>2</v>
      </c>
      <c r="F301" s="414"/>
      <c r="G301" s="414" t="n">
        <v>50</v>
      </c>
      <c r="H301" s="414" t="s">
        <v>21</v>
      </c>
      <c r="I301" s="414"/>
      <c r="J301" s="414" t="s">
        <v>385</v>
      </c>
      <c r="K301" s="415" t="b">
        <f aca="false">TRUE()</f>
        <v>1</v>
      </c>
      <c r="L301" s="415" t="n">
        <v>6</v>
      </c>
      <c r="M301" s="416" t="n">
        <v>2019</v>
      </c>
      <c r="N301" s="417" t="n">
        <v>2507561</v>
      </c>
      <c r="O301" s="418" t="n">
        <v>41628</v>
      </c>
      <c r="P301" s="418" t="n">
        <v>41628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4" t="n">
        <v>406052</v>
      </c>
      <c r="E302" s="414" t="n">
        <v>2</v>
      </c>
      <c r="F302" s="414"/>
      <c r="G302" s="414" t="n">
        <v>50</v>
      </c>
      <c r="H302" s="414" t="s">
        <v>21</v>
      </c>
      <c r="I302" s="414"/>
      <c r="J302" s="414" t="s">
        <v>385</v>
      </c>
      <c r="K302" s="415" t="b">
        <f aca="false">TRUE()</f>
        <v>1</v>
      </c>
      <c r="L302" s="415" t="n">
        <v>10</v>
      </c>
      <c r="M302" s="416" t="n">
        <v>2023</v>
      </c>
      <c r="N302" s="417" t="n">
        <v>2687654</v>
      </c>
      <c r="O302" s="418" t="n">
        <v>41628</v>
      </c>
      <c r="P302" s="418" t="n">
        <v>41628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4" t="n">
        <v>406052</v>
      </c>
      <c r="E303" s="414" t="n">
        <v>2</v>
      </c>
      <c r="F303" s="414"/>
      <c r="G303" s="414" t="n">
        <v>50</v>
      </c>
      <c r="H303" s="414" t="s">
        <v>21</v>
      </c>
      <c r="I303" s="414"/>
      <c r="J303" s="414" t="s">
        <v>385</v>
      </c>
      <c r="K303" s="415" t="b">
        <f aca="false">TRUE()</f>
        <v>1</v>
      </c>
      <c r="L303" s="415" t="n">
        <v>2</v>
      </c>
      <c r="M303" s="416" t="n">
        <v>2015</v>
      </c>
      <c r="N303" s="417" t="n">
        <v>2388559</v>
      </c>
      <c r="O303" s="418" t="n">
        <v>41628</v>
      </c>
      <c r="P303" s="418" t="n">
        <v>41628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4" t="n">
        <v>406052</v>
      </c>
      <c r="E304" s="414" t="n">
        <v>2</v>
      </c>
      <c r="F304" s="414"/>
      <c r="G304" s="414" t="n">
        <v>50</v>
      </c>
      <c r="H304" s="414" t="s">
        <v>21</v>
      </c>
      <c r="I304" s="414"/>
      <c r="J304" s="414" t="s">
        <v>385</v>
      </c>
      <c r="K304" s="415" t="b">
        <f aca="false">TRUE()</f>
        <v>1</v>
      </c>
      <c r="L304" s="415" t="n">
        <v>1</v>
      </c>
      <c r="M304" s="416" t="n">
        <v>2014</v>
      </c>
      <c r="N304" s="417" t="n">
        <v>3026924</v>
      </c>
      <c r="O304" s="418" t="n">
        <v>41628</v>
      </c>
      <c r="P304" s="418" t="n">
        <v>41628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4" t="n">
        <v>406052</v>
      </c>
      <c r="E305" s="414" t="n">
        <v>2</v>
      </c>
      <c r="F305" s="414"/>
      <c r="G305" s="414" t="n">
        <v>50</v>
      </c>
      <c r="H305" s="414" t="s">
        <v>21</v>
      </c>
      <c r="I305" s="414"/>
      <c r="J305" s="414" t="s">
        <v>385</v>
      </c>
      <c r="K305" s="415" t="b">
        <f aca="false">TRUE()</f>
        <v>1</v>
      </c>
      <c r="L305" s="415" t="n">
        <v>3</v>
      </c>
      <c r="M305" s="416" t="n">
        <v>2016</v>
      </c>
      <c r="N305" s="417" t="n">
        <v>2441108</v>
      </c>
      <c r="O305" s="418" t="n">
        <v>41628</v>
      </c>
      <c r="P305" s="418" t="n">
        <v>41628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4" t="n">
        <v>406052</v>
      </c>
      <c r="E306" s="414" t="n">
        <v>2</v>
      </c>
      <c r="F306" s="414"/>
      <c r="G306" s="414" t="n">
        <v>50</v>
      </c>
      <c r="H306" s="414" t="s">
        <v>21</v>
      </c>
      <c r="I306" s="414"/>
      <c r="J306" s="414" t="s">
        <v>385</v>
      </c>
      <c r="K306" s="415" t="b">
        <f aca="false">TRUE()</f>
        <v>1</v>
      </c>
      <c r="L306" s="415" t="n">
        <v>8</v>
      </c>
      <c r="M306" s="416" t="n">
        <v>2021</v>
      </c>
      <c r="N306" s="417" t="n">
        <v>2608866</v>
      </c>
      <c r="O306" s="418" t="n">
        <v>41628</v>
      </c>
      <c r="P306" s="418" t="n">
        <v>41628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4" t="n">
        <v>406052</v>
      </c>
      <c r="E307" s="414" t="n">
        <v>2</v>
      </c>
      <c r="F307" s="414"/>
      <c r="G307" s="414" t="n">
        <v>50</v>
      </c>
      <c r="H307" s="414" t="s">
        <v>21</v>
      </c>
      <c r="I307" s="414"/>
      <c r="J307" s="414" t="s">
        <v>385</v>
      </c>
      <c r="K307" s="415" t="b">
        <f aca="false">TRUE()</f>
        <v>1</v>
      </c>
      <c r="L307" s="415" t="n">
        <v>4</v>
      </c>
      <c r="M307" s="416" t="n">
        <v>2017</v>
      </c>
      <c r="N307" s="417" t="n">
        <v>2472842</v>
      </c>
      <c r="O307" s="418" t="n">
        <v>41628</v>
      </c>
      <c r="P307" s="418" t="n">
        <v>41628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4" t="n">
        <v>406052</v>
      </c>
      <c r="E308" s="414" t="n">
        <v>2</v>
      </c>
      <c r="F308" s="414"/>
      <c r="G308" s="414" t="n">
        <v>50</v>
      </c>
      <c r="H308" s="414" t="s">
        <v>21</v>
      </c>
      <c r="I308" s="414"/>
      <c r="J308" s="414" t="s">
        <v>385</v>
      </c>
      <c r="K308" s="415" t="b">
        <f aca="false">TRUE()</f>
        <v>1</v>
      </c>
      <c r="L308" s="415" t="n">
        <v>5</v>
      </c>
      <c r="M308" s="416" t="n">
        <v>2018</v>
      </c>
      <c r="N308" s="417" t="n">
        <v>2482733</v>
      </c>
      <c r="O308" s="418" t="n">
        <v>41628</v>
      </c>
      <c r="P308" s="418" t="n">
        <v>41628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4" t="n">
        <v>406052</v>
      </c>
      <c r="E309" s="414" t="n">
        <v>2</v>
      </c>
      <c r="F309" s="414"/>
      <c r="G309" s="414" t="n">
        <v>130</v>
      </c>
      <c r="H309" s="414" t="n">
        <v>2.1</v>
      </c>
      <c r="I309" s="414"/>
      <c r="J309" s="414" t="s">
        <v>392</v>
      </c>
      <c r="K309" s="415" t="b">
        <f aca="false">TRUE()</f>
        <v>1</v>
      </c>
      <c r="L309" s="415" t="n">
        <v>2</v>
      </c>
      <c r="M309" s="416" t="n">
        <v>2015</v>
      </c>
      <c r="N309" s="417" t="n">
        <v>10200203</v>
      </c>
      <c r="O309" s="418" t="n">
        <v>41628</v>
      </c>
      <c r="P309" s="418" t="n">
        <v>41628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4" t="n">
        <v>406052</v>
      </c>
      <c r="E310" s="414" t="n">
        <v>2</v>
      </c>
      <c r="F310" s="414"/>
      <c r="G310" s="414" t="n">
        <v>130</v>
      </c>
      <c r="H310" s="414" t="n">
        <v>2.1</v>
      </c>
      <c r="I310" s="414"/>
      <c r="J310" s="414" t="s">
        <v>392</v>
      </c>
      <c r="K310" s="415" t="b">
        <f aca="false">TRUE()</f>
        <v>1</v>
      </c>
      <c r="L310" s="415" t="n">
        <v>8</v>
      </c>
      <c r="M310" s="416" t="n">
        <v>2021</v>
      </c>
      <c r="N310" s="417" t="n">
        <v>10323673</v>
      </c>
      <c r="O310" s="418" t="n">
        <v>41628</v>
      </c>
      <c r="P310" s="418" t="n">
        <v>41628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4" t="n">
        <v>406052</v>
      </c>
      <c r="E311" s="414" t="n">
        <v>2</v>
      </c>
      <c r="F311" s="414"/>
      <c r="G311" s="414" t="n">
        <v>130</v>
      </c>
      <c r="H311" s="414" t="n">
        <v>2.1</v>
      </c>
      <c r="I311" s="414"/>
      <c r="J311" s="414" t="s">
        <v>392</v>
      </c>
      <c r="K311" s="415" t="b">
        <f aca="false">TRUE()</f>
        <v>1</v>
      </c>
      <c r="L311" s="415" t="n">
        <v>1</v>
      </c>
      <c r="M311" s="416" t="n">
        <v>2014</v>
      </c>
      <c r="N311" s="417" t="n">
        <v>10503015</v>
      </c>
      <c r="O311" s="418" t="n">
        <v>41628</v>
      </c>
      <c r="P311" s="418" t="n">
        <v>41628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4" t="n">
        <v>406052</v>
      </c>
      <c r="E312" s="414" t="n">
        <v>2</v>
      </c>
      <c r="F312" s="414"/>
      <c r="G312" s="414" t="n">
        <v>130</v>
      </c>
      <c r="H312" s="414" t="n">
        <v>2.1</v>
      </c>
      <c r="I312" s="414"/>
      <c r="J312" s="414" t="s">
        <v>3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10561656</v>
      </c>
      <c r="O312" s="418" t="n">
        <v>41628</v>
      </c>
      <c r="P312" s="418" t="n">
        <v>41628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4" t="n">
        <v>406052</v>
      </c>
      <c r="E313" s="414" t="n">
        <v>2</v>
      </c>
      <c r="F313" s="414"/>
      <c r="G313" s="414" t="n">
        <v>130</v>
      </c>
      <c r="H313" s="414" t="n">
        <v>2.1</v>
      </c>
      <c r="I313" s="414"/>
      <c r="J313" s="414" t="s">
        <v>392</v>
      </c>
      <c r="K313" s="415" t="b">
        <f aca="false">TRUE()</f>
        <v>1</v>
      </c>
      <c r="L313" s="415" t="n">
        <v>10</v>
      </c>
      <c r="M313" s="416" t="n">
        <v>2023</v>
      </c>
      <c r="N313" s="417" t="n">
        <v>10864302</v>
      </c>
      <c r="O313" s="418" t="n">
        <v>41628</v>
      </c>
      <c r="P313" s="418" t="n">
        <v>41628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4" t="n">
        <v>406052</v>
      </c>
      <c r="E314" s="414" t="n">
        <v>2</v>
      </c>
      <c r="F314" s="414"/>
      <c r="G314" s="414" t="n">
        <v>130</v>
      </c>
      <c r="H314" s="414" t="n">
        <v>2.1</v>
      </c>
      <c r="I314" s="414"/>
      <c r="J314" s="414" t="s">
        <v>392</v>
      </c>
      <c r="K314" s="415" t="b">
        <f aca="false">TRUE()</f>
        <v>1</v>
      </c>
      <c r="L314" s="415" t="n">
        <v>7</v>
      </c>
      <c r="M314" s="416" t="n">
        <v>2020</v>
      </c>
      <c r="N314" s="417" t="n">
        <v>10439926</v>
      </c>
      <c r="O314" s="418" t="n">
        <v>41628</v>
      </c>
      <c r="P314" s="418" t="n">
        <v>41628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4" t="n">
        <v>406052</v>
      </c>
      <c r="E315" s="414" t="n">
        <v>2</v>
      </c>
      <c r="F315" s="414"/>
      <c r="G315" s="414" t="n">
        <v>130</v>
      </c>
      <c r="H315" s="414" t="n">
        <v>2.1</v>
      </c>
      <c r="I315" s="414"/>
      <c r="J315" s="414" t="s">
        <v>392</v>
      </c>
      <c r="K315" s="415" t="b">
        <f aca="false">TRUE()</f>
        <v>1</v>
      </c>
      <c r="L315" s="415" t="n">
        <v>6</v>
      </c>
      <c r="M315" s="416" t="n">
        <v>2019</v>
      </c>
      <c r="N315" s="417" t="n">
        <v>10212299</v>
      </c>
      <c r="O315" s="418" t="n">
        <v>41628</v>
      </c>
      <c r="P315" s="418" t="n">
        <v>41628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4" t="n">
        <v>406052</v>
      </c>
      <c r="E316" s="414" t="n">
        <v>2</v>
      </c>
      <c r="F316" s="414"/>
      <c r="G316" s="414" t="n">
        <v>130</v>
      </c>
      <c r="H316" s="414" t="n">
        <v>2.1</v>
      </c>
      <c r="I316" s="414"/>
      <c r="J316" s="414" t="s">
        <v>392</v>
      </c>
      <c r="K316" s="415" t="b">
        <f aca="false">TRUE()</f>
        <v>1</v>
      </c>
      <c r="L316" s="415" t="n">
        <v>5</v>
      </c>
      <c r="M316" s="416" t="n">
        <v>2018</v>
      </c>
      <c r="N316" s="417" t="n">
        <v>10412299</v>
      </c>
      <c r="O316" s="418" t="n">
        <v>41628</v>
      </c>
      <c r="P316" s="418" t="n">
        <v>41628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4" t="n">
        <v>406052</v>
      </c>
      <c r="E317" s="414" t="n">
        <v>2</v>
      </c>
      <c r="F317" s="414"/>
      <c r="G317" s="414" t="n">
        <v>130</v>
      </c>
      <c r="H317" s="414" t="n">
        <v>2.1</v>
      </c>
      <c r="I317" s="414"/>
      <c r="J317" s="414" t="s">
        <v>392</v>
      </c>
      <c r="K317" s="415" t="b">
        <f aca="false">TRUE()</f>
        <v>1</v>
      </c>
      <c r="L317" s="415" t="n">
        <v>0</v>
      </c>
      <c r="M317" s="416" t="n">
        <v>2013</v>
      </c>
      <c r="N317" s="417" t="n">
        <v>11848691</v>
      </c>
      <c r="O317" s="418" t="n">
        <v>41628</v>
      </c>
      <c r="P317" s="418" t="n">
        <v>41628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4" t="n">
        <v>406052</v>
      </c>
      <c r="E318" s="414" t="n">
        <v>2</v>
      </c>
      <c r="F318" s="414"/>
      <c r="G318" s="414" t="n">
        <v>180</v>
      </c>
      <c r="H318" s="414" t="s">
        <v>51</v>
      </c>
      <c r="I318" s="414"/>
      <c r="J318" s="414" t="s">
        <v>397</v>
      </c>
      <c r="K318" s="415" t="b">
        <f aca="false">FALSE()</f>
        <v>0</v>
      </c>
      <c r="L318" s="415" t="n">
        <v>3</v>
      </c>
      <c r="M318" s="416" t="n">
        <v>2016</v>
      </c>
      <c r="N318" s="417" t="n">
        <v>158589</v>
      </c>
      <c r="O318" s="418" t="n">
        <v>41628</v>
      </c>
      <c r="P318" s="418" t="n">
        <v>41628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4" t="n">
        <v>406052</v>
      </c>
      <c r="E319" s="414" t="n">
        <v>2</v>
      </c>
      <c r="F319" s="414"/>
      <c r="G319" s="414" t="n">
        <v>180</v>
      </c>
      <c r="H319" s="414" t="s">
        <v>51</v>
      </c>
      <c r="I319" s="414"/>
      <c r="J319" s="414" t="s">
        <v>397</v>
      </c>
      <c r="K319" s="415" t="b">
        <f aca="false">FALSE()</f>
        <v>0</v>
      </c>
      <c r="L319" s="415" t="n">
        <v>9</v>
      </c>
      <c r="M319" s="416" t="n">
        <v>2022</v>
      </c>
      <c r="N319" s="417" t="n">
        <v>72759</v>
      </c>
      <c r="O319" s="418" t="n">
        <v>41628</v>
      </c>
      <c r="P319" s="418" t="n">
        <v>41628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4" t="n">
        <v>406052</v>
      </c>
      <c r="E320" s="414" t="n">
        <v>2</v>
      </c>
      <c r="F320" s="414"/>
      <c r="G320" s="414" t="n">
        <v>180</v>
      </c>
      <c r="H320" s="414" t="s">
        <v>51</v>
      </c>
      <c r="I320" s="414"/>
      <c r="J320" s="414" t="s">
        <v>397</v>
      </c>
      <c r="K320" s="415" t="b">
        <f aca="false">FALSE()</f>
        <v>0</v>
      </c>
      <c r="L320" s="415" t="n">
        <v>6</v>
      </c>
      <c r="M320" s="416" t="n">
        <v>2019</v>
      </c>
      <c r="N320" s="417" t="n">
        <v>158412</v>
      </c>
      <c r="O320" s="418" t="n">
        <v>41628</v>
      </c>
      <c r="P320" s="418" t="n">
        <v>41628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4" t="n">
        <v>406052</v>
      </c>
      <c r="E321" s="414" t="n">
        <v>2</v>
      </c>
      <c r="F321" s="414"/>
      <c r="G321" s="414" t="n">
        <v>180</v>
      </c>
      <c r="H321" s="414" t="s">
        <v>51</v>
      </c>
      <c r="I321" s="414"/>
      <c r="J321" s="414" t="s">
        <v>397</v>
      </c>
      <c r="K321" s="415" t="b">
        <f aca="false">FALSE()</f>
        <v>0</v>
      </c>
      <c r="L321" s="415" t="n">
        <v>0</v>
      </c>
      <c r="M321" s="416" t="n">
        <v>2013</v>
      </c>
      <c r="N321" s="417" t="n">
        <v>63000</v>
      </c>
      <c r="O321" s="418" t="n">
        <v>41628</v>
      </c>
      <c r="P321" s="418" t="n">
        <v>41628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4" t="n">
        <v>406052</v>
      </c>
      <c r="E322" s="414" t="n">
        <v>2</v>
      </c>
      <c r="F322" s="414"/>
      <c r="G322" s="414" t="n">
        <v>180</v>
      </c>
      <c r="H322" s="414" t="s">
        <v>51</v>
      </c>
      <c r="I322" s="414"/>
      <c r="J322" s="414" t="s">
        <v>397</v>
      </c>
      <c r="K322" s="415" t="b">
        <f aca="false">FALSE()</f>
        <v>0</v>
      </c>
      <c r="L322" s="415" t="n">
        <v>4</v>
      </c>
      <c r="M322" s="416" t="n">
        <v>2017</v>
      </c>
      <c r="N322" s="417" t="n">
        <v>158089</v>
      </c>
      <c r="O322" s="418" t="n">
        <v>41628</v>
      </c>
      <c r="P322" s="418" t="n">
        <v>41628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4" t="n">
        <v>406052</v>
      </c>
      <c r="E323" s="414" t="n">
        <v>2</v>
      </c>
      <c r="F323" s="414"/>
      <c r="G323" s="414" t="n">
        <v>180</v>
      </c>
      <c r="H323" s="414" t="s">
        <v>51</v>
      </c>
      <c r="I323" s="414"/>
      <c r="J323" s="414" t="s">
        <v>397</v>
      </c>
      <c r="K323" s="415" t="b">
        <f aca="false">FALSE()</f>
        <v>0</v>
      </c>
      <c r="L323" s="415" t="n">
        <v>7</v>
      </c>
      <c r="M323" s="416" t="n">
        <v>2020</v>
      </c>
      <c r="N323" s="417" t="n">
        <v>97575</v>
      </c>
      <c r="O323" s="418" t="n">
        <v>41628</v>
      </c>
      <c r="P323" s="418" t="n">
        <v>41628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4" t="n">
        <v>406052</v>
      </c>
      <c r="E324" s="414" t="n">
        <v>2</v>
      </c>
      <c r="F324" s="414"/>
      <c r="G324" s="414" t="n">
        <v>180</v>
      </c>
      <c r="H324" s="414" t="s">
        <v>51</v>
      </c>
      <c r="I324" s="414"/>
      <c r="J324" s="414" t="s">
        <v>397</v>
      </c>
      <c r="K324" s="415" t="b">
        <f aca="false">FALSE()</f>
        <v>0</v>
      </c>
      <c r="L324" s="415" t="n">
        <v>10</v>
      </c>
      <c r="M324" s="416" t="n">
        <v>2023</v>
      </c>
      <c r="N324" s="417" t="n">
        <v>102000</v>
      </c>
      <c r="O324" s="418" t="n">
        <v>41628</v>
      </c>
      <c r="P324" s="418" t="n">
        <v>41628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4" t="n">
        <v>406052</v>
      </c>
      <c r="E325" s="414" t="n">
        <v>2</v>
      </c>
      <c r="F325" s="414"/>
      <c r="G325" s="414" t="n">
        <v>180</v>
      </c>
      <c r="H325" s="414" t="s">
        <v>51</v>
      </c>
      <c r="I325" s="414"/>
      <c r="J325" s="414" t="s">
        <v>397</v>
      </c>
      <c r="K325" s="415" t="b">
        <f aca="false">FALSE()</f>
        <v>0</v>
      </c>
      <c r="L325" s="415" t="n">
        <v>2</v>
      </c>
      <c r="M325" s="416" t="n">
        <v>2015</v>
      </c>
      <c r="N325" s="417" t="n">
        <v>160767</v>
      </c>
      <c r="O325" s="418" t="n">
        <v>41628</v>
      </c>
      <c r="P325" s="418" t="n">
        <v>41628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4" t="n">
        <v>406052</v>
      </c>
      <c r="E326" s="414" t="n">
        <v>2</v>
      </c>
      <c r="F326" s="414"/>
      <c r="G326" s="414" t="n">
        <v>180</v>
      </c>
      <c r="H326" s="414" t="s">
        <v>51</v>
      </c>
      <c r="I326" s="414"/>
      <c r="J326" s="414" t="s">
        <v>397</v>
      </c>
      <c r="K326" s="415" t="b">
        <f aca="false">FALSE()</f>
        <v>0</v>
      </c>
      <c r="L326" s="415" t="n">
        <v>5</v>
      </c>
      <c r="M326" s="416" t="n">
        <v>2018</v>
      </c>
      <c r="N326" s="417" t="n">
        <v>158250</v>
      </c>
      <c r="O326" s="418" t="n">
        <v>41628</v>
      </c>
      <c r="P326" s="418" t="n">
        <v>41628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4" t="n">
        <v>406052</v>
      </c>
      <c r="E327" s="414" t="n">
        <v>2</v>
      </c>
      <c r="F327" s="414"/>
      <c r="G327" s="414" t="n">
        <v>180</v>
      </c>
      <c r="H327" s="414" t="s">
        <v>51</v>
      </c>
      <c r="I327" s="414"/>
      <c r="J327" s="414" t="s">
        <v>397</v>
      </c>
      <c r="K327" s="415" t="b">
        <f aca="false">FALSE()</f>
        <v>0</v>
      </c>
      <c r="L327" s="415" t="n">
        <v>1</v>
      </c>
      <c r="M327" s="416" t="n">
        <v>2014</v>
      </c>
      <c r="N327" s="417" t="n">
        <v>130000</v>
      </c>
      <c r="O327" s="418" t="n">
        <v>41628</v>
      </c>
      <c r="P327" s="418" t="n">
        <v>41628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4" t="n">
        <v>406052</v>
      </c>
      <c r="E328" s="414" t="n">
        <v>2</v>
      </c>
      <c r="F328" s="414"/>
      <c r="G328" s="414" t="n">
        <v>180</v>
      </c>
      <c r="H328" s="414" t="s">
        <v>51</v>
      </c>
      <c r="I328" s="414"/>
      <c r="J328" s="414" t="s">
        <v>397</v>
      </c>
      <c r="K328" s="415" t="b">
        <f aca="false">FALSE()</f>
        <v>0</v>
      </c>
      <c r="L328" s="415" t="n">
        <v>8</v>
      </c>
      <c r="M328" s="416" t="n">
        <v>2021</v>
      </c>
      <c r="N328" s="417" t="n">
        <v>148575</v>
      </c>
      <c r="O328" s="418" t="n">
        <v>41628</v>
      </c>
      <c r="P328" s="418" t="n">
        <v>41628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4" t="n">
        <v>406052</v>
      </c>
      <c r="E329" s="414" t="n">
        <v>2</v>
      </c>
      <c r="F329" s="414"/>
      <c r="G329" s="414" t="n">
        <v>510</v>
      </c>
      <c r="H329" s="414" t="n">
        <v>9.7</v>
      </c>
      <c r="I329" s="414"/>
      <c r="J329" s="414" t="s">
        <v>487</v>
      </c>
      <c r="K329" s="415" t="b">
        <f aca="false">TRUE()</f>
        <v>1</v>
      </c>
      <c r="L329" s="415" t="n">
        <v>0</v>
      </c>
      <c r="M329" s="416" t="n">
        <v>2013</v>
      </c>
      <c r="N329" s="417" t="n">
        <v>0.0652</v>
      </c>
      <c r="O329" s="418" t="n">
        <v>41628</v>
      </c>
      <c r="P329" s="418" t="n">
        <v>41628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4" t="n">
        <v>406052</v>
      </c>
      <c r="E330" s="414" t="n">
        <v>2</v>
      </c>
      <c r="F330" s="414"/>
      <c r="G330" s="414" t="n">
        <v>510</v>
      </c>
      <c r="H330" s="414" t="n">
        <v>9.7</v>
      </c>
      <c r="I330" s="414"/>
      <c r="J330" s="414" t="s">
        <v>487</v>
      </c>
      <c r="K330" s="415" t="b">
        <f aca="false">TRUE()</f>
        <v>1</v>
      </c>
      <c r="L330" s="415" t="n">
        <v>2</v>
      </c>
      <c r="M330" s="416" t="n">
        <v>2015</v>
      </c>
      <c r="N330" s="417" t="n">
        <v>0.0396</v>
      </c>
      <c r="O330" s="418" t="n">
        <v>41628</v>
      </c>
      <c r="P330" s="418" t="n">
        <v>41628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4" t="n">
        <v>406052</v>
      </c>
      <c r="E331" s="414" t="n">
        <v>2</v>
      </c>
      <c r="F331" s="414"/>
      <c r="G331" s="414" t="n">
        <v>510</v>
      </c>
      <c r="H331" s="414" t="n">
        <v>9.7</v>
      </c>
      <c r="I331" s="414"/>
      <c r="J331" s="414" t="s">
        <v>487</v>
      </c>
      <c r="K331" s="415" t="b">
        <f aca="false">TRUE()</f>
        <v>1</v>
      </c>
      <c r="L331" s="415" t="n">
        <v>4</v>
      </c>
      <c r="M331" s="416" t="n">
        <v>2017</v>
      </c>
      <c r="N331" s="417" t="n">
        <v>0.0701</v>
      </c>
      <c r="O331" s="418" t="n">
        <v>41628</v>
      </c>
      <c r="P331" s="418" t="n">
        <v>41628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4" t="n">
        <v>406052</v>
      </c>
      <c r="E332" s="414" t="n">
        <v>2</v>
      </c>
      <c r="F332" s="414"/>
      <c r="G332" s="414" t="n">
        <v>510</v>
      </c>
      <c r="H332" s="414" t="n">
        <v>9.7</v>
      </c>
      <c r="I332" s="414"/>
      <c r="J332" s="414" t="s">
        <v>487</v>
      </c>
      <c r="K332" s="415" t="b">
        <f aca="false">TRUE()</f>
        <v>1</v>
      </c>
      <c r="L332" s="415" t="n">
        <v>1</v>
      </c>
      <c r="M332" s="416" t="n">
        <v>2014</v>
      </c>
      <c r="N332" s="417" t="n">
        <v>0.0611</v>
      </c>
      <c r="O332" s="418" t="n">
        <v>41628</v>
      </c>
      <c r="P332" s="418" t="n">
        <v>41628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4" t="n">
        <v>406052</v>
      </c>
      <c r="E333" s="414" t="n">
        <v>2</v>
      </c>
      <c r="F333" s="414"/>
      <c r="G333" s="414" t="n">
        <v>510</v>
      </c>
      <c r="H333" s="414" t="n">
        <v>9.7</v>
      </c>
      <c r="I333" s="414"/>
      <c r="J333" s="414" t="s">
        <v>487</v>
      </c>
      <c r="K333" s="415" t="b">
        <f aca="false">TRUE()</f>
        <v>1</v>
      </c>
      <c r="L333" s="415" t="n">
        <v>7</v>
      </c>
      <c r="M333" s="416" t="n">
        <v>2020</v>
      </c>
      <c r="N333" s="417" t="n">
        <v>0.1052</v>
      </c>
      <c r="O333" s="418" t="n">
        <v>41628</v>
      </c>
      <c r="P333" s="418" t="n">
        <v>41628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4" t="n">
        <v>406052</v>
      </c>
      <c r="E334" s="414" t="n">
        <v>2</v>
      </c>
      <c r="F334" s="414"/>
      <c r="G334" s="414" t="n">
        <v>510</v>
      </c>
      <c r="H334" s="414" t="n">
        <v>9.7</v>
      </c>
      <c r="I334" s="414"/>
      <c r="J334" s="414" t="s">
        <v>487</v>
      </c>
      <c r="K334" s="415" t="b">
        <f aca="false">TRUE()</f>
        <v>1</v>
      </c>
      <c r="L334" s="415" t="n">
        <v>6</v>
      </c>
      <c r="M334" s="416" t="n">
        <v>2019</v>
      </c>
      <c r="N334" s="417" t="n">
        <v>0.0949</v>
      </c>
      <c r="O334" s="418" t="n">
        <v>41628</v>
      </c>
      <c r="P334" s="418" t="n">
        <v>41628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4" t="n">
        <v>406052</v>
      </c>
      <c r="E335" s="414" t="n">
        <v>2</v>
      </c>
      <c r="F335" s="414"/>
      <c r="G335" s="414" t="n">
        <v>510</v>
      </c>
      <c r="H335" s="414" t="n">
        <v>9.7</v>
      </c>
      <c r="I335" s="414"/>
      <c r="J335" s="414" t="s">
        <v>487</v>
      </c>
      <c r="K335" s="415" t="b">
        <f aca="false">TRUE()</f>
        <v>1</v>
      </c>
      <c r="L335" s="415" t="n">
        <v>3</v>
      </c>
      <c r="M335" s="416" t="n">
        <v>2016</v>
      </c>
      <c r="N335" s="417" t="n">
        <v>0.0555</v>
      </c>
      <c r="O335" s="418" t="n">
        <v>41628</v>
      </c>
      <c r="P335" s="418" t="n">
        <v>41628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4" t="n">
        <v>406052</v>
      </c>
      <c r="E336" s="414" t="n">
        <v>2</v>
      </c>
      <c r="F336" s="414"/>
      <c r="G336" s="414" t="n">
        <v>510</v>
      </c>
      <c r="H336" s="414" t="n">
        <v>9.7</v>
      </c>
      <c r="I336" s="414"/>
      <c r="J336" s="414" t="s">
        <v>487</v>
      </c>
      <c r="K336" s="415" t="b">
        <f aca="false">TRUE()</f>
        <v>1</v>
      </c>
      <c r="L336" s="415" t="n">
        <v>8</v>
      </c>
      <c r="M336" s="416" t="n">
        <v>2021</v>
      </c>
      <c r="N336" s="417" t="n">
        <v>0.1106</v>
      </c>
      <c r="O336" s="418" t="n">
        <v>41628</v>
      </c>
      <c r="P336" s="418" t="n">
        <v>41628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4" t="n">
        <v>406052</v>
      </c>
      <c r="E337" s="414" t="n">
        <v>2</v>
      </c>
      <c r="F337" s="414"/>
      <c r="G337" s="414" t="n">
        <v>510</v>
      </c>
      <c r="H337" s="414" t="n">
        <v>9.7</v>
      </c>
      <c r="I337" s="414"/>
      <c r="J337" s="414" t="s">
        <v>487</v>
      </c>
      <c r="K337" s="415" t="b">
        <f aca="false">TRUE()</f>
        <v>1</v>
      </c>
      <c r="L337" s="415" t="n">
        <v>10</v>
      </c>
      <c r="M337" s="416" t="n">
        <v>2023</v>
      </c>
      <c r="N337" s="417" t="n">
        <v>0.125</v>
      </c>
      <c r="O337" s="418" t="n">
        <v>41628</v>
      </c>
      <c r="P337" s="418" t="n">
        <v>41628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4" t="n">
        <v>406052</v>
      </c>
      <c r="E338" s="414" t="n">
        <v>2</v>
      </c>
      <c r="F338" s="414"/>
      <c r="G338" s="414" t="n">
        <v>510</v>
      </c>
      <c r="H338" s="414" t="n">
        <v>9.7</v>
      </c>
      <c r="I338" s="414"/>
      <c r="J338" s="414" t="s">
        <v>487</v>
      </c>
      <c r="K338" s="415" t="b">
        <f aca="false">TRUE()</f>
        <v>1</v>
      </c>
      <c r="L338" s="415" t="n">
        <v>9</v>
      </c>
      <c r="M338" s="416" t="n">
        <v>2022</v>
      </c>
      <c r="N338" s="417" t="n">
        <v>0.1227</v>
      </c>
      <c r="O338" s="418" t="n">
        <v>41628</v>
      </c>
      <c r="P338" s="418" t="n">
        <v>41628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4" t="n">
        <v>406052</v>
      </c>
      <c r="E339" s="414" t="n">
        <v>2</v>
      </c>
      <c r="F339" s="414"/>
      <c r="G339" s="414" t="n">
        <v>510</v>
      </c>
      <c r="H339" s="414" t="n">
        <v>9.7</v>
      </c>
      <c r="I339" s="414"/>
      <c r="J339" s="414" t="s">
        <v>487</v>
      </c>
      <c r="K339" s="415" t="b">
        <f aca="false">TRUE()</f>
        <v>1</v>
      </c>
      <c r="L339" s="415" t="n">
        <v>5</v>
      </c>
      <c r="M339" s="416" t="n">
        <v>2018</v>
      </c>
      <c r="N339" s="417" t="n">
        <v>0.0911</v>
      </c>
      <c r="O339" s="418" t="n">
        <v>41628</v>
      </c>
      <c r="P339" s="418" t="n">
        <v>41628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4" t="n">
        <v>406052</v>
      </c>
      <c r="E340" s="414" t="n">
        <v>2</v>
      </c>
      <c r="F340" s="414"/>
      <c r="G340" s="414" t="n">
        <v>680</v>
      </c>
      <c r="H340" s="414" t="s">
        <v>153</v>
      </c>
      <c r="I340" s="414"/>
      <c r="J340" s="414" t="s">
        <v>437</v>
      </c>
      <c r="K340" s="415" t="b">
        <f aca="false">TRUE()</f>
        <v>1</v>
      </c>
      <c r="L340" s="415" t="n">
        <v>9</v>
      </c>
      <c r="M340" s="416" t="n">
        <v>2022</v>
      </c>
      <c r="N340" s="417" t="n">
        <v>0</v>
      </c>
      <c r="O340" s="418" t="n">
        <v>41628</v>
      </c>
      <c r="P340" s="418" t="n">
        <v>41628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4" t="n">
        <v>406052</v>
      </c>
      <c r="E341" s="414" t="n">
        <v>2</v>
      </c>
      <c r="F341" s="414"/>
      <c r="G341" s="414" t="n">
        <v>680</v>
      </c>
      <c r="H341" s="414" t="s">
        <v>153</v>
      </c>
      <c r="I341" s="414"/>
      <c r="J341" s="414" t="s">
        <v>437</v>
      </c>
      <c r="K341" s="415" t="b">
        <f aca="false">TRUE()</f>
        <v>1</v>
      </c>
      <c r="L341" s="415" t="n">
        <v>0</v>
      </c>
      <c r="M341" s="416" t="n">
        <v>2013</v>
      </c>
      <c r="N341" s="417" t="n">
        <v>0</v>
      </c>
      <c r="O341" s="418" t="n">
        <v>41628</v>
      </c>
      <c r="P341" s="418" t="n">
        <v>41628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4" t="n">
        <v>406052</v>
      </c>
      <c r="E342" s="414" t="n">
        <v>2</v>
      </c>
      <c r="F342" s="414"/>
      <c r="G342" s="414" t="n">
        <v>680</v>
      </c>
      <c r="H342" s="414" t="s">
        <v>153</v>
      </c>
      <c r="I342" s="414"/>
      <c r="J342" s="414" t="s">
        <v>437</v>
      </c>
      <c r="K342" s="415" t="b">
        <f aca="false">TRUE()</f>
        <v>1</v>
      </c>
      <c r="L342" s="415" t="n">
        <v>7</v>
      </c>
      <c r="M342" s="416" t="n">
        <v>2020</v>
      </c>
      <c r="N342" s="417" t="n">
        <v>0</v>
      </c>
      <c r="O342" s="418" t="n">
        <v>41628</v>
      </c>
      <c r="P342" s="418" t="n">
        <v>41628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4" t="n">
        <v>406052</v>
      </c>
      <c r="E343" s="414" t="n">
        <v>2</v>
      </c>
      <c r="F343" s="414"/>
      <c r="G343" s="414" t="n">
        <v>680</v>
      </c>
      <c r="H343" s="414" t="s">
        <v>153</v>
      </c>
      <c r="I343" s="414"/>
      <c r="J343" s="414" t="s">
        <v>437</v>
      </c>
      <c r="K343" s="415" t="b">
        <f aca="false">TRUE()</f>
        <v>1</v>
      </c>
      <c r="L343" s="415" t="n">
        <v>10</v>
      </c>
      <c r="M343" s="416" t="n">
        <v>2023</v>
      </c>
      <c r="N343" s="417" t="n">
        <v>0</v>
      </c>
      <c r="O343" s="418" t="n">
        <v>41628</v>
      </c>
      <c r="P343" s="418" t="n">
        <v>41628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4" t="n">
        <v>406052</v>
      </c>
      <c r="E344" s="414" t="n">
        <v>2</v>
      </c>
      <c r="F344" s="414"/>
      <c r="G344" s="414" t="n">
        <v>680</v>
      </c>
      <c r="H344" s="414" t="s">
        <v>153</v>
      </c>
      <c r="I344" s="414"/>
      <c r="J344" s="414" t="s">
        <v>437</v>
      </c>
      <c r="K344" s="415" t="b">
        <f aca="false">TRUE()</f>
        <v>1</v>
      </c>
      <c r="L344" s="415" t="n">
        <v>5</v>
      </c>
      <c r="M344" s="416" t="n">
        <v>2018</v>
      </c>
      <c r="N344" s="417" t="n">
        <v>0</v>
      </c>
      <c r="O344" s="418" t="n">
        <v>41628</v>
      </c>
      <c r="P344" s="418" t="n">
        <v>41628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4" t="n">
        <v>406052</v>
      </c>
      <c r="E345" s="414" t="n">
        <v>2</v>
      </c>
      <c r="F345" s="414"/>
      <c r="G345" s="414" t="n">
        <v>680</v>
      </c>
      <c r="H345" s="414" t="s">
        <v>153</v>
      </c>
      <c r="I345" s="414"/>
      <c r="J345" s="414" t="s">
        <v>437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0</v>
      </c>
      <c r="O345" s="418" t="n">
        <v>41628</v>
      </c>
      <c r="P345" s="418" t="n">
        <v>41628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4" t="n">
        <v>406052</v>
      </c>
      <c r="E346" s="414" t="n">
        <v>2</v>
      </c>
      <c r="F346" s="414"/>
      <c r="G346" s="414" t="n">
        <v>680</v>
      </c>
      <c r="H346" s="414" t="s">
        <v>153</v>
      </c>
      <c r="I346" s="414"/>
      <c r="J346" s="414" t="s">
        <v>437</v>
      </c>
      <c r="K346" s="415" t="b">
        <f aca="false">TRUE()</f>
        <v>1</v>
      </c>
      <c r="L346" s="415" t="n">
        <v>6</v>
      </c>
      <c r="M346" s="416" t="n">
        <v>2019</v>
      </c>
      <c r="N346" s="417" t="n">
        <v>0</v>
      </c>
      <c r="O346" s="418" t="n">
        <v>41628</v>
      </c>
      <c r="P346" s="418" t="n">
        <v>41628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4" t="n">
        <v>406052</v>
      </c>
      <c r="E347" s="414" t="n">
        <v>2</v>
      </c>
      <c r="F347" s="414"/>
      <c r="G347" s="414" t="n">
        <v>680</v>
      </c>
      <c r="H347" s="414" t="s">
        <v>153</v>
      </c>
      <c r="I347" s="414"/>
      <c r="J347" s="414" t="s">
        <v>437</v>
      </c>
      <c r="K347" s="415" t="b">
        <f aca="false">TRUE()</f>
        <v>1</v>
      </c>
      <c r="L347" s="415" t="n">
        <v>8</v>
      </c>
      <c r="M347" s="416" t="n">
        <v>2021</v>
      </c>
      <c r="N347" s="417" t="n">
        <v>0</v>
      </c>
      <c r="O347" s="418" t="n">
        <v>41628</v>
      </c>
      <c r="P347" s="418" t="n">
        <v>41628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4" t="n">
        <v>406052</v>
      </c>
      <c r="E348" s="414" t="n">
        <v>2</v>
      </c>
      <c r="F348" s="414"/>
      <c r="G348" s="414" t="n">
        <v>680</v>
      </c>
      <c r="H348" s="414" t="s">
        <v>153</v>
      </c>
      <c r="I348" s="414"/>
      <c r="J348" s="414" t="s">
        <v>437</v>
      </c>
      <c r="K348" s="415" t="b">
        <f aca="false">TRUE()</f>
        <v>1</v>
      </c>
      <c r="L348" s="415" t="n">
        <v>4</v>
      </c>
      <c r="M348" s="416" t="n">
        <v>2017</v>
      </c>
      <c r="N348" s="417" t="n">
        <v>0</v>
      </c>
      <c r="O348" s="418" t="n">
        <v>41628</v>
      </c>
      <c r="P348" s="418" t="n">
        <v>41628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4" t="n">
        <v>406052</v>
      </c>
      <c r="E349" s="414" t="n">
        <v>2</v>
      </c>
      <c r="F349" s="414"/>
      <c r="G349" s="414" t="n">
        <v>680</v>
      </c>
      <c r="H349" s="414" t="s">
        <v>153</v>
      </c>
      <c r="I349" s="414"/>
      <c r="J349" s="414" t="s">
        <v>437</v>
      </c>
      <c r="K349" s="415" t="b">
        <f aca="false">TRUE()</f>
        <v>1</v>
      </c>
      <c r="L349" s="415" t="n">
        <v>1</v>
      </c>
      <c r="M349" s="416" t="n">
        <v>2014</v>
      </c>
      <c r="N349" s="417" t="n">
        <v>0</v>
      </c>
      <c r="O349" s="418" t="n">
        <v>41628</v>
      </c>
      <c r="P349" s="418" t="n">
        <v>41628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4" t="n">
        <v>406052</v>
      </c>
      <c r="E350" s="414" t="n">
        <v>2</v>
      </c>
      <c r="F350" s="414"/>
      <c r="G350" s="414" t="n">
        <v>680</v>
      </c>
      <c r="H350" s="414" t="s">
        <v>153</v>
      </c>
      <c r="I350" s="414"/>
      <c r="J350" s="414" t="s">
        <v>437</v>
      </c>
      <c r="K350" s="415" t="b">
        <f aca="false">TRUE()</f>
        <v>1</v>
      </c>
      <c r="L350" s="415" t="n">
        <v>2</v>
      </c>
      <c r="M350" s="416" t="n">
        <v>2015</v>
      </c>
      <c r="N350" s="417" t="n">
        <v>0</v>
      </c>
      <c r="O350" s="418" t="n">
        <v>41628</v>
      </c>
      <c r="P350" s="418" t="n">
        <v>41628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4" t="n">
        <v>406052</v>
      </c>
      <c r="E351" s="414" t="n">
        <v>2</v>
      </c>
      <c r="F351" s="414"/>
      <c r="G351" s="414" t="n">
        <v>40</v>
      </c>
      <c r="H351" s="414" t="s">
        <v>19</v>
      </c>
      <c r="I351" s="414"/>
      <c r="J351" s="414" t="s">
        <v>384</v>
      </c>
      <c r="K351" s="415" t="b">
        <f aca="false">TRUE()</f>
        <v>1</v>
      </c>
      <c r="L351" s="415" t="n">
        <v>6</v>
      </c>
      <c r="M351" s="416" t="n">
        <v>2019</v>
      </c>
      <c r="N351" s="417" t="n">
        <v>5597</v>
      </c>
      <c r="O351" s="418" t="n">
        <v>41628</v>
      </c>
      <c r="P351" s="418" t="n">
        <v>41628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4" t="n">
        <v>406052</v>
      </c>
      <c r="E352" s="414" t="n">
        <v>2</v>
      </c>
      <c r="F352" s="414"/>
      <c r="G352" s="414" t="n">
        <v>40</v>
      </c>
      <c r="H352" s="414" t="s">
        <v>19</v>
      </c>
      <c r="I352" s="414"/>
      <c r="J352" s="414" t="s">
        <v>384</v>
      </c>
      <c r="K352" s="415" t="b">
        <f aca="false">TRUE()</f>
        <v>1</v>
      </c>
      <c r="L352" s="415" t="n">
        <v>3</v>
      </c>
      <c r="M352" s="416" t="n">
        <v>2016</v>
      </c>
      <c r="N352" s="417" t="n">
        <v>5449</v>
      </c>
      <c r="O352" s="418" t="n">
        <v>41628</v>
      </c>
      <c r="P352" s="418" t="n">
        <v>41628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4" t="n">
        <v>406052</v>
      </c>
      <c r="E353" s="414" t="n">
        <v>2</v>
      </c>
      <c r="F353" s="414"/>
      <c r="G353" s="414" t="n">
        <v>40</v>
      </c>
      <c r="H353" s="414" t="s">
        <v>19</v>
      </c>
      <c r="I353" s="414"/>
      <c r="J353" s="414" t="s">
        <v>384</v>
      </c>
      <c r="K353" s="415" t="b">
        <f aca="false">TRUE()</f>
        <v>1</v>
      </c>
      <c r="L353" s="415" t="n">
        <v>10</v>
      </c>
      <c r="M353" s="416" t="n">
        <v>2023</v>
      </c>
      <c r="N353" s="417" t="n">
        <v>5998</v>
      </c>
      <c r="O353" s="418" t="n">
        <v>41628</v>
      </c>
      <c r="P353" s="418" t="n">
        <v>41628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4" t="n">
        <v>406052</v>
      </c>
      <c r="E354" s="414" t="n">
        <v>2</v>
      </c>
      <c r="F354" s="414"/>
      <c r="G354" s="414" t="n">
        <v>40</v>
      </c>
      <c r="H354" s="414" t="s">
        <v>19</v>
      </c>
      <c r="I354" s="414"/>
      <c r="J354" s="414" t="s">
        <v>384</v>
      </c>
      <c r="K354" s="415" t="b">
        <f aca="false">TRUE()</f>
        <v>1</v>
      </c>
      <c r="L354" s="415" t="n">
        <v>8</v>
      </c>
      <c r="M354" s="416" t="n">
        <v>2021</v>
      </c>
      <c r="N354" s="417" t="n">
        <v>5823</v>
      </c>
      <c r="O354" s="418" t="n">
        <v>41628</v>
      </c>
      <c r="P354" s="418" t="n">
        <v>41628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4" t="n">
        <v>406052</v>
      </c>
      <c r="E355" s="414" t="n">
        <v>2</v>
      </c>
      <c r="F355" s="414"/>
      <c r="G355" s="414" t="n">
        <v>40</v>
      </c>
      <c r="H355" s="414" t="s">
        <v>19</v>
      </c>
      <c r="I355" s="414"/>
      <c r="J355" s="414" t="s">
        <v>384</v>
      </c>
      <c r="K355" s="415" t="b">
        <f aca="false">TRUE()</f>
        <v>1</v>
      </c>
      <c r="L355" s="415" t="n">
        <v>7</v>
      </c>
      <c r="M355" s="416" t="n">
        <v>2020</v>
      </c>
      <c r="N355" s="417" t="n">
        <v>5709</v>
      </c>
      <c r="O355" s="418" t="n">
        <v>41628</v>
      </c>
      <c r="P355" s="418" t="n">
        <v>41628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4" t="n">
        <v>406052</v>
      </c>
      <c r="E356" s="414" t="n">
        <v>2</v>
      </c>
      <c r="F356" s="414"/>
      <c r="G356" s="414" t="n">
        <v>40</v>
      </c>
      <c r="H356" s="414" t="s">
        <v>19</v>
      </c>
      <c r="I356" s="414"/>
      <c r="J356" s="414" t="s">
        <v>384</v>
      </c>
      <c r="K356" s="415" t="b">
        <f aca="false">TRUE()</f>
        <v>1</v>
      </c>
      <c r="L356" s="415" t="n">
        <v>0</v>
      </c>
      <c r="M356" s="416" t="n">
        <v>2013</v>
      </c>
      <c r="N356" s="417" t="n">
        <v>5135</v>
      </c>
      <c r="O356" s="418" t="n">
        <v>41628</v>
      </c>
      <c r="P356" s="418" t="n">
        <v>41628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4" t="n">
        <v>406052</v>
      </c>
      <c r="E357" s="414" t="n">
        <v>2</v>
      </c>
      <c r="F357" s="414"/>
      <c r="G357" s="414" t="n">
        <v>40</v>
      </c>
      <c r="H357" s="414" t="s">
        <v>19</v>
      </c>
      <c r="I357" s="414"/>
      <c r="J357" s="414" t="s">
        <v>384</v>
      </c>
      <c r="K357" s="415" t="b">
        <f aca="false">TRUE()</f>
        <v>1</v>
      </c>
      <c r="L357" s="415" t="n">
        <v>9</v>
      </c>
      <c r="M357" s="416" t="n">
        <v>2022</v>
      </c>
      <c r="N357" s="417" t="n">
        <v>5881</v>
      </c>
      <c r="O357" s="418" t="n">
        <v>41628</v>
      </c>
      <c r="P357" s="418" t="n">
        <v>41628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4" t="n">
        <v>406052</v>
      </c>
      <c r="E358" s="414" t="n">
        <v>2</v>
      </c>
      <c r="F358" s="414"/>
      <c r="G358" s="414" t="n">
        <v>40</v>
      </c>
      <c r="H358" s="414" t="s">
        <v>19</v>
      </c>
      <c r="I358" s="414"/>
      <c r="J358" s="414" t="s">
        <v>384</v>
      </c>
      <c r="K358" s="415" t="b">
        <f aca="false">TRUE()</f>
        <v>1</v>
      </c>
      <c r="L358" s="415" t="n">
        <v>5</v>
      </c>
      <c r="M358" s="416" t="n">
        <v>2018</v>
      </c>
      <c r="N358" s="417" t="n">
        <v>5542</v>
      </c>
      <c r="O358" s="418" t="n">
        <v>41628</v>
      </c>
      <c r="P358" s="418" t="n">
        <v>41628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4" t="n">
        <v>406052</v>
      </c>
      <c r="E359" s="414" t="n">
        <v>2</v>
      </c>
      <c r="F359" s="414"/>
      <c r="G359" s="414" t="n">
        <v>40</v>
      </c>
      <c r="H359" s="414" t="s">
        <v>19</v>
      </c>
      <c r="I359" s="414"/>
      <c r="J359" s="414" t="s">
        <v>384</v>
      </c>
      <c r="K359" s="415" t="b">
        <f aca="false">TRUE()</f>
        <v>1</v>
      </c>
      <c r="L359" s="415" t="n">
        <v>1</v>
      </c>
      <c r="M359" s="416" t="n">
        <v>2014</v>
      </c>
      <c r="N359" s="417" t="n">
        <v>10275</v>
      </c>
      <c r="O359" s="418" t="n">
        <v>41628</v>
      </c>
      <c r="P359" s="418" t="n">
        <v>41628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4" t="n">
        <v>406052</v>
      </c>
      <c r="E360" s="414" t="n">
        <v>2</v>
      </c>
      <c r="F360" s="414"/>
      <c r="G360" s="414" t="n">
        <v>40</v>
      </c>
      <c r="H360" s="414" t="s">
        <v>19</v>
      </c>
      <c r="I360" s="414"/>
      <c r="J360" s="414" t="s">
        <v>384</v>
      </c>
      <c r="K360" s="415" t="b">
        <f aca="false">TRUE()</f>
        <v>1</v>
      </c>
      <c r="L360" s="415" t="n">
        <v>2</v>
      </c>
      <c r="M360" s="416" t="n">
        <v>2015</v>
      </c>
      <c r="N360" s="417" t="n">
        <v>5331</v>
      </c>
      <c r="O360" s="418" t="n">
        <v>41628</v>
      </c>
      <c r="P360" s="418" t="n">
        <v>41628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4" t="n">
        <v>406052</v>
      </c>
      <c r="E361" s="414" t="n">
        <v>2</v>
      </c>
      <c r="F361" s="414"/>
      <c r="G361" s="414" t="n">
        <v>40</v>
      </c>
      <c r="H361" s="414" t="s">
        <v>19</v>
      </c>
      <c r="I361" s="414"/>
      <c r="J361" s="414" t="s">
        <v>384</v>
      </c>
      <c r="K361" s="415" t="b">
        <f aca="false">TRUE()</f>
        <v>1</v>
      </c>
      <c r="L361" s="415" t="n">
        <v>4</v>
      </c>
      <c r="M361" s="416" t="n">
        <v>2017</v>
      </c>
      <c r="N361" s="417" t="n">
        <v>5519</v>
      </c>
      <c r="O361" s="418" t="n">
        <v>41628</v>
      </c>
      <c r="P361" s="418" t="n">
        <v>41628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4" t="n">
        <v>406052</v>
      </c>
      <c r="E362" s="414" t="n">
        <v>2</v>
      </c>
      <c r="F362" s="414"/>
      <c r="G362" s="414" t="n">
        <v>290</v>
      </c>
      <c r="H362" s="414" t="s">
        <v>69</v>
      </c>
      <c r="I362" s="414"/>
      <c r="J362" s="414" t="s">
        <v>402</v>
      </c>
      <c r="K362" s="415" t="b">
        <f aca="false">FALSE()</f>
        <v>0</v>
      </c>
      <c r="L362" s="415" t="n">
        <v>4</v>
      </c>
      <c r="M362" s="416" t="n">
        <v>2017</v>
      </c>
      <c r="N362" s="417" t="n">
        <v>0</v>
      </c>
      <c r="O362" s="418" t="n">
        <v>41628</v>
      </c>
      <c r="P362" s="418" t="n">
        <v>41628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4" t="n">
        <v>406052</v>
      </c>
      <c r="E363" s="414" t="n">
        <v>2</v>
      </c>
      <c r="F363" s="414"/>
      <c r="G363" s="414" t="n">
        <v>290</v>
      </c>
      <c r="H363" s="414" t="s">
        <v>69</v>
      </c>
      <c r="I363" s="414"/>
      <c r="J363" s="414" t="s">
        <v>402</v>
      </c>
      <c r="K363" s="415" t="b">
        <f aca="false">FALSE()</f>
        <v>0</v>
      </c>
      <c r="L363" s="415" t="n">
        <v>8</v>
      </c>
      <c r="M363" s="416" t="n">
        <v>2021</v>
      </c>
      <c r="N363" s="417" t="n">
        <v>0</v>
      </c>
      <c r="O363" s="418" t="n">
        <v>41628</v>
      </c>
      <c r="P363" s="418" t="n">
        <v>41628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4" t="n">
        <v>406052</v>
      </c>
      <c r="E364" s="414" t="n">
        <v>2</v>
      </c>
      <c r="F364" s="414"/>
      <c r="G364" s="414" t="n">
        <v>290</v>
      </c>
      <c r="H364" s="414" t="s">
        <v>69</v>
      </c>
      <c r="I364" s="414"/>
      <c r="J364" s="414" t="s">
        <v>402</v>
      </c>
      <c r="K364" s="415" t="b">
        <f aca="false">FALSE()</f>
        <v>0</v>
      </c>
      <c r="L364" s="415" t="n">
        <v>9</v>
      </c>
      <c r="M364" s="416" t="n">
        <v>2022</v>
      </c>
      <c r="N364" s="417" t="n">
        <v>0</v>
      </c>
      <c r="O364" s="418" t="n">
        <v>41628</v>
      </c>
      <c r="P364" s="418" t="n">
        <v>41628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4" t="n">
        <v>406052</v>
      </c>
      <c r="E365" s="414" t="n">
        <v>2</v>
      </c>
      <c r="F365" s="414"/>
      <c r="G365" s="414" t="n">
        <v>290</v>
      </c>
      <c r="H365" s="414" t="s">
        <v>69</v>
      </c>
      <c r="I365" s="414"/>
      <c r="J365" s="414" t="s">
        <v>402</v>
      </c>
      <c r="K365" s="415" t="b">
        <f aca="false">FALSE()</f>
        <v>0</v>
      </c>
      <c r="L365" s="415" t="n">
        <v>0</v>
      </c>
      <c r="M365" s="416" t="n">
        <v>2013</v>
      </c>
      <c r="N365" s="417" t="n">
        <v>0</v>
      </c>
      <c r="O365" s="418" t="n">
        <v>41628</v>
      </c>
      <c r="P365" s="418" t="n">
        <v>41628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4" t="n">
        <v>406052</v>
      </c>
      <c r="E366" s="414" t="n">
        <v>2</v>
      </c>
      <c r="F366" s="414"/>
      <c r="G366" s="414" t="n">
        <v>290</v>
      </c>
      <c r="H366" s="414" t="s">
        <v>69</v>
      </c>
      <c r="I366" s="414"/>
      <c r="J366" s="414" t="s">
        <v>402</v>
      </c>
      <c r="K366" s="415" t="b">
        <f aca="false">FALSE()</f>
        <v>0</v>
      </c>
      <c r="L366" s="415" t="n">
        <v>1</v>
      </c>
      <c r="M366" s="416" t="n">
        <v>2014</v>
      </c>
      <c r="N366" s="417" t="n">
        <v>0</v>
      </c>
      <c r="O366" s="418" t="n">
        <v>41628</v>
      </c>
      <c r="P366" s="418" t="n">
        <v>41628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4" t="n">
        <v>406052</v>
      </c>
      <c r="E367" s="414" t="n">
        <v>2</v>
      </c>
      <c r="F367" s="414"/>
      <c r="G367" s="414" t="n">
        <v>290</v>
      </c>
      <c r="H367" s="414" t="s">
        <v>69</v>
      </c>
      <c r="I367" s="414"/>
      <c r="J367" s="414" t="s">
        <v>402</v>
      </c>
      <c r="K367" s="415" t="b">
        <f aca="false">FALSE()</f>
        <v>0</v>
      </c>
      <c r="L367" s="415" t="n">
        <v>7</v>
      </c>
      <c r="M367" s="416" t="n">
        <v>2020</v>
      </c>
      <c r="N367" s="417" t="n">
        <v>0</v>
      </c>
      <c r="O367" s="418" t="n">
        <v>41628</v>
      </c>
      <c r="P367" s="418" t="n">
        <v>41628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4" t="n">
        <v>406052</v>
      </c>
      <c r="E368" s="414" t="n">
        <v>2</v>
      </c>
      <c r="F368" s="414"/>
      <c r="G368" s="414" t="n">
        <v>290</v>
      </c>
      <c r="H368" s="414" t="s">
        <v>69</v>
      </c>
      <c r="I368" s="414"/>
      <c r="J368" s="414" t="s">
        <v>402</v>
      </c>
      <c r="K368" s="415" t="b">
        <f aca="false">FALSE()</f>
        <v>0</v>
      </c>
      <c r="L368" s="415" t="n">
        <v>2</v>
      </c>
      <c r="M368" s="416" t="n">
        <v>2015</v>
      </c>
      <c r="N368" s="417" t="n">
        <v>0</v>
      </c>
      <c r="O368" s="418" t="n">
        <v>41628</v>
      </c>
      <c r="P368" s="418" t="n">
        <v>41628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4" t="n">
        <v>406052</v>
      </c>
      <c r="E369" s="414" t="n">
        <v>2</v>
      </c>
      <c r="F369" s="414"/>
      <c r="G369" s="414" t="n">
        <v>290</v>
      </c>
      <c r="H369" s="414" t="s">
        <v>69</v>
      </c>
      <c r="I369" s="414"/>
      <c r="J369" s="414" t="s">
        <v>402</v>
      </c>
      <c r="K369" s="415" t="b">
        <f aca="false">FALSE()</f>
        <v>0</v>
      </c>
      <c r="L369" s="415" t="n">
        <v>10</v>
      </c>
      <c r="M369" s="416" t="n">
        <v>2023</v>
      </c>
      <c r="N369" s="417" t="n">
        <v>0</v>
      </c>
      <c r="O369" s="418" t="n">
        <v>41628</v>
      </c>
      <c r="P369" s="418" t="n">
        <v>41628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4" t="n">
        <v>406052</v>
      </c>
      <c r="E370" s="414" t="n">
        <v>2</v>
      </c>
      <c r="F370" s="414"/>
      <c r="G370" s="414" t="n">
        <v>290</v>
      </c>
      <c r="H370" s="414" t="s">
        <v>69</v>
      </c>
      <c r="I370" s="414"/>
      <c r="J370" s="414" t="s">
        <v>402</v>
      </c>
      <c r="K370" s="415" t="b">
        <f aca="false">FALSE()</f>
        <v>0</v>
      </c>
      <c r="L370" s="415" t="n">
        <v>3</v>
      </c>
      <c r="M370" s="416" t="n">
        <v>2016</v>
      </c>
      <c r="N370" s="417" t="n">
        <v>0</v>
      </c>
      <c r="O370" s="418" t="n">
        <v>41628</v>
      </c>
      <c r="P370" s="418" t="n">
        <v>41628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4" t="n">
        <v>406052</v>
      </c>
      <c r="E371" s="414" t="n">
        <v>2</v>
      </c>
      <c r="F371" s="414"/>
      <c r="G371" s="414" t="n">
        <v>290</v>
      </c>
      <c r="H371" s="414" t="s">
        <v>69</v>
      </c>
      <c r="I371" s="414"/>
      <c r="J371" s="414" t="s">
        <v>402</v>
      </c>
      <c r="K371" s="415" t="b">
        <f aca="false">FALSE()</f>
        <v>0</v>
      </c>
      <c r="L371" s="415" t="n">
        <v>6</v>
      </c>
      <c r="M371" s="416" t="n">
        <v>2019</v>
      </c>
      <c r="N371" s="417" t="n">
        <v>0</v>
      </c>
      <c r="O371" s="418" t="n">
        <v>41628</v>
      </c>
      <c r="P371" s="418" t="n">
        <v>41628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4" t="n">
        <v>406052</v>
      </c>
      <c r="E372" s="414" t="n">
        <v>2</v>
      </c>
      <c r="F372" s="414"/>
      <c r="G372" s="414" t="n">
        <v>290</v>
      </c>
      <c r="H372" s="414" t="s">
        <v>69</v>
      </c>
      <c r="I372" s="414"/>
      <c r="J372" s="414" t="s">
        <v>402</v>
      </c>
      <c r="K372" s="415" t="b">
        <f aca="false">FALSE()</f>
        <v>0</v>
      </c>
      <c r="L372" s="415" t="n">
        <v>5</v>
      </c>
      <c r="M372" s="416" t="n">
        <v>2018</v>
      </c>
      <c r="N372" s="417" t="n">
        <v>0</v>
      </c>
      <c r="O372" s="418" t="n">
        <v>41628</v>
      </c>
      <c r="P372" s="418" t="n">
        <v>41628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4" t="n">
        <v>406052</v>
      </c>
      <c r="E373" s="414" t="n">
        <v>2</v>
      </c>
      <c r="F373" s="414"/>
      <c r="G373" s="414" t="n">
        <v>100</v>
      </c>
      <c r="H373" s="414" t="s">
        <v>32</v>
      </c>
      <c r="I373" s="414"/>
      <c r="J373" s="414" t="s">
        <v>390</v>
      </c>
      <c r="K373" s="415" t="b">
        <f aca="false">TRUE()</f>
        <v>1</v>
      </c>
      <c r="L373" s="415" t="n">
        <v>1</v>
      </c>
      <c r="M373" s="416" t="n">
        <v>2014</v>
      </c>
      <c r="N373" s="417" t="n">
        <v>0</v>
      </c>
      <c r="O373" s="418" t="n">
        <v>41628</v>
      </c>
      <c r="P373" s="418" t="n">
        <v>41628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4" t="n">
        <v>406052</v>
      </c>
      <c r="E374" s="414" t="n">
        <v>2</v>
      </c>
      <c r="F374" s="414"/>
      <c r="G374" s="414" t="n">
        <v>100</v>
      </c>
      <c r="H374" s="414" t="s">
        <v>32</v>
      </c>
      <c r="I374" s="414"/>
      <c r="J374" s="414" t="s">
        <v>390</v>
      </c>
      <c r="K374" s="415" t="b">
        <f aca="false">TRUE()</f>
        <v>1</v>
      </c>
      <c r="L374" s="415" t="n">
        <v>3</v>
      </c>
      <c r="M374" s="416" t="n">
        <v>2016</v>
      </c>
      <c r="N374" s="417" t="n">
        <v>0</v>
      </c>
      <c r="O374" s="418" t="n">
        <v>41628</v>
      </c>
      <c r="P374" s="418" t="n">
        <v>41628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4" t="n">
        <v>406052</v>
      </c>
      <c r="E375" s="414" t="n">
        <v>2</v>
      </c>
      <c r="F375" s="414"/>
      <c r="G375" s="414" t="n">
        <v>100</v>
      </c>
      <c r="H375" s="414" t="s">
        <v>32</v>
      </c>
      <c r="I375" s="414"/>
      <c r="J375" s="414" t="s">
        <v>390</v>
      </c>
      <c r="K375" s="415" t="b">
        <f aca="false">TRUE()</f>
        <v>1</v>
      </c>
      <c r="L375" s="415" t="n">
        <v>6</v>
      </c>
      <c r="M375" s="416" t="n">
        <v>2019</v>
      </c>
      <c r="N375" s="417" t="n">
        <v>0</v>
      </c>
      <c r="O375" s="418" t="n">
        <v>41628</v>
      </c>
      <c r="P375" s="418" t="n">
        <v>41628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4" t="n">
        <v>406052</v>
      </c>
      <c r="E376" s="414" t="n">
        <v>2</v>
      </c>
      <c r="F376" s="414"/>
      <c r="G376" s="414" t="n">
        <v>100</v>
      </c>
      <c r="H376" s="414" t="s">
        <v>32</v>
      </c>
      <c r="I376" s="414"/>
      <c r="J376" s="414" t="s">
        <v>390</v>
      </c>
      <c r="K376" s="415" t="b">
        <f aca="false">TRUE()</f>
        <v>1</v>
      </c>
      <c r="L376" s="415" t="n">
        <v>10</v>
      </c>
      <c r="M376" s="416" t="n">
        <v>2023</v>
      </c>
      <c r="N376" s="417" t="n">
        <v>0</v>
      </c>
      <c r="O376" s="418" t="n">
        <v>41628</v>
      </c>
      <c r="P376" s="418" t="n">
        <v>41628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4" t="n">
        <v>406052</v>
      </c>
      <c r="E377" s="414" t="n">
        <v>2</v>
      </c>
      <c r="F377" s="414"/>
      <c r="G377" s="414" t="n">
        <v>100</v>
      </c>
      <c r="H377" s="414" t="s">
        <v>32</v>
      </c>
      <c r="I377" s="414"/>
      <c r="J377" s="414" t="s">
        <v>390</v>
      </c>
      <c r="K377" s="415" t="b">
        <f aca="false">TRUE()</f>
        <v>1</v>
      </c>
      <c r="L377" s="415" t="n">
        <v>2</v>
      </c>
      <c r="M377" s="416" t="n">
        <v>2015</v>
      </c>
      <c r="N377" s="417" t="n">
        <v>0</v>
      </c>
      <c r="O377" s="418" t="n">
        <v>41628</v>
      </c>
      <c r="P377" s="418" t="n">
        <v>41628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4" t="n">
        <v>406052</v>
      </c>
      <c r="E378" s="414" t="n">
        <v>2</v>
      </c>
      <c r="F378" s="414"/>
      <c r="G378" s="414" t="n">
        <v>100</v>
      </c>
      <c r="H378" s="414" t="s">
        <v>32</v>
      </c>
      <c r="I378" s="414"/>
      <c r="J378" s="414" t="s">
        <v>390</v>
      </c>
      <c r="K378" s="415" t="b">
        <f aca="false">TRUE()</f>
        <v>1</v>
      </c>
      <c r="L378" s="415" t="n">
        <v>5</v>
      </c>
      <c r="M378" s="416" t="n">
        <v>2018</v>
      </c>
      <c r="N378" s="417" t="n">
        <v>0</v>
      </c>
      <c r="O378" s="418" t="n">
        <v>41628</v>
      </c>
      <c r="P378" s="418" t="n">
        <v>41628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4" t="n">
        <v>406052</v>
      </c>
      <c r="E379" s="414" t="n">
        <v>2</v>
      </c>
      <c r="F379" s="414"/>
      <c r="G379" s="414" t="n">
        <v>100</v>
      </c>
      <c r="H379" s="414" t="s">
        <v>32</v>
      </c>
      <c r="I379" s="414"/>
      <c r="J379" s="414" t="s">
        <v>390</v>
      </c>
      <c r="K379" s="415" t="b">
        <f aca="false">TRUE()</f>
        <v>1</v>
      </c>
      <c r="L379" s="415" t="n">
        <v>0</v>
      </c>
      <c r="M379" s="416" t="n">
        <v>2013</v>
      </c>
      <c r="N379" s="417" t="n">
        <v>460</v>
      </c>
      <c r="O379" s="418" t="n">
        <v>41628</v>
      </c>
      <c r="P379" s="418" t="n">
        <v>41628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4" t="n">
        <v>406052</v>
      </c>
      <c r="E380" s="414" t="n">
        <v>2</v>
      </c>
      <c r="F380" s="414"/>
      <c r="G380" s="414" t="n">
        <v>100</v>
      </c>
      <c r="H380" s="414" t="s">
        <v>32</v>
      </c>
      <c r="I380" s="414"/>
      <c r="J380" s="414" t="s">
        <v>390</v>
      </c>
      <c r="K380" s="415" t="b">
        <f aca="false">TRUE()</f>
        <v>1</v>
      </c>
      <c r="L380" s="415" t="n">
        <v>4</v>
      </c>
      <c r="M380" s="416" t="n">
        <v>2017</v>
      </c>
      <c r="N380" s="417" t="n">
        <v>0</v>
      </c>
      <c r="O380" s="418" t="n">
        <v>41628</v>
      </c>
      <c r="P380" s="418" t="n">
        <v>41628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4" t="n">
        <v>406052</v>
      </c>
      <c r="E381" s="414" t="n">
        <v>2</v>
      </c>
      <c r="F381" s="414"/>
      <c r="G381" s="414" t="n">
        <v>100</v>
      </c>
      <c r="H381" s="414" t="s">
        <v>32</v>
      </c>
      <c r="I381" s="414"/>
      <c r="J381" s="414" t="s">
        <v>390</v>
      </c>
      <c r="K381" s="415" t="b">
        <f aca="false">TRUE()</f>
        <v>1</v>
      </c>
      <c r="L381" s="415" t="n">
        <v>7</v>
      </c>
      <c r="M381" s="416" t="n">
        <v>2020</v>
      </c>
      <c r="N381" s="417" t="n">
        <v>0</v>
      </c>
      <c r="O381" s="418" t="n">
        <v>41628</v>
      </c>
      <c r="P381" s="418" t="n">
        <v>41628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4" t="n">
        <v>406052</v>
      </c>
      <c r="E382" s="414" t="n">
        <v>2</v>
      </c>
      <c r="F382" s="414"/>
      <c r="G382" s="414" t="n">
        <v>100</v>
      </c>
      <c r="H382" s="414" t="s">
        <v>32</v>
      </c>
      <c r="I382" s="414"/>
      <c r="J382" s="414" t="s">
        <v>390</v>
      </c>
      <c r="K382" s="415" t="b">
        <f aca="false">TRUE()</f>
        <v>1</v>
      </c>
      <c r="L382" s="415" t="n">
        <v>8</v>
      </c>
      <c r="M382" s="416" t="n">
        <v>2021</v>
      </c>
      <c r="N382" s="417" t="n">
        <v>0</v>
      </c>
      <c r="O382" s="418" t="n">
        <v>41628</v>
      </c>
      <c r="P382" s="418" t="n">
        <v>41628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4" t="n">
        <v>406052</v>
      </c>
      <c r="E383" s="414" t="n">
        <v>2</v>
      </c>
      <c r="F383" s="414"/>
      <c r="G383" s="414" t="n">
        <v>100</v>
      </c>
      <c r="H383" s="414" t="s">
        <v>32</v>
      </c>
      <c r="I383" s="414"/>
      <c r="J383" s="414" t="s">
        <v>390</v>
      </c>
      <c r="K383" s="415" t="b">
        <f aca="false">TRUE()</f>
        <v>1</v>
      </c>
      <c r="L383" s="415" t="n">
        <v>9</v>
      </c>
      <c r="M383" s="416" t="n">
        <v>2022</v>
      </c>
      <c r="N383" s="417" t="n">
        <v>0</v>
      </c>
      <c r="O383" s="418" t="n">
        <v>41628</v>
      </c>
      <c r="P383" s="418" t="n">
        <v>41628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4" t="n">
        <v>406052</v>
      </c>
      <c r="E384" s="414" t="n">
        <v>2</v>
      </c>
      <c r="F384" s="414"/>
      <c r="G384" s="414" t="n">
        <v>200</v>
      </c>
      <c r="H384" s="414" t="n">
        <v>3</v>
      </c>
      <c r="I384" s="414" t="s">
        <v>488</v>
      </c>
      <c r="J384" s="414" t="s">
        <v>55</v>
      </c>
      <c r="K384" s="415" t="b">
        <f aca="false">FALSE()</f>
        <v>0</v>
      </c>
      <c r="L384" s="415" t="n">
        <v>5</v>
      </c>
      <c r="M384" s="416" t="n">
        <v>2018</v>
      </c>
      <c r="N384" s="417" t="n">
        <v>519040</v>
      </c>
      <c r="O384" s="418" t="n">
        <v>41628</v>
      </c>
      <c r="P384" s="418" t="n">
        <v>41628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4" t="n">
        <v>406052</v>
      </c>
      <c r="E385" s="414" t="n">
        <v>2</v>
      </c>
      <c r="F385" s="414"/>
      <c r="G385" s="414" t="n">
        <v>200</v>
      </c>
      <c r="H385" s="414" t="n">
        <v>3</v>
      </c>
      <c r="I385" s="414" t="s">
        <v>488</v>
      </c>
      <c r="J385" s="414" t="s">
        <v>55</v>
      </c>
      <c r="K385" s="415" t="b">
        <f aca="false">FALSE()</f>
        <v>0</v>
      </c>
      <c r="L385" s="415" t="n">
        <v>7</v>
      </c>
      <c r="M385" s="416" t="n">
        <v>2020</v>
      </c>
      <c r="N385" s="417" t="n">
        <v>707000</v>
      </c>
      <c r="O385" s="418" t="n">
        <v>41628</v>
      </c>
      <c r="P385" s="418" t="n">
        <v>41628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4" t="n">
        <v>406052</v>
      </c>
      <c r="E386" s="414" t="n">
        <v>2</v>
      </c>
      <c r="F386" s="414"/>
      <c r="G386" s="414" t="n">
        <v>200</v>
      </c>
      <c r="H386" s="414" t="n">
        <v>3</v>
      </c>
      <c r="I386" s="414" t="s">
        <v>488</v>
      </c>
      <c r="J386" s="414" t="s">
        <v>55</v>
      </c>
      <c r="K386" s="415" t="b">
        <f aca="false">FALSE()</f>
        <v>0</v>
      </c>
      <c r="L386" s="415" t="n">
        <v>2</v>
      </c>
      <c r="M386" s="416" t="n">
        <v>2015</v>
      </c>
      <c r="N386" s="417" t="n">
        <v>-369394</v>
      </c>
      <c r="O386" s="418" t="n">
        <v>41628</v>
      </c>
      <c r="P386" s="418" t="n">
        <v>41628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4" t="n">
        <v>406052</v>
      </c>
      <c r="E387" s="414" t="n">
        <v>2</v>
      </c>
      <c r="F387" s="414"/>
      <c r="G387" s="414" t="n">
        <v>200</v>
      </c>
      <c r="H387" s="414" t="n">
        <v>3</v>
      </c>
      <c r="I387" s="414" t="s">
        <v>488</v>
      </c>
      <c r="J387" s="414" t="s">
        <v>55</v>
      </c>
      <c r="K387" s="415" t="b">
        <f aca="false">FALSE()</f>
        <v>0</v>
      </c>
      <c r="L387" s="415" t="n">
        <v>3</v>
      </c>
      <c r="M387" s="416" t="n">
        <v>2016</v>
      </c>
      <c r="N387" s="417" t="n">
        <v>-672356</v>
      </c>
      <c r="O387" s="418" t="n">
        <v>41628</v>
      </c>
      <c r="P387" s="418" t="n">
        <v>41628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4" t="n">
        <v>406052</v>
      </c>
      <c r="E388" s="414" t="n">
        <v>2</v>
      </c>
      <c r="F388" s="414"/>
      <c r="G388" s="414" t="n">
        <v>200</v>
      </c>
      <c r="H388" s="414" t="n">
        <v>3</v>
      </c>
      <c r="I388" s="414" t="s">
        <v>488</v>
      </c>
      <c r="J388" s="414" t="s">
        <v>55</v>
      </c>
      <c r="K388" s="415" t="b">
        <f aca="false">FALSE()</f>
        <v>0</v>
      </c>
      <c r="L388" s="415" t="n">
        <v>6</v>
      </c>
      <c r="M388" s="416" t="n">
        <v>2019</v>
      </c>
      <c r="N388" s="417" t="n">
        <v>707000</v>
      </c>
      <c r="O388" s="418" t="n">
        <v>41628</v>
      </c>
      <c r="P388" s="418" t="n">
        <v>41628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4" t="n">
        <v>406052</v>
      </c>
      <c r="E389" s="414" t="n">
        <v>2</v>
      </c>
      <c r="F389" s="414"/>
      <c r="G389" s="414" t="n">
        <v>200</v>
      </c>
      <c r="H389" s="414" t="n">
        <v>3</v>
      </c>
      <c r="I389" s="414" t="s">
        <v>488</v>
      </c>
      <c r="J389" s="414" t="s">
        <v>55</v>
      </c>
      <c r="K389" s="415" t="b">
        <f aca="false">FALSE()</f>
        <v>0</v>
      </c>
      <c r="L389" s="415" t="n">
        <v>8</v>
      </c>
      <c r="M389" s="416" t="n">
        <v>2021</v>
      </c>
      <c r="N389" s="417" t="n">
        <v>739421</v>
      </c>
      <c r="O389" s="418" t="n">
        <v>41628</v>
      </c>
      <c r="P389" s="418" t="n">
        <v>41628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4" t="n">
        <v>406052</v>
      </c>
      <c r="E390" s="414" t="n">
        <v>2</v>
      </c>
      <c r="F390" s="414"/>
      <c r="G390" s="414" t="n">
        <v>200</v>
      </c>
      <c r="H390" s="414" t="n">
        <v>3</v>
      </c>
      <c r="I390" s="414" t="s">
        <v>488</v>
      </c>
      <c r="J390" s="414" t="s">
        <v>55</v>
      </c>
      <c r="K390" s="415" t="b">
        <f aca="false">FALSE()</f>
        <v>0</v>
      </c>
      <c r="L390" s="415" t="n">
        <v>0</v>
      </c>
      <c r="M390" s="416" t="n">
        <v>2013</v>
      </c>
      <c r="N390" s="417" t="n">
        <v>514496</v>
      </c>
      <c r="O390" s="418" t="n">
        <v>41628</v>
      </c>
      <c r="P390" s="418" t="n">
        <v>41628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4" t="n">
        <v>406052</v>
      </c>
      <c r="E391" s="414" t="n">
        <v>2</v>
      </c>
      <c r="F391" s="414"/>
      <c r="G391" s="414" t="n">
        <v>200</v>
      </c>
      <c r="H391" s="414" t="n">
        <v>3</v>
      </c>
      <c r="I391" s="414" t="s">
        <v>488</v>
      </c>
      <c r="J391" s="414" t="s">
        <v>55</v>
      </c>
      <c r="K391" s="415" t="b">
        <f aca="false">FALSE()</f>
        <v>0</v>
      </c>
      <c r="L391" s="415" t="n">
        <v>9</v>
      </c>
      <c r="M391" s="416" t="n">
        <v>2022</v>
      </c>
      <c r="N391" s="417" t="n">
        <v>707000</v>
      </c>
      <c r="O391" s="418" t="n">
        <v>41628</v>
      </c>
      <c r="P391" s="418" t="n">
        <v>41628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4" t="n">
        <v>406052</v>
      </c>
      <c r="E392" s="414" t="n">
        <v>2</v>
      </c>
      <c r="F392" s="414"/>
      <c r="G392" s="414" t="n">
        <v>200</v>
      </c>
      <c r="H392" s="414" t="n">
        <v>3</v>
      </c>
      <c r="I392" s="414" t="s">
        <v>488</v>
      </c>
      <c r="J392" s="414" t="s">
        <v>55</v>
      </c>
      <c r="K392" s="415" t="b">
        <f aca="false">FALSE()</f>
        <v>0</v>
      </c>
      <c r="L392" s="415" t="n">
        <v>1</v>
      </c>
      <c r="M392" s="416" t="n">
        <v>2014</v>
      </c>
      <c r="N392" s="417" t="n">
        <v>-2236263</v>
      </c>
      <c r="O392" s="418" t="n">
        <v>41628</v>
      </c>
      <c r="P392" s="418" t="n">
        <v>41628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4" t="n">
        <v>406052</v>
      </c>
      <c r="E393" s="414" t="n">
        <v>2</v>
      </c>
      <c r="F393" s="414"/>
      <c r="G393" s="414" t="n">
        <v>200</v>
      </c>
      <c r="H393" s="414" t="n">
        <v>3</v>
      </c>
      <c r="I393" s="414" t="s">
        <v>488</v>
      </c>
      <c r="J393" s="414" t="s">
        <v>55</v>
      </c>
      <c r="K393" s="415" t="b">
        <f aca="false">FALSE()</f>
        <v>0</v>
      </c>
      <c r="L393" s="415" t="n">
        <v>4</v>
      </c>
      <c r="M393" s="416" t="n">
        <v>2017</v>
      </c>
      <c r="N393" s="417" t="n">
        <v>286384</v>
      </c>
      <c r="O393" s="418" t="n">
        <v>41628</v>
      </c>
      <c r="P393" s="418" t="n">
        <v>41628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4" t="n">
        <v>406052</v>
      </c>
      <c r="E394" s="414" t="n">
        <v>2</v>
      </c>
      <c r="F394" s="414"/>
      <c r="G394" s="414" t="n">
        <v>200</v>
      </c>
      <c r="H394" s="414" t="n">
        <v>3</v>
      </c>
      <c r="I394" s="414" t="s">
        <v>488</v>
      </c>
      <c r="J394" s="414" t="s">
        <v>55</v>
      </c>
      <c r="K394" s="415" t="b">
        <f aca="false">FALSE()</f>
        <v>0</v>
      </c>
      <c r="L394" s="415" t="n">
        <v>10</v>
      </c>
      <c r="M394" s="416" t="n">
        <v>2023</v>
      </c>
      <c r="N394" s="417" t="n">
        <v>663973</v>
      </c>
      <c r="O394" s="418" t="n">
        <v>41628</v>
      </c>
      <c r="P394" s="418" t="n">
        <v>41628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4" t="n">
        <v>406052</v>
      </c>
      <c r="E395" s="414" t="n">
        <v>2</v>
      </c>
      <c r="F395" s="414"/>
      <c r="G395" s="414" t="n">
        <v>220</v>
      </c>
      <c r="H395" s="414" t="n">
        <v>4.1</v>
      </c>
      <c r="I395" s="414"/>
      <c r="J395" s="414" t="s">
        <v>399</v>
      </c>
      <c r="K395" s="415" t="b">
        <f aca="false">FALSE()</f>
        <v>0</v>
      </c>
      <c r="L395" s="415" t="n">
        <v>7</v>
      </c>
      <c r="M395" s="416" t="n">
        <v>2020</v>
      </c>
      <c r="N395" s="417" t="n">
        <v>0</v>
      </c>
      <c r="O395" s="418" t="n">
        <v>41628</v>
      </c>
      <c r="P395" s="418" t="n">
        <v>41628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4" t="n">
        <v>406052</v>
      </c>
      <c r="E396" s="414" t="n">
        <v>2</v>
      </c>
      <c r="F396" s="414"/>
      <c r="G396" s="414" t="n">
        <v>220</v>
      </c>
      <c r="H396" s="414" t="n">
        <v>4.1</v>
      </c>
      <c r="I396" s="414"/>
      <c r="J396" s="414" t="s">
        <v>399</v>
      </c>
      <c r="K396" s="415" t="b">
        <f aca="false">FALSE()</f>
        <v>0</v>
      </c>
      <c r="L396" s="415" t="n">
        <v>10</v>
      </c>
      <c r="M396" s="416" t="n">
        <v>2023</v>
      </c>
      <c r="N396" s="417" t="n">
        <v>0</v>
      </c>
      <c r="O396" s="418" t="n">
        <v>41628</v>
      </c>
      <c r="P396" s="418" t="n">
        <v>41628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4" t="n">
        <v>406052</v>
      </c>
      <c r="E397" s="414" t="n">
        <v>2</v>
      </c>
      <c r="F397" s="414"/>
      <c r="G397" s="414" t="n">
        <v>220</v>
      </c>
      <c r="H397" s="414" t="n">
        <v>4.1</v>
      </c>
      <c r="I397" s="414"/>
      <c r="J397" s="414" t="s">
        <v>399</v>
      </c>
      <c r="K397" s="415" t="b">
        <f aca="false">FALSE()</f>
        <v>0</v>
      </c>
      <c r="L397" s="415" t="n">
        <v>8</v>
      </c>
      <c r="M397" s="416" t="n">
        <v>2021</v>
      </c>
      <c r="N397" s="417" t="n">
        <v>0</v>
      </c>
      <c r="O397" s="418" t="n">
        <v>41628</v>
      </c>
      <c r="P397" s="418" t="n">
        <v>41628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4" t="n">
        <v>406052</v>
      </c>
      <c r="E398" s="414" t="n">
        <v>2</v>
      </c>
      <c r="F398" s="414"/>
      <c r="G398" s="414" t="n">
        <v>220</v>
      </c>
      <c r="H398" s="414" t="n">
        <v>4.1</v>
      </c>
      <c r="I398" s="414"/>
      <c r="J398" s="414" t="s">
        <v>399</v>
      </c>
      <c r="K398" s="415" t="b">
        <f aca="false">FALSE()</f>
        <v>0</v>
      </c>
      <c r="L398" s="415" t="n">
        <v>1</v>
      </c>
      <c r="M398" s="416" t="n">
        <v>2014</v>
      </c>
      <c r="N398" s="417" t="n">
        <v>0</v>
      </c>
      <c r="O398" s="418" t="n">
        <v>41628</v>
      </c>
      <c r="P398" s="418" t="n">
        <v>41628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4" t="n">
        <v>406052</v>
      </c>
      <c r="E399" s="414" t="n">
        <v>2</v>
      </c>
      <c r="F399" s="414"/>
      <c r="G399" s="414" t="n">
        <v>220</v>
      </c>
      <c r="H399" s="414" t="n">
        <v>4.1</v>
      </c>
      <c r="I399" s="414"/>
      <c r="J399" s="414" t="s">
        <v>399</v>
      </c>
      <c r="K399" s="415" t="b">
        <f aca="false">FALSE()</f>
        <v>0</v>
      </c>
      <c r="L399" s="415" t="n">
        <v>9</v>
      </c>
      <c r="M399" s="416" t="n">
        <v>2022</v>
      </c>
      <c r="N399" s="417" t="n">
        <v>0</v>
      </c>
      <c r="O399" s="418" t="n">
        <v>41628</v>
      </c>
      <c r="P399" s="418" t="n">
        <v>41628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4" t="n">
        <v>406052</v>
      </c>
      <c r="E400" s="414" t="n">
        <v>2</v>
      </c>
      <c r="F400" s="414"/>
      <c r="G400" s="414" t="n">
        <v>220</v>
      </c>
      <c r="H400" s="414" t="n">
        <v>4.1</v>
      </c>
      <c r="I400" s="414"/>
      <c r="J400" s="414" t="s">
        <v>399</v>
      </c>
      <c r="K400" s="415" t="b">
        <f aca="false">FALSE()</f>
        <v>0</v>
      </c>
      <c r="L400" s="415" t="n">
        <v>3</v>
      </c>
      <c r="M400" s="416" t="n">
        <v>2016</v>
      </c>
      <c r="N400" s="417" t="n">
        <v>0</v>
      </c>
      <c r="O400" s="418" t="n">
        <v>41628</v>
      </c>
      <c r="P400" s="418" t="n">
        <v>41628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4" t="n">
        <v>406052</v>
      </c>
      <c r="E401" s="414" t="n">
        <v>2</v>
      </c>
      <c r="F401" s="414"/>
      <c r="G401" s="414" t="n">
        <v>220</v>
      </c>
      <c r="H401" s="414" t="n">
        <v>4.1</v>
      </c>
      <c r="I401" s="414"/>
      <c r="J401" s="414" t="s">
        <v>399</v>
      </c>
      <c r="K401" s="415" t="b">
        <f aca="false">FALSE()</f>
        <v>0</v>
      </c>
      <c r="L401" s="415" t="n">
        <v>0</v>
      </c>
      <c r="M401" s="416" t="n">
        <v>2013</v>
      </c>
      <c r="N401" s="417" t="n">
        <v>0</v>
      </c>
      <c r="O401" s="418" t="n">
        <v>41628</v>
      </c>
      <c r="P401" s="418" t="n">
        <v>41628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4" t="n">
        <v>406052</v>
      </c>
      <c r="E402" s="414" t="n">
        <v>2</v>
      </c>
      <c r="F402" s="414"/>
      <c r="G402" s="414" t="n">
        <v>220</v>
      </c>
      <c r="H402" s="414" t="n">
        <v>4.1</v>
      </c>
      <c r="I402" s="414"/>
      <c r="J402" s="414" t="s">
        <v>399</v>
      </c>
      <c r="K402" s="415" t="b">
        <f aca="false">FALSE()</f>
        <v>0</v>
      </c>
      <c r="L402" s="415" t="n">
        <v>2</v>
      </c>
      <c r="M402" s="416" t="n">
        <v>2015</v>
      </c>
      <c r="N402" s="417" t="n">
        <v>0</v>
      </c>
      <c r="O402" s="418" t="n">
        <v>41628</v>
      </c>
      <c r="P402" s="418" t="n">
        <v>41628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4" t="n">
        <v>406052</v>
      </c>
      <c r="E403" s="414" t="n">
        <v>2</v>
      </c>
      <c r="F403" s="414"/>
      <c r="G403" s="414" t="n">
        <v>220</v>
      </c>
      <c r="H403" s="414" t="n">
        <v>4.1</v>
      </c>
      <c r="I403" s="414"/>
      <c r="J403" s="414" t="s">
        <v>399</v>
      </c>
      <c r="K403" s="415" t="b">
        <f aca="false">FALSE()</f>
        <v>0</v>
      </c>
      <c r="L403" s="415" t="n">
        <v>5</v>
      </c>
      <c r="M403" s="416" t="n">
        <v>2018</v>
      </c>
      <c r="N403" s="417" t="n">
        <v>0</v>
      </c>
      <c r="O403" s="418" t="n">
        <v>41628</v>
      </c>
      <c r="P403" s="418" t="n">
        <v>41628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4" t="n">
        <v>406052</v>
      </c>
      <c r="E404" s="414" t="n">
        <v>2</v>
      </c>
      <c r="F404" s="414"/>
      <c r="G404" s="414" t="n">
        <v>220</v>
      </c>
      <c r="H404" s="414" t="n">
        <v>4.1</v>
      </c>
      <c r="I404" s="414"/>
      <c r="J404" s="414" t="s">
        <v>399</v>
      </c>
      <c r="K404" s="415" t="b">
        <f aca="false">FALSE()</f>
        <v>0</v>
      </c>
      <c r="L404" s="415" t="n">
        <v>6</v>
      </c>
      <c r="M404" s="416" t="n">
        <v>2019</v>
      </c>
      <c r="N404" s="417" t="n">
        <v>0</v>
      </c>
      <c r="O404" s="418" t="n">
        <v>41628</v>
      </c>
      <c r="P404" s="418" t="n">
        <v>41628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4" t="n">
        <v>406052</v>
      </c>
      <c r="E405" s="414" t="n">
        <v>2</v>
      </c>
      <c r="F405" s="414"/>
      <c r="G405" s="414" t="n">
        <v>220</v>
      </c>
      <c r="H405" s="414" t="n">
        <v>4.1</v>
      </c>
      <c r="I405" s="414"/>
      <c r="J405" s="414" t="s">
        <v>399</v>
      </c>
      <c r="K405" s="415" t="b">
        <f aca="false">FALSE()</f>
        <v>0</v>
      </c>
      <c r="L405" s="415" t="n">
        <v>4</v>
      </c>
      <c r="M405" s="416" t="n">
        <v>2017</v>
      </c>
      <c r="N405" s="417" t="n">
        <v>0</v>
      </c>
      <c r="O405" s="418" t="n">
        <v>41628</v>
      </c>
      <c r="P405" s="418" t="n">
        <v>41628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4" t="n">
        <v>406052</v>
      </c>
      <c r="E406" s="414" t="n">
        <v>2</v>
      </c>
      <c r="F406" s="414"/>
      <c r="G406" s="414" t="n">
        <v>840</v>
      </c>
      <c r="H406" s="414" t="n">
        <v>13.5</v>
      </c>
      <c r="I406" s="414"/>
      <c r="J406" s="414" t="s">
        <v>452</v>
      </c>
      <c r="K406" s="415" t="b">
        <f aca="false">TRUE()</f>
        <v>1</v>
      </c>
      <c r="L406" s="415" t="n">
        <v>8</v>
      </c>
      <c r="M406" s="416" t="n">
        <v>2021</v>
      </c>
      <c r="N406" s="417" t="n">
        <v>0</v>
      </c>
      <c r="O406" s="418" t="n">
        <v>41628</v>
      </c>
      <c r="P406" s="418" t="n">
        <v>41628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4" t="n">
        <v>406052</v>
      </c>
      <c r="E407" s="414" t="n">
        <v>2</v>
      </c>
      <c r="F407" s="414"/>
      <c r="G407" s="414" t="n">
        <v>840</v>
      </c>
      <c r="H407" s="414" t="n">
        <v>13.5</v>
      </c>
      <c r="I407" s="414"/>
      <c r="J407" s="414" t="s">
        <v>452</v>
      </c>
      <c r="K407" s="415" t="b">
        <f aca="false">TRUE()</f>
        <v>1</v>
      </c>
      <c r="L407" s="415" t="n">
        <v>0</v>
      </c>
      <c r="M407" s="416" t="n">
        <v>2013</v>
      </c>
      <c r="N407" s="417" t="n">
        <v>0</v>
      </c>
      <c r="O407" s="418" t="n">
        <v>41628</v>
      </c>
      <c r="P407" s="418" t="n">
        <v>41628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4" t="n">
        <v>406052</v>
      </c>
      <c r="E408" s="414" t="n">
        <v>2</v>
      </c>
      <c r="F408" s="414"/>
      <c r="G408" s="414" t="n">
        <v>840</v>
      </c>
      <c r="H408" s="414" t="n">
        <v>13.5</v>
      </c>
      <c r="I408" s="414"/>
      <c r="J408" s="414" t="s">
        <v>452</v>
      </c>
      <c r="K408" s="415" t="b">
        <f aca="false">TRUE()</f>
        <v>1</v>
      </c>
      <c r="L408" s="415" t="n">
        <v>2</v>
      </c>
      <c r="M408" s="416" t="n">
        <v>2015</v>
      </c>
      <c r="N408" s="417" t="n">
        <v>0</v>
      </c>
      <c r="O408" s="418" t="n">
        <v>41628</v>
      </c>
      <c r="P408" s="418" t="n">
        <v>41628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4" t="n">
        <v>406052</v>
      </c>
      <c r="E409" s="414" t="n">
        <v>2</v>
      </c>
      <c r="F409" s="414"/>
      <c r="G409" s="414" t="n">
        <v>840</v>
      </c>
      <c r="H409" s="414" t="n">
        <v>13.5</v>
      </c>
      <c r="I409" s="414"/>
      <c r="J409" s="414" t="s">
        <v>452</v>
      </c>
      <c r="K409" s="415" t="b">
        <f aca="false">TRUE()</f>
        <v>1</v>
      </c>
      <c r="L409" s="415" t="n">
        <v>10</v>
      </c>
      <c r="M409" s="416" t="n">
        <v>2023</v>
      </c>
      <c r="N409" s="417" t="n">
        <v>0</v>
      </c>
      <c r="O409" s="418" t="n">
        <v>41628</v>
      </c>
      <c r="P409" s="418" t="n">
        <v>41628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4" t="n">
        <v>406052</v>
      </c>
      <c r="E410" s="414" t="n">
        <v>2</v>
      </c>
      <c r="F410" s="414"/>
      <c r="G410" s="414" t="n">
        <v>840</v>
      </c>
      <c r="H410" s="414" t="n">
        <v>13.5</v>
      </c>
      <c r="I410" s="414"/>
      <c r="J410" s="414" t="s">
        <v>452</v>
      </c>
      <c r="K410" s="415" t="b">
        <f aca="false">TRUE()</f>
        <v>1</v>
      </c>
      <c r="L410" s="415" t="n">
        <v>4</v>
      </c>
      <c r="M410" s="416" t="n">
        <v>2017</v>
      </c>
      <c r="N410" s="417" t="n">
        <v>0</v>
      </c>
      <c r="O410" s="418" t="n">
        <v>41628</v>
      </c>
      <c r="P410" s="418" t="n">
        <v>41628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4" t="n">
        <v>406052</v>
      </c>
      <c r="E411" s="414" t="n">
        <v>2</v>
      </c>
      <c r="F411" s="414"/>
      <c r="G411" s="414" t="n">
        <v>840</v>
      </c>
      <c r="H411" s="414" t="n">
        <v>13.5</v>
      </c>
      <c r="I411" s="414"/>
      <c r="J411" s="414" t="s">
        <v>452</v>
      </c>
      <c r="K411" s="415" t="b">
        <f aca="false">TRUE()</f>
        <v>1</v>
      </c>
      <c r="L411" s="415" t="n">
        <v>7</v>
      </c>
      <c r="M411" s="416" t="n">
        <v>2020</v>
      </c>
      <c r="N411" s="417" t="n">
        <v>0</v>
      </c>
      <c r="O411" s="418" t="n">
        <v>41628</v>
      </c>
      <c r="P411" s="418" t="n">
        <v>41628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4" t="n">
        <v>406052</v>
      </c>
      <c r="E412" s="414" t="n">
        <v>2</v>
      </c>
      <c r="F412" s="414"/>
      <c r="G412" s="414" t="n">
        <v>840</v>
      </c>
      <c r="H412" s="414" t="n">
        <v>13.5</v>
      </c>
      <c r="I412" s="414"/>
      <c r="J412" s="414" t="s">
        <v>452</v>
      </c>
      <c r="K412" s="415" t="b">
        <f aca="false">TRUE()</f>
        <v>1</v>
      </c>
      <c r="L412" s="415" t="n">
        <v>1</v>
      </c>
      <c r="M412" s="416" t="n">
        <v>2014</v>
      </c>
      <c r="N412" s="417" t="n">
        <v>0</v>
      </c>
      <c r="O412" s="418" t="n">
        <v>41628</v>
      </c>
      <c r="P412" s="418" t="n">
        <v>41628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4" t="n">
        <v>406052</v>
      </c>
      <c r="E413" s="414" t="n">
        <v>2</v>
      </c>
      <c r="F413" s="414"/>
      <c r="G413" s="414" t="n">
        <v>840</v>
      </c>
      <c r="H413" s="414" t="n">
        <v>13.5</v>
      </c>
      <c r="I413" s="414"/>
      <c r="J413" s="414" t="s">
        <v>452</v>
      </c>
      <c r="K413" s="415" t="b">
        <f aca="false">TRUE()</f>
        <v>1</v>
      </c>
      <c r="L413" s="415" t="n">
        <v>9</v>
      </c>
      <c r="M413" s="416" t="n">
        <v>2022</v>
      </c>
      <c r="N413" s="417" t="n">
        <v>0</v>
      </c>
      <c r="O413" s="418" t="n">
        <v>41628</v>
      </c>
      <c r="P413" s="418" t="n">
        <v>41628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4" t="n">
        <v>406052</v>
      </c>
      <c r="E414" s="414" t="n">
        <v>2</v>
      </c>
      <c r="F414" s="414"/>
      <c r="G414" s="414" t="n">
        <v>840</v>
      </c>
      <c r="H414" s="414" t="n">
        <v>13.5</v>
      </c>
      <c r="I414" s="414"/>
      <c r="J414" s="414" t="s">
        <v>452</v>
      </c>
      <c r="K414" s="415" t="b">
        <f aca="false">TRUE()</f>
        <v>1</v>
      </c>
      <c r="L414" s="415" t="n">
        <v>5</v>
      </c>
      <c r="M414" s="416" t="n">
        <v>2018</v>
      </c>
      <c r="N414" s="417" t="n">
        <v>0</v>
      </c>
      <c r="O414" s="418" t="n">
        <v>41628</v>
      </c>
      <c r="P414" s="418" t="n">
        <v>41628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4" t="n">
        <v>406052</v>
      </c>
      <c r="E415" s="414" t="n">
        <v>2</v>
      </c>
      <c r="F415" s="414"/>
      <c r="G415" s="414" t="n">
        <v>840</v>
      </c>
      <c r="H415" s="414" t="n">
        <v>13.5</v>
      </c>
      <c r="I415" s="414"/>
      <c r="J415" s="414" t="s">
        <v>452</v>
      </c>
      <c r="K415" s="415" t="b">
        <f aca="false">TRUE()</f>
        <v>1</v>
      </c>
      <c r="L415" s="415" t="n">
        <v>6</v>
      </c>
      <c r="M415" s="416" t="n">
        <v>2019</v>
      </c>
      <c r="N415" s="417" t="n">
        <v>0</v>
      </c>
      <c r="O415" s="418" t="n">
        <v>41628</v>
      </c>
      <c r="P415" s="418" t="n">
        <v>41628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4" t="n">
        <v>406052</v>
      </c>
      <c r="E416" s="414" t="n">
        <v>2</v>
      </c>
      <c r="F416" s="414"/>
      <c r="G416" s="414" t="n">
        <v>840</v>
      </c>
      <c r="H416" s="414" t="n">
        <v>13.5</v>
      </c>
      <c r="I416" s="414"/>
      <c r="J416" s="414" t="s">
        <v>452</v>
      </c>
      <c r="K416" s="415" t="b">
        <f aca="false">TRUE()</f>
        <v>1</v>
      </c>
      <c r="L416" s="415" t="n">
        <v>3</v>
      </c>
      <c r="M416" s="416" t="n">
        <v>2016</v>
      </c>
      <c r="N416" s="417" t="n">
        <v>0</v>
      </c>
      <c r="O416" s="418" t="n">
        <v>41628</v>
      </c>
      <c r="P416" s="418" t="n">
        <v>41628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4" t="n">
        <v>406052</v>
      </c>
      <c r="E417" s="414" t="n">
        <v>2</v>
      </c>
      <c r="F417" s="414"/>
      <c r="G417" s="414" t="n">
        <v>160</v>
      </c>
      <c r="H417" s="414" t="s">
        <v>46</v>
      </c>
      <c r="I417" s="414"/>
      <c r="J417" s="414" t="s">
        <v>395</v>
      </c>
      <c r="K417" s="415" t="b">
        <f aca="false">TRUE()</f>
        <v>1</v>
      </c>
      <c r="L417" s="415" t="n">
        <v>4</v>
      </c>
      <c r="M417" s="416" t="n">
        <v>2017</v>
      </c>
      <c r="N417" s="417" t="n">
        <v>0</v>
      </c>
      <c r="O417" s="418" t="n">
        <v>41628</v>
      </c>
      <c r="P417" s="418" t="n">
        <v>41628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4" t="n">
        <v>406052</v>
      </c>
      <c r="E418" s="414" t="n">
        <v>2</v>
      </c>
      <c r="F418" s="414"/>
      <c r="G418" s="414" t="n">
        <v>860</v>
      </c>
      <c r="H418" s="414" t="n">
        <v>13.7</v>
      </c>
      <c r="I418" s="414"/>
      <c r="J418" s="414" t="s">
        <v>454</v>
      </c>
      <c r="K418" s="415" t="b">
        <f aca="false">TRUE()</f>
        <v>1</v>
      </c>
      <c r="L418" s="415" t="n">
        <v>6</v>
      </c>
      <c r="M418" s="416" t="n">
        <v>2019</v>
      </c>
      <c r="N418" s="417" t="n">
        <v>0</v>
      </c>
      <c r="O418" s="418" t="n">
        <v>41628</v>
      </c>
      <c r="P418" s="418" t="n">
        <v>41628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4" t="n">
        <v>406052</v>
      </c>
      <c r="E419" s="414" t="n">
        <v>2</v>
      </c>
      <c r="F419" s="414"/>
      <c r="G419" s="414" t="n">
        <v>160</v>
      </c>
      <c r="H419" s="414" t="s">
        <v>46</v>
      </c>
      <c r="I419" s="414"/>
      <c r="J419" s="414" t="s">
        <v>395</v>
      </c>
      <c r="K419" s="415" t="b">
        <f aca="false">TRUE()</f>
        <v>1</v>
      </c>
      <c r="L419" s="415" t="n">
        <v>6</v>
      </c>
      <c r="M419" s="416" t="n">
        <v>2019</v>
      </c>
      <c r="N419" s="417" t="n">
        <v>0</v>
      </c>
      <c r="O419" s="418" t="n">
        <v>41628</v>
      </c>
      <c r="P419" s="418" t="n">
        <v>41628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4" t="n">
        <v>406052</v>
      </c>
      <c r="E420" s="414" t="n">
        <v>2</v>
      </c>
      <c r="F420" s="414"/>
      <c r="G420" s="414" t="n">
        <v>160</v>
      </c>
      <c r="H420" s="414" t="s">
        <v>46</v>
      </c>
      <c r="I420" s="414"/>
      <c r="J420" s="414" t="s">
        <v>395</v>
      </c>
      <c r="K420" s="415" t="b">
        <f aca="false">TRUE()</f>
        <v>1</v>
      </c>
      <c r="L420" s="415" t="n">
        <v>7</v>
      </c>
      <c r="M420" s="416" t="n">
        <v>2020</v>
      </c>
      <c r="N420" s="417" t="n">
        <v>0</v>
      </c>
      <c r="O420" s="418" t="n">
        <v>41628</v>
      </c>
      <c r="P420" s="418" t="n">
        <v>41628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4" t="n">
        <v>406052</v>
      </c>
      <c r="E421" s="414" t="n">
        <v>2</v>
      </c>
      <c r="F421" s="414"/>
      <c r="G421" s="414" t="n">
        <v>160</v>
      </c>
      <c r="H421" s="414" t="s">
        <v>46</v>
      </c>
      <c r="I421" s="414"/>
      <c r="J421" s="414" t="s">
        <v>395</v>
      </c>
      <c r="K421" s="415" t="b">
        <f aca="false">TRUE()</f>
        <v>1</v>
      </c>
      <c r="L421" s="415" t="n">
        <v>5</v>
      </c>
      <c r="M421" s="416" t="n">
        <v>2018</v>
      </c>
      <c r="N421" s="417" t="n">
        <v>0</v>
      </c>
      <c r="O421" s="418" t="n">
        <v>41628</v>
      </c>
      <c r="P421" s="418" t="n">
        <v>41628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4" t="n">
        <v>406052</v>
      </c>
      <c r="E422" s="414" t="n">
        <v>2</v>
      </c>
      <c r="F422" s="414"/>
      <c r="G422" s="414" t="n">
        <v>160</v>
      </c>
      <c r="H422" s="414" t="s">
        <v>46</v>
      </c>
      <c r="I422" s="414"/>
      <c r="J422" s="414" t="s">
        <v>395</v>
      </c>
      <c r="K422" s="415" t="b">
        <f aca="false">TRUE()</f>
        <v>1</v>
      </c>
      <c r="L422" s="415" t="n">
        <v>2</v>
      </c>
      <c r="M422" s="416" t="n">
        <v>2015</v>
      </c>
      <c r="N422" s="417" t="n">
        <v>0</v>
      </c>
      <c r="O422" s="418" t="n">
        <v>41628</v>
      </c>
      <c r="P422" s="418" t="n">
        <v>41628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4" t="n">
        <v>406052</v>
      </c>
      <c r="E423" s="414" t="n">
        <v>2</v>
      </c>
      <c r="F423" s="414"/>
      <c r="G423" s="414" t="n">
        <v>160</v>
      </c>
      <c r="H423" s="414" t="s">
        <v>46</v>
      </c>
      <c r="I423" s="414"/>
      <c r="J423" s="414" t="s">
        <v>395</v>
      </c>
      <c r="K423" s="415" t="b">
        <f aca="false">TRUE()</f>
        <v>1</v>
      </c>
      <c r="L423" s="415" t="n">
        <v>1</v>
      </c>
      <c r="M423" s="416" t="n">
        <v>2014</v>
      </c>
      <c r="N423" s="417" t="n">
        <v>0</v>
      </c>
      <c r="O423" s="418" t="n">
        <v>41628</v>
      </c>
      <c r="P423" s="418" t="n">
        <v>41628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4" t="n">
        <v>406052</v>
      </c>
      <c r="E424" s="414" t="n">
        <v>2</v>
      </c>
      <c r="F424" s="414"/>
      <c r="G424" s="414" t="n">
        <v>160</v>
      </c>
      <c r="H424" s="414" t="s">
        <v>46</v>
      </c>
      <c r="I424" s="414"/>
      <c r="J424" s="414" t="s">
        <v>395</v>
      </c>
      <c r="K424" s="415" t="b">
        <f aca="false">TRUE()</f>
        <v>1</v>
      </c>
      <c r="L424" s="415" t="n">
        <v>3</v>
      </c>
      <c r="M424" s="416" t="n">
        <v>2016</v>
      </c>
      <c r="N424" s="417" t="n">
        <v>0</v>
      </c>
      <c r="O424" s="418" t="n">
        <v>41628</v>
      </c>
      <c r="P424" s="418" t="n">
        <v>41628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4" t="n">
        <v>406052</v>
      </c>
      <c r="E425" s="414" t="n">
        <v>2</v>
      </c>
      <c r="F425" s="414"/>
      <c r="G425" s="414" t="n">
        <v>160</v>
      </c>
      <c r="H425" s="414" t="s">
        <v>46</v>
      </c>
      <c r="I425" s="414"/>
      <c r="J425" s="414" t="s">
        <v>395</v>
      </c>
      <c r="K425" s="415" t="b">
        <f aca="false">TRUE()</f>
        <v>1</v>
      </c>
      <c r="L425" s="415" t="n">
        <v>10</v>
      </c>
      <c r="M425" s="416" t="n">
        <v>2023</v>
      </c>
      <c r="N425" s="417" t="n">
        <v>0</v>
      </c>
      <c r="O425" s="418" t="n">
        <v>41628</v>
      </c>
      <c r="P425" s="418" t="n">
        <v>41628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4" t="n">
        <v>406052</v>
      </c>
      <c r="E426" s="414" t="n">
        <v>2</v>
      </c>
      <c r="F426" s="414"/>
      <c r="G426" s="414" t="n">
        <v>160</v>
      </c>
      <c r="H426" s="414" t="s">
        <v>46</v>
      </c>
      <c r="I426" s="414"/>
      <c r="J426" s="414" t="s">
        <v>395</v>
      </c>
      <c r="K426" s="415" t="b">
        <f aca="false">TRUE()</f>
        <v>1</v>
      </c>
      <c r="L426" s="415" t="n">
        <v>0</v>
      </c>
      <c r="M426" s="416" t="n">
        <v>2013</v>
      </c>
      <c r="N426" s="417" t="n">
        <v>0</v>
      </c>
      <c r="O426" s="418" t="n">
        <v>41628</v>
      </c>
      <c r="P426" s="418" t="n">
        <v>41628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4" t="n">
        <v>406052</v>
      </c>
      <c r="E427" s="414" t="n">
        <v>2</v>
      </c>
      <c r="F427" s="414"/>
      <c r="G427" s="414" t="n">
        <v>160</v>
      </c>
      <c r="H427" s="414" t="s">
        <v>46</v>
      </c>
      <c r="I427" s="414"/>
      <c r="J427" s="414" t="s">
        <v>395</v>
      </c>
      <c r="K427" s="415" t="b">
        <f aca="false">TRUE()</f>
        <v>1</v>
      </c>
      <c r="L427" s="415" t="n">
        <v>8</v>
      </c>
      <c r="M427" s="416" t="n">
        <v>2021</v>
      </c>
      <c r="N427" s="417" t="n">
        <v>0</v>
      </c>
      <c r="O427" s="418" t="n">
        <v>41628</v>
      </c>
      <c r="P427" s="418" t="n">
        <v>41628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4" t="n">
        <v>406052</v>
      </c>
      <c r="E428" s="414" t="n">
        <v>2</v>
      </c>
      <c r="F428" s="414"/>
      <c r="G428" s="414" t="n">
        <v>160</v>
      </c>
      <c r="H428" s="414" t="s">
        <v>46</v>
      </c>
      <c r="I428" s="414"/>
      <c r="J428" s="414" t="s">
        <v>395</v>
      </c>
      <c r="K428" s="415" t="b">
        <f aca="false">TRUE()</f>
        <v>1</v>
      </c>
      <c r="L428" s="415" t="n">
        <v>9</v>
      </c>
      <c r="M428" s="416" t="n">
        <v>2022</v>
      </c>
      <c r="N428" s="417" t="n">
        <v>0</v>
      </c>
      <c r="O428" s="418" t="n">
        <v>41628</v>
      </c>
      <c r="P428" s="418" t="n">
        <v>41628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4" t="n">
        <v>406052</v>
      </c>
      <c r="E429" s="414" t="n">
        <v>2</v>
      </c>
      <c r="F429" s="414"/>
      <c r="G429" s="414" t="n">
        <v>800</v>
      </c>
      <c r="H429" s="414" t="n">
        <v>13.1</v>
      </c>
      <c r="I429" s="414"/>
      <c r="J429" s="414" t="s">
        <v>448</v>
      </c>
      <c r="K429" s="415" t="b">
        <f aca="false">TRUE()</f>
        <v>1</v>
      </c>
      <c r="L429" s="415" t="n">
        <v>0</v>
      </c>
      <c r="M429" s="416" t="n">
        <v>2013</v>
      </c>
      <c r="N429" s="417" t="n">
        <v>0</v>
      </c>
      <c r="O429" s="418" t="n">
        <v>41628</v>
      </c>
      <c r="P429" s="418" t="n">
        <v>41628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4" t="n">
        <v>406052</v>
      </c>
      <c r="E430" s="414" t="n">
        <v>2</v>
      </c>
      <c r="F430" s="414"/>
      <c r="G430" s="414" t="n">
        <v>800</v>
      </c>
      <c r="H430" s="414" t="n">
        <v>13.1</v>
      </c>
      <c r="I430" s="414"/>
      <c r="J430" s="414" t="s">
        <v>448</v>
      </c>
      <c r="K430" s="415" t="b">
        <f aca="false">TRUE()</f>
        <v>1</v>
      </c>
      <c r="L430" s="415" t="n">
        <v>8</v>
      </c>
      <c r="M430" s="416" t="n">
        <v>2021</v>
      </c>
      <c r="N430" s="417" t="n">
        <v>0</v>
      </c>
      <c r="O430" s="418" t="n">
        <v>41628</v>
      </c>
      <c r="P430" s="418" t="n">
        <v>41628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4" t="n">
        <v>406052</v>
      </c>
      <c r="E431" s="414" t="n">
        <v>2</v>
      </c>
      <c r="F431" s="414"/>
      <c r="G431" s="414" t="n">
        <v>800</v>
      </c>
      <c r="H431" s="414" t="n">
        <v>13.1</v>
      </c>
      <c r="I431" s="414"/>
      <c r="J431" s="414" t="s">
        <v>448</v>
      </c>
      <c r="K431" s="415" t="b">
        <f aca="false">TRUE()</f>
        <v>1</v>
      </c>
      <c r="L431" s="415" t="n">
        <v>5</v>
      </c>
      <c r="M431" s="416" t="n">
        <v>2018</v>
      </c>
      <c r="N431" s="417" t="n">
        <v>0</v>
      </c>
      <c r="O431" s="418" t="n">
        <v>41628</v>
      </c>
      <c r="P431" s="418" t="n">
        <v>41628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4" t="n">
        <v>406052</v>
      </c>
      <c r="E432" s="414" t="n">
        <v>2</v>
      </c>
      <c r="F432" s="414"/>
      <c r="G432" s="414" t="n">
        <v>860</v>
      </c>
      <c r="H432" s="414" t="n">
        <v>13.7</v>
      </c>
      <c r="I432" s="414"/>
      <c r="J432" s="414" t="s">
        <v>454</v>
      </c>
      <c r="K432" s="415" t="b">
        <f aca="false">TRUE()</f>
        <v>1</v>
      </c>
      <c r="L432" s="415" t="n">
        <v>1</v>
      </c>
      <c r="M432" s="416" t="n">
        <v>2014</v>
      </c>
      <c r="N432" s="417" t="n">
        <v>0</v>
      </c>
      <c r="O432" s="418" t="n">
        <v>41628</v>
      </c>
      <c r="P432" s="418" t="n">
        <v>41628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4" t="n">
        <v>406052</v>
      </c>
      <c r="E433" s="414" t="n">
        <v>2</v>
      </c>
      <c r="F433" s="414"/>
      <c r="G433" s="414" t="n">
        <v>800</v>
      </c>
      <c r="H433" s="414" t="n">
        <v>13.1</v>
      </c>
      <c r="I433" s="414"/>
      <c r="J433" s="414" t="s">
        <v>448</v>
      </c>
      <c r="K433" s="415" t="b">
        <f aca="false">TRUE()</f>
        <v>1</v>
      </c>
      <c r="L433" s="415" t="n">
        <v>9</v>
      </c>
      <c r="M433" s="416" t="n">
        <v>2022</v>
      </c>
      <c r="N433" s="417" t="n">
        <v>0</v>
      </c>
      <c r="O433" s="418" t="n">
        <v>41628</v>
      </c>
      <c r="P433" s="418" t="n">
        <v>41628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4" t="n">
        <v>406052</v>
      </c>
      <c r="E434" s="414" t="n">
        <v>2</v>
      </c>
      <c r="F434" s="414"/>
      <c r="G434" s="414" t="n">
        <v>800</v>
      </c>
      <c r="H434" s="414" t="n">
        <v>13.1</v>
      </c>
      <c r="I434" s="414"/>
      <c r="J434" s="414" t="s">
        <v>448</v>
      </c>
      <c r="K434" s="415" t="b">
        <f aca="false">TRUE()</f>
        <v>1</v>
      </c>
      <c r="L434" s="415" t="n">
        <v>4</v>
      </c>
      <c r="M434" s="416" t="n">
        <v>2017</v>
      </c>
      <c r="N434" s="417" t="n">
        <v>0</v>
      </c>
      <c r="O434" s="418" t="n">
        <v>41628</v>
      </c>
      <c r="P434" s="418" t="n">
        <v>41628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4" t="n">
        <v>406052</v>
      </c>
      <c r="E435" s="414" t="n">
        <v>2</v>
      </c>
      <c r="F435" s="414"/>
      <c r="G435" s="414" t="n">
        <v>800</v>
      </c>
      <c r="H435" s="414" t="n">
        <v>13.1</v>
      </c>
      <c r="I435" s="414"/>
      <c r="J435" s="414" t="s">
        <v>448</v>
      </c>
      <c r="K435" s="415" t="b">
        <f aca="false">TRUE()</f>
        <v>1</v>
      </c>
      <c r="L435" s="415" t="n">
        <v>2</v>
      </c>
      <c r="M435" s="416" t="n">
        <v>2015</v>
      </c>
      <c r="N435" s="417" t="n">
        <v>0</v>
      </c>
      <c r="O435" s="418" t="n">
        <v>41628</v>
      </c>
      <c r="P435" s="418" t="n">
        <v>41628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4" t="n">
        <v>406052</v>
      </c>
      <c r="E436" s="414" t="n">
        <v>2</v>
      </c>
      <c r="F436" s="414"/>
      <c r="G436" s="414" t="n">
        <v>800</v>
      </c>
      <c r="H436" s="414" t="n">
        <v>13.1</v>
      </c>
      <c r="I436" s="414"/>
      <c r="J436" s="414" t="s">
        <v>448</v>
      </c>
      <c r="K436" s="415" t="b">
        <f aca="false">TRUE()</f>
        <v>1</v>
      </c>
      <c r="L436" s="415" t="n">
        <v>10</v>
      </c>
      <c r="M436" s="416" t="n">
        <v>2023</v>
      </c>
      <c r="N436" s="417" t="n">
        <v>0</v>
      </c>
      <c r="O436" s="418" t="n">
        <v>41628</v>
      </c>
      <c r="P436" s="418" t="n">
        <v>41628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4" t="n">
        <v>406052</v>
      </c>
      <c r="E437" s="414" t="n">
        <v>2</v>
      </c>
      <c r="F437" s="414"/>
      <c r="G437" s="414" t="n">
        <v>800</v>
      </c>
      <c r="H437" s="414" t="n">
        <v>13.1</v>
      </c>
      <c r="I437" s="414"/>
      <c r="J437" s="414" t="s">
        <v>448</v>
      </c>
      <c r="K437" s="415" t="b">
        <f aca="false">TRUE()</f>
        <v>1</v>
      </c>
      <c r="L437" s="415" t="n">
        <v>6</v>
      </c>
      <c r="M437" s="416" t="n">
        <v>2019</v>
      </c>
      <c r="N437" s="417" t="n">
        <v>0</v>
      </c>
      <c r="O437" s="418" t="n">
        <v>41628</v>
      </c>
      <c r="P437" s="418" t="n">
        <v>41628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4" t="n">
        <v>406052</v>
      </c>
      <c r="E438" s="414" t="n">
        <v>2</v>
      </c>
      <c r="F438" s="414"/>
      <c r="G438" s="414" t="n">
        <v>800</v>
      </c>
      <c r="H438" s="414" t="n">
        <v>13.1</v>
      </c>
      <c r="I438" s="414"/>
      <c r="J438" s="414" t="s">
        <v>448</v>
      </c>
      <c r="K438" s="415" t="b">
        <f aca="false">TRUE()</f>
        <v>1</v>
      </c>
      <c r="L438" s="415" t="n">
        <v>7</v>
      </c>
      <c r="M438" s="416" t="n">
        <v>2020</v>
      </c>
      <c r="N438" s="417" t="n">
        <v>0</v>
      </c>
      <c r="O438" s="418" t="n">
        <v>41628</v>
      </c>
      <c r="P438" s="418" t="n">
        <v>41628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4" t="n">
        <v>406052</v>
      </c>
      <c r="E439" s="414" t="n">
        <v>2</v>
      </c>
      <c r="F439" s="414"/>
      <c r="G439" s="414" t="n">
        <v>800</v>
      </c>
      <c r="H439" s="414" t="n">
        <v>13.1</v>
      </c>
      <c r="I439" s="414"/>
      <c r="J439" s="414" t="s">
        <v>448</v>
      </c>
      <c r="K439" s="415" t="b">
        <f aca="false">TRUE()</f>
        <v>1</v>
      </c>
      <c r="L439" s="415" t="n">
        <v>1</v>
      </c>
      <c r="M439" s="416" t="n">
        <v>2014</v>
      </c>
      <c r="N439" s="417" t="n">
        <v>0</v>
      </c>
      <c r="O439" s="418" t="n">
        <v>41628</v>
      </c>
      <c r="P439" s="418" t="n">
        <v>41628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4" t="n">
        <v>406052</v>
      </c>
      <c r="E440" s="414" t="n">
        <v>2</v>
      </c>
      <c r="F440" s="414"/>
      <c r="G440" s="414" t="n">
        <v>800</v>
      </c>
      <c r="H440" s="414" t="n">
        <v>13.1</v>
      </c>
      <c r="I440" s="414"/>
      <c r="J440" s="414" t="s">
        <v>448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8" t="n">
        <v>41628</v>
      </c>
      <c r="P440" s="418" t="n">
        <v>41628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4" t="n">
        <v>406052</v>
      </c>
      <c r="E441" s="414" t="n">
        <v>2</v>
      </c>
      <c r="F441" s="414"/>
      <c r="G441" s="414" t="n">
        <v>930</v>
      </c>
      <c r="H441" s="414" t="s">
        <v>199</v>
      </c>
      <c r="I441" s="414"/>
      <c r="J441" s="414" t="s">
        <v>460</v>
      </c>
      <c r="K441" s="415" t="b">
        <f aca="false">TRUE()</f>
        <v>1</v>
      </c>
      <c r="L441" s="415" t="n">
        <v>5</v>
      </c>
      <c r="M441" s="416" t="n">
        <v>2018</v>
      </c>
      <c r="N441" s="417" t="n">
        <v>0</v>
      </c>
      <c r="O441" s="418" t="n">
        <v>41628</v>
      </c>
      <c r="P441" s="418" t="n">
        <v>41628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4" t="n">
        <v>406052</v>
      </c>
      <c r="E442" s="414" t="n">
        <v>2</v>
      </c>
      <c r="F442" s="414"/>
      <c r="G442" s="414" t="n">
        <v>930</v>
      </c>
      <c r="H442" s="414" t="s">
        <v>199</v>
      </c>
      <c r="I442" s="414"/>
      <c r="J442" s="414" t="s">
        <v>460</v>
      </c>
      <c r="K442" s="415" t="b">
        <f aca="false">TRUE()</f>
        <v>1</v>
      </c>
      <c r="L442" s="415" t="n">
        <v>2</v>
      </c>
      <c r="M442" s="416" t="n">
        <v>2015</v>
      </c>
      <c r="N442" s="417" t="n">
        <v>0</v>
      </c>
      <c r="O442" s="418" t="n">
        <v>41628</v>
      </c>
      <c r="P442" s="418" t="n">
        <v>41628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4" t="n">
        <v>406052</v>
      </c>
      <c r="E443" s="414" t="n">
        <v>2</v>
      </c>
      <c r="F443" s="414"/>
      <c r="G443" s="414" t="n">
        <v>930</v>
      </c>
      <c r="H443" s="414" t="s">
        <v>199</v>
      </c>
      <c r="I443" s="414"/>
      <c r="J443" s="414" t="s">
        <v>460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8" t="n">
        <v>41628</v>
      </c>
      <c r="P443" s="418" t="n">
        <v>41628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4" t="n">
        <v>406052</v>
      </c>
      <c r="E444" s="414" t="n">
        <v>2</v>
      </c>
      <c r="F444" s="414"/>
      <c r="G444" s="414" t="n">
        <v>930</v>
      </c>
      <c r="H444" s="414" t="s">
        <v>199</v>
      </c>
      <c r="I444" s="414"/>
      <c r="J444" s="414" t="s">
        <v>460</v>
      </c>
      <c r="K444" s="415" t="b">
        <f aca="false">TRUE()</f>
        <v>1</v>
      </c>
      <c r="L444" s="415" t="n">
        <v>8</v>
      </c>
      <c r="M444" s="416" t="n">
        <v>2021</v>
      </c>
      <c r="N444" s="417" t="n">
        <v>0</v>
      </c>
      <c r="O444" s="418" t="n">
        <v>41628</v>
      </c>
      <c r="P444" s="418" t="n">
        <v>41628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4" t="n">
        <v>406052</v>
      </c>
      <c r="E445" s="414" t="n">
        <v>2</v>
      </c>
      <c r="F445" s="414"/>
      <c r="G445" s="414" t="n">
        <v>930</v>
      </c>
      <c r="H445" s="414" t="s">
        <v>199</v>
      </c>
      <c r="I445" s="414"/>
      <c r="J445" s="414" t="s">
        <v>460</v>
      </c>
      <c r="K445" s="415" t="b">
        <f aca="false">TRUE()</f>
        <v>1</v>
      </c>
      <c r="L445" s="415" t="n">
        <v>9</v>
      </c>
      <c r="M445" s="416" t="n">
        <v>2022</v>
      </c>
      <c r="N445" s="417" t="n">
        <v>0</v>
      </c>
      <c r="O445" s="418" t="n">
        <v>41628</v>
      </c>
      <c r="P445" s="418" t="n">
        <v>41628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4" t="n">
        <v>406052</v>
      </c>
      <c r="E446" s="414" t="n">
        <v>2</v>
      </c>
      <c r="F446" s="414"/>
      <c r="G446" s="414" t="n">
        <v>930</v>
      </c>
      <c r="H446" s="414" t="s">
        <v>199</v>
      </c>
      <c r="I446" s="414"/>
      <c r="J446" s="414" t="s">
        <v>460</v>
      </c>
      <c r="K446" s="415" t="b">
        <f aca="false">TRUE()</f>
        <v>1</v>
      </c>
      <c r="L446" s="415" t="n">
        <v>0</v>
      </c>
      <c r="M446" s="416" t="n">
        <v>2013</v>
      </c>
      <c r="N446" s="417" t="n">
        <v>0</v>
      </c>
      <c r="O446" s="418" t="n">
        <v>41628</v>
      </c>
      <c r="P446" s="418" t="n">
        <v>41628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4" t="n">
        <v>406052</v>
      </c>
      <c r="E447" s="414" t="n">
        <v>2</v>
      </c>
      <c r="F447" s="414"/>
      <c r="G447" s="414" t="n">
        <v>930</v>
      </c>
      <c r="H447" s="414" t="s">
        <v>199</v>
      </c>
      <c r="I447" s="414"/>
      <c r="J447" s="414" t="s">
        <v>460</v>
      </c>
      <c r="K447" s="415" t="b">
        <f aca="false">TRUE()</f>
        <v>1</v>
      </c>
      <c r="L447" s="415" t="n">
        <v>6</v>
      </c>
      <c r="M447" s="416" t="n">
        <v>2019</v>
      </c>
      <c r="N447" s="417" t="n">
        <v>0</v>
      </c>
      <c r="O447" s="418" t="n">
        <v>41628</v>
      </c>
      <c r="P447" s="418" t="n">
        <v>41628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4" t="n">
        <v>406052</v>
      </c>
      <c r="E448" s="414" t="n">
        <v>2</v>
      </c>
      <c r="F448" s="414"/>
      <c r="G448" s="414" t="n">
        <v>930</v>
      </c>
      <c r="H448" s="414" t="s">
        <v>199</v>
      </c>
      <c r="I448" s="414"/>
      <c r="J448" s="414" t="s">
        <v>460</v>
      </c>
      <c r="K448" s="415" t="b">
        <f aca="false">TRUE()</f>
        <v>1</v>
      </c>
      <c r="L448" s="415" t="n">
        <v>7</v>
      </c>
      <c r="M448" s="416" t="n">
        <v>2020</v>
      </c>
      <c r="N448" s="417" t="n">
        <v>0</v>
      </c>
      <c r="O448" s="418" t="n">
        <v>41628</v>
      </c>
      <c r="P448" s="418" t="n">
        <v>41628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4" t="n">
        <v>406052</v>
      </c>
      <c r="E449" s="414" t="n">
        <v>2</v>
      </c>
      <c r="F449" s="414"/>
      <c r="G449" s="414" t="n">
        <v>930</v>
      </c>
      <c r="H449" s="414" t="s">
        <v>199</v>
      </c>
      <c r="I449" s="414"/>
      <c r="J449" s="414" t="s">
        <v>460</v>
      </c>
      <c r="K449" s="415" t="b">
        <f aca="false">TRUE()</f>
        <v>1</v>
      </c>
      <c r="L449" s="415" t="n">
        <v>10</v>
      </c>
      <c r="M449" s="416" t="n">
        <v>2023</v>
      </c>
      <c r="N449" s="417" t="n">
        <v>0</v>
      </c>
      <c r="O449" s="418" t="n">
        <v>41628</v>
      </c>
      <c r="P449" s="418" t="n">
        <v>41628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4" t="n">
        <v>406052</v>
      </c>
      <c r="E450" s="414" t="n">
        <v>2</v>
      </c>
      <c r="F450" s="414"/>
      <c r="G450" s="414" t="n">
        <v>930</v>
      </c>
      <c r="H450" s="414" t="s">
        <v>199</v>
      </c>
      <c r="I450" s="414"/>
      <c r="J450" s="414" t="s">
        <v>460</v>
      </c>
      <c r="K450" s="415" t="b">
        <f aca="false">TRUE()</f>
        <v>1</v>
      </c>
      <c r="L450" s="415" t="n">
        <v>1</v>
      </c>
      <c r="M450" s="416" t="n">
        <v>2014</v>
      </c>
      <c r="N450" s="417" t="n">
        <v>0</v>
      </c>
      <c r="O450" s="418" t="n">
        <v>41628</v>
      </c>
      <c r="P450" s="418" t="n">
        <v>41628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4" t="n">
        <v>406052</v>
      </c>
      <c r="E451" s="414" t="n">
        <v>2</v>
      </c>
      <c r="F451" s="414"/>
      <c r="G451" s="414" t="n">
        <v>930</v>
      </c>
      <c r="H451" s="414" t="s">
        <v>199</v>
      </c>
      <c r="I451" s="414"/>
      <c r="J451" s="414" t="s">
        <v>460</v>
      </c>
      <c r="K451" s="415" t="b">
        <f aca="false">TRUE()</f>
        <v>1</v>
      </c>
      <c r="L451" s="415" t="n">
        <v>3</v>
      </c>
      <c r="M451" s="416" t="n">
        <v>2016</v>
      </c>
      <c r="N451" s="417" t="n">
        <v>0</v>
      </c>
      <c r="O451" s="418" t="n">
        <v>41628</v>
      </c>
      <c r="P451" s="418" t="n">
        <v>41628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4" t="n">
        <v>406052</v>
      </c>
      <c r="E452" s="414" t="n">
        <v>2</v>
      </c>
      <c r="F452" s="414"/>
      <c r="G452" s="414" t="n">
        <v>860</v>
      </c>
      <c r="H452" s="414" t="n">
        <v>13.7</v>
      </c>
      <c r="I452" s="414"/>
      <c r="J452" s="414" t="s">
        <v>454</v>
      </c>
      <c r="K452" s="415" t="b">
        <f aca="false">TRUE()</f>
        <v>1</v>
      </c>
      <c r="L452" s="415" t="n">
        <v>7</v>
      </c>
      <c r="M452" s="416" t="n">
        <v>2020</v>
      </c>
      <c r="N452" s="417" t="n">
        <v>0</v>
      </c>
      <c r="O452" s="418" t="n">
        <v>41628</v>
      </c>
      <c r="P452" s="418" t="n">
        <v>41628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4" t="n">
        <v>406052</v>
      </c>
      <c r="E453" s="414" t="n">
        <v>2</v>
      </c>
      <c r="F453" s="414"/>
      <c r="G453" s="414" t="n">
        <v>860</v>
      </c>
      <c r="H453" s="414" t="n">
        <v>13.7</v>
      </c>
      <c r="I453" s="414"/>
      <c r="J453" s="414" t="s">
        <v>454</v>
      </c>
      <c r="K453" s="415" t="b">
        <f aca="false">TRUE()</f>
        <v>1</v>
      </c>
      <c r="L453" s="415" t="n">
        <v>0</v>
      </c>
      <c r="M453" s="416" t="n">
        <v>2013</v>
      </c>
      <c r="N453" s="417" t="n">
        <v>0</v>
      </c>
      <c r="O453" s="418" t="n">
        <v>41628</v>
      </c>
      <c r="P453" s="418" t="n">
        <v>41628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4" t="n">
        <v>406052</v>
      </c>
      <c r="E454" s="414" t="n">
        <v>2</v>
      </c>
      <c r="F454" s="414"/>
      <c r="G454" s="414" t="n">
        <v>860</v>
      </c>
      <c r="H454" s="414" t="n">
        <v>13.7</v>
      </c>
      <c r="I454" s="414"/>
      <c r="J454" s="414" t="s">
        <v>454</v>
      </c>
      <c r="K454" s="415" t="b">
        <f aca="false">TRUE()</f>
        <v>1</v>
      </c>
      <c r="L454" s="415" t="n">
        <v>10</v>
      </c>
      <c r="M454" s="416" t="n">
        <v>2023</v>
      </c>
      <c r="N454" s="417" t="n">
        <v>0</v>
      </c>
      <c r="O454" s="418" t="n">
        <v>41628</v>
      </c>
      <c r="P454" s="418" t="n">
        <v>41628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4" t="n">
        <v>406052</v>
      </c>
      <c r="E455" s="414" t="n">
        <v>2</v>
      </c>
      <c r="F455" s="414"/>
      <c r="G455" s="414" t="n">
        <v>860</v>
      </c>
      <c r="H455" s="414" t="n">
        <v>13.7</v>
      </c>
      <c r="I455" s="414"/>
      <c r="J455" s="414" t="s">
        <v>454</v>
      </c>
      <c r="K455" s="415" t="b">
        <f aca="false">TRUE()</f>
        <v>1</v>
      </c>
      <c r="L455" s="415" t="n">
        <v>9</v>
      </c>
      <c r="M455" s="416" t="n">
        <v>2022</v>
      </c>
      <c r="N455" s="417" t="n">
        <v>0</v>
      </c>
      <c r="O455" s="418" t="n">
        <v>41628</v>
      </c>
      <c r="P455" s="418" t="n">
        <v>41628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4" t="n">
        <v>406052</v>
      </c>
      <c r="E456" s="414" t="n">
        <v>2</v>
      </c>
      <c r="F456" s="414"/>
      <c r="G456" s="414" t="n">
        <v>860</v>
      </c>
      <c r="H456" s="414" t="n">
        <v>13.7</v>
      </c>
      <c r="I456" s="414"/>
      <c r="J456" s="414" t="s">
        <v>454</v>
      </c>
      <c r="K456" s="415" t="b">
        <f aca="false">TRUE()</f>
        <v>1</v>
      </c>
      <c r="L456" s="415" t="n">
        <v>8</v>
      </c>
      <c r="M456" s="416" t="n">
        <v>2021</v>
      </c>
      <c r="N456" s="417" t="n">
        <v>0</v>
      </c>
      <c r="O456" s="418" t="n">
        <v>41628</v>
      </c>
      <c r="P456" s="418" t="n">
        <v>41628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4" t="n">
        <v>406052</v>
      </c>
      <c r="E457" s="414" t="n">
        <v>2</v>
      </c>
      <c r="F457" s="414"/>
      <c r="G457" s="414" t="n">
        <v>860</v>
      </c>
      <c r="H457" s="414" t="n">
        <v>13.7</v>
      </c>
      <c r="I457" s="414"/>
      <c r="J457" s="414" t="s">
        <v>454</v>
      </c>
      <c r="K457" s="415" t="b">
        <f aca="false">TRUE()</f>
        <v>1</v>
      </c>
      <c r="L457" s="415" t="n">
        <v>2</v>
      </c>
      <c r="M457" s="416" t="n">
        <v>2015</v>
      </c>
      <c r="N457" s="417" t="n">
        <v>0</v>
      </c>
      <c r="O457" s="418" t="n">
        <v>41628</v>
      </c>
      <c r="P457" s="418" t="n">
        <v>41628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4" t="n">
        <v>406052</v>
      </c>
      <c r="E458" s="414" t="n">
        <v>2</v>
      </c>
      <c r="F458" s="414"/>
      <c r="G458" s="414" t="n">
        <v>860</v>
      </c>
      <c r="H458" s="414" t="n">
        <v>13.7</v>
      </c>
      <c r="I458" s="414"/>
      <c r="J458" s="414" t="s">
        <v>454</v>
      </c>
      <c r="K458" s="415" t="b">
        <f aca="false">TRUE()</f>
        <v>1</v>
      </c>
      <c r="L458" s="415" t="n">
        <v>5</v>
      </c>
      <c r="M458" s="416" t="n">
        <v>2018</v>
      </c>
      <c r="N458" s="417" t="n">
        <v>0</v>
      </c>
      <c r="O458" s="418" t="n">
        <v>41628</v>
      </c>
      <c r="P458" s="418" t="n">
        <v>41628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4" t="n">
        <v>406052</v>
      </c>
      <c r="E459" s="414" t="n">
        <v>2</v>
      </c>
      <c r="F459" s="414"/>
      <c r="G459" s="414" t="n">
        <v>860</v>
      </c>
      <c r="H459" s="414" t="n">
        <v>13.7</v>
      </c>
      <c r="I459" s="414"/>
      <c r="J459" s="414" t="s">
        <v>454</v>
      </c>
      <c r="K459" s="415" t="b">
        <f aca="false">TRUE()</f>
        <v>1</v>
      </c>
      <c r="L459" s="415" t="n">
        <v>3</v>
      </c>
      <c r="M459" s="416" t="n">
        <v>2016</v>
      </c>
      <c r="N459" s="417" t="n">
        <v>0</v>
      </c>
      <c r="O459" s="418" t="n">
        <v>41628</v>
      </c>
      <c r="P459" s="418" t="n">
        <v>41628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4" t="n">
        <v>406052</v>
      </c>
      <c r="E460" s="414" t="n">
        <v>2</v>
      </c>
      <c r="F460" s="414"/>
      <c r="G460" s="414" t="n">
        <v>860</v>
      </c>
      <c r="H460" s="414" t="n">
        <v>13.7</v>
      </c>
      <c r="I460" s="414"/>
      <c r="J460" s="414" t="s">
        <v>454</v>
      </c>
      <c r="K460" s="415" t="b">
        <f aca="false">TRUE()</f>
        <v>1</v>
      </c>
      <c r="L460" s="415" t="n">
        <v>4</v>
      </c>
      <c r="M460" s="416" t="n">
        <v>2017</v>
      </c>
      <c r="N460" s="417" t="n">
        <v>0</v>
      </c>
      <c r="O460" s="418" t="n">
        <v>41628</v>
      </c>
      <c r="P460" s="418" t="n">
        <v>41628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4" t="n">
        <v>406052</v>
      </c>
      <c r="E461" s="414" t="n">
        <v>2</v>
      </c>
      <c r="F461" s="414"/>
      <c r="G461" s="414" t="n">
        <v>640</v>
      </c>
      <c r="H461" s="414" t="n">
        <v>11.5</v>
      </c>
      <c r="I461" s="414"/>
      <c r="J461" s="414" t="s">
        <v>434</v>
      </c>
      <c r="K461" s="415" t="b">
        <f aca="false">TRUE()</f>
        <v>1</v>
      </c>
      <c r="L461" s="415" t="n">
        <v>2</v>
      </c>
      <c r="M461" s="416" t="n">
        <v>2015</v>
      </c>
      <c r="N461" s="417" t="n">
        <v>0</v>
      </c>
      <c r="O461" s="418" t="n">
        <v>41628</v>
      </c>
      <c r="P461" s="418" t="n">
        <v>41628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4" t="n">
        <v>406052</v>
      </c>
      <c r="E462" s="414" t="n">
        <v>2</v>
      </c>
      <c r="F462" s="414"/>
      <c r="G462" s="414" t="n">
        <v>640</v>
      </c>
      <c r="H462" s="414" t="n">
        <v>11.5</v>
      </c>
      <c r="I462" s="414"/>
      <c r="J462" s="414" t="s">
        <v>434</v>
      </c>
      <c r="K462" s="415" t="b">
        <f aca="false">TRUE()</f>
        <v>1</v>
      </c>
      <c r="L462" s="415" t="n">
        <v>8</v>
      </c>
      <c r="M462" s="416" t="n">
        <v>2021</v>
      </c>
      <c r="N462" s="417" t="n">
        <v>740000</v>
      </c>
      <c r="O462" s="418" t="n">
        <v>41628</v>
      </c>
      <c r="P462" s="418" t="n">
        <v>41628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4" t="n">
        <v>406052</v>
      </c>
      <c r="E463" s="414" t="n">
        <v>2</v>
      </c>
      <c r="F463" s="414"/>
      <c r="G463" s="414" t="n">
        <v>640</v>
      </c>
      <c r="H463" s="414" t="n">
        <v>11.5</v>
      </c>
      <c r="I463" s="414"/>
      <c r="J463" s="414" t="s">
        <v>434</v>
      </c>
      <c r="K463" s="415" t="b">
        <f aca="false">TRUE()</f>
        <v>1</v>
      </c>
      <c r="L463" s="415" t="n">
        <v>10</v>
      </c>
      <c r="M463" s="416" t="n">
        <v>2023</v>
      </c>
      <c r="N463" s="417" t="n">
        <v>844001</v>
      </c>
      <c r="O463" s="418" t="n">
        <v>41628</v>
      </c>
      <c r="P463" s="418" t="n">
        <v>41628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4" t="n">
        <v>406052</v>
      </c>
      <c r="E464" s="414" t="n">
        <v>2</v>
      </c>
      <c r="F464" s="414"/>
      <c r="G464" s="414" t="n">
        <v>640</v>
      </c>
      <c r="H464" s="414" t="n">
        <v>11.5</v>
      </c>
      <c r="I464" s="414"/>
      <c r="J464" s="414" t="s">
        <v>434</v>
      </c>
      <c r="K464" s="415" t="b">
        <f aca="false">TRUE()</f>
        <v>1</v>
      </c>
      <c r="L464" s="415" t="n">
        <v>1</v>
      </c>
      <c r="M464" s="416" t="n">
        <v>2014</v>
      </c>
      <c r="N464" s="417" t="n">
        <v>664628</v>
      </c>
      <c r="O464" s="418" t="n">
        <v>41628</v>
      </c>
      <c r="P464" s="418" t="n">
        <v>41628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4" t="n">
        <v>406052</v>
      </c>
      <c r="E465" s="414" t="n">
        <v>2</v>
      </c>
      <c r="F465" s="414"/>
      <c r="G465" s="414" t="n">
        <v>640</v>
      </c>
      <c r="H465" s="414" t="n">
        <v>11.5</v>
      </c>
      <c r="I465" s="414"/>
      <c r="J465" s="414" t="s">
        <v>434</v>
      </c>
      <c r="K465" s="415" t="b">
        <f aca="false">TRUE()</f>
        <v>1</v>
      </c>
      <c r="L465" s="415" t="n">
        <v>4</v>
      </c>
      <c r="M465" s="416" t="n">
        <v>2017</v>
      </c>
      <c r="N465" s="417" t="n">
        <v>900000</v>
      </c>
      <c r="O465" s="418" t="n">
        <v>41628</v>
      </c>
      <c r="P465" s="418" t="n">
        <v>41628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4" t="n">
        <v>406052</v>
      </c>
      <c r="E466" s="414" t="n">
        <v>2</v>
      </c>
      <c r="F466" s="414"/>
      <c r="G466" s="414" t="n">
        <v>640</v>
      </c>
      <c r="H466" s="414" t="n">
        <v>11.5</v>
      </c>
      <c r="I466" s="414"/>
      <c r="J466" s="414" t="s">
        <v>434</v>
      </c>
      <c r="K466" s="415" t="b">
        <f aca="false">TRUE()</f>
        <v>1</v>
      </c>
      <c r="L466" s="415" t="n">
        <v>9</v>
      </c>
      <c r="M466" s="416" t="n">
        <v>2022</v>
      </c>
      <c r="N466" s="417" t="n">
        <v>861027</v>
      </c>
      <c r="O466" s="418" t="n">
        <v>41628</v>
      </c>
      <c r="P466" s="418" t="n">
        <v>41628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4" t="n">
        <v>406052</v>
      </c>
      <c r="E467" s="414" t="n">
        <v>2</v>
      </c>
      <c r="F467" s="414"/>
      <c r="G467" s="414" t="n">
        <v>640</v>
      </c>
      <c r="H467" s="414" t="n">
        <v>11.5</v>
      </c>
      <c r="I467" s="414"/>
      <c r="J467" s="414" t="s">
        <v>434</v>
      </c>
      <c r="K467" s="415" t="b">
        <f aca="false">TRUE()</f>
        <v>1</v>
      </c>
      <c r="L467" s="415" t="n">
        <v>3</v>
      </c>
      <c r="M467" s="416" t="n">
        <v>2016</v>
      </c>
      <c r="N467" s="417" t="n">
        <v>0</v>
      </c>
      <c r="O467" s="418" t="n">
        <v>41628</v>
      </c>
      <c r="P467" s="418" t="n">
        <v>41628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4" t="n">
        <v>406052</v>
      </c>
      <c r="E468" s="414" t="n">
        <v>2</v>
      </c>
      <c r="F468" s="414"/>
      <c r="G468" s="414" t="n">
        <v>640</v>
      </c>
      <c r="H468" s="414" t="n">
        <v>11.5</v>
      </c>
      <c r="I468" s="414"/>
      <c r="J468" s="414" t="s">
        <v>434</v>
      </c>
      <c r="K468" s="415" t="b">
        <f aca="false">TRUE()</f>
        <v>1</v>
      </c>
      <c r="L468" s="415" t="n">
        <v>0</v>
      </c>
      <c r="M468" s="416" t="n">
        <v>2013</v>
      </c>
      <c r="N468" s="417" t="n">
        <v>346024</v>
      </c>
      <c r="O468" s="418" t="n">
        <v>41628</v>
      </c>
      <c r="P468" s="418" t="n">
        <v>41628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4" t="n">
        <v>406052</v>
      </c>
      <c r="E469" s="414" t="n">
        <v>2</v>
      </c>
      <c r="F469" s="414"/>
      <c r="G469" s="414" t="n">
        <v>640</v>
      </c>
      <c r="H469" s="414" t="n">
        <v>11.5</v>
      </c>
      <c r="I469" s="414"/>
      <c r="J469" s="414" t="s">
        <v>434</v>
      </c>
      <c r="K469" s="415" t="b">
        <f aca="false">TRUE()</f>
        <v>1</v>
      </c>
      <c r="L469" s="415" t="n">
        <v>6</v>
      </c>
      <c r="M469" s="416" t="n">
        <v>2019</v>
      </c>
      <c r="N469" s="417" t="n">
        <v>717280</v>
      </c>
      <c r="O469" s="418" t="n">
        <v>41628</v>
      </c>
      <c r="P469" s="418" t="n">
        <v>41628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4" t="n">
        <v>406052</v>
      </c>
      <c r="E470" s="414" t="n">
        <v>2</v>
      </c>
      <c r="F470" s="414"/>
      <c r="G470" s="414" t="n">
        <v>640</v>
      </c>
      <c r="H470" s="414" t="n">
        <v>11.5</v>
      </c>
      <c r="I470" s="414"/>
      <c r="J470" s="414" t="s">
        <v>434</v>
      </c>
      <c r="K470" s="415" t="b">
        <f aca="false">TRUE()</f>
        <v>1</v>
      </c>
      <c r="L470" s="415" t="n">
        <v>7</v>
      </c>
      <c r="M470" s="416" t="n">
        <v>2020</v>
      </c>
      <c r="N470" s="417" t="n">
        <v>720384</v>
      </c>
      <c r="O470" s="418" t="n">
        <v>41628</v>
      </c>
      <c r="P470" s="418" t="n">
        <v>41628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4" t="n">
        <v>406052</v>
      </c>
      <c r="E471" s="414" t="n">
        <v>2</v>
      </c>
      <c r="F471" s="414"/>
      <c r="G471" s="414" t="n">
        <v>640</v>
      </c>
      <c r="H471" s="414" t="n">
        <v>11.5</v>
      </c>
      <c r="I471" s="414"/>
      <c r="J471" s="414" t="s">
        <v>434</v>
      </c>
      <c r="K471" s="415" t="b">
        <f aca="false">TRUE()</f>
        <v>1</v>
      </c>
      <c r="L471" s="415" t="n">
        <v>5</v>
      </c>
      <c r="M471" s="416" t="n">
        <v>2018</v>
      </c>
      <c r="N471" s="417" t="n">
        <v>500000</v>
      </c>
      <c r="O471" s="418" t="n">
        <v>41628</v>
      </c>
      <c r="P471" s="418" t="n">
        <v>41628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4" t="n">
        <v>406052</v>
      </c>
      <c r="E472" s="414" t="n">
        <v>2</v>
      </c>
      <c r="F472" s="414"/>
      <c r="G472" s="414" t="n">
        <v>650</v>
      </c>
      <c r="H472" s="414" t="n">
        <v>11.6</v>
      </c>
      <c r="I472" s="414"/>
      <c r="J472" s="414" t="s">
        <v>435</v>
      </c>
      <c r="K472" s="415" t="b">
        <f aca="false">TRUE()</f>
        <v>1</v>
      </c>
      <c r="L472" s="415" t="n">
        <v>9</v>
      </c>
      <c r="M472" s="416" t="n">
        <v>2022</v>
      </c>
      <c r="N472" s="417" t="n">
        <v>0</v>
      </c>
      <c r="O472" s="418" t="n">
        <v>41628</v>
      </c>
      <c r="P472" s="418" t="n">
        <v>41628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4" t="n">
        <v>406052</v>
      </c>
      <c r="E473" s="414" t="n">
        <v>2</v>
      </c>
      <c r="F473" s="414"/>
      <c r="G473" s="414" t="n">
        <v>650</v>
      </c>
      <c r="H473" s="414" t="n">
        <v>11.6</v>
      </c>
      <c r="I473" s="414"/>
      <c r="J473" s="414" t="s">
        <v>435</v>
      </c>
      <c r="K473" s="415" t="b">
        <f aca="false">TRUE()</f>
        <v>1</v>
      </c>
      <c r="L473" s="415" t="n">
        <v>10</v>
      </c>
      <c r="M473" s="416" t="n">
        <v>2023</v>
      </c>
      <c r="N473" s="417" t="n">
        <v>0</v>
      </c>
      <c r="O473" s="418" t="n">
        <v>41628</v>
      </c>
      <c r="P473" s="418" t="n">
        <v>41628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4" t="n">
        <v>406052</v>
      </c>
      <c r="E474" s="414" t="n">
        <v>2</v>
      </c>
      <c r="F474" s="414"/>
      <c r="G474" s="414" t="n">
        <v>650</v>
      </c>
      <c r="H474" s="414" t="n">
        <v>11.6</v>
      </c>
      <c r="I474" s="414"/>
      <c r="J474" s="414" t="s">
        <v>435</v>
      </c>
      <c r="K474" s="415" t="b">
        <f aca="false">TRUE()</f>
        <v>1</v>
      </c>
      <c r="L474" s="415" t="n">
        <v>7</v>
      </c>
      <c r="M474" s="416" t="n">
        <v>2020</v>
      </c>
      <c r="N474" s="417" t="n">
        <v>0</v>
      </c>
      <c r="O474" s="418" t="n">
        <v>41628</v>
      </c>
      <c r="P474" s="418" t="n">
        <v>41628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4" t="n">
        <v>406052</v>
      </c>
      <c r="E475" s="414" t="n">
        <v>2</v>
      </c>
      <c r="F475" s="414"/>
      <c r="G475" s="414" t="n">
        <v>650</v>
      </c>
      <c r="H475" s="414" t="n">
        <v>11.6</v>
      </c>
      <c r="I475" s="414"/>
      <c r="J475" s="414" t="s">
        <v>435</v>
      </c>
      <c r="K475" s="415" t="b">
        <f aca="false">TRUE()</f>
        <v>1</v>
      </c>
      <c r="L475" s="415" t="n">
        <v>1</v>
      </c>
      <c r="M475" s="416" t="n">
        <v>2014</v>
      </c>
      <c r="N475" s="417" t="n">
        <v>40000</v>
      </c>
      <c r="O475" s="418" t="n">
        <v>41628</v>
      </c>
      <c r="P475" s="418" t="n">
        <v>41628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4" t="n">
        <v>406052</v>
      </c>
      <c r="E476" s="414" t="n">
        <v>2</v>
      </c>
      <c r="F476" s="414"/>
      <c r="G476" s="414" t="n">
        <v>650</v>
      </c>
      <c r="H476" s="414" t="n">
        <v>11.6</v>
      </c>
      <c r="I476" s="414"/>
      <c r="J476" s="414" t="s">
        <v>435</v>
      </c>
      <c r="K476" s="415" t="b">
        <f aca="false">TRUE()</f>
        <v>1</v>
      </c>
      <c r="L476" s="415" t="n">
        <v>4</v>
      </c>
      <c r="M476" s="416" t="n">
        <v>2017</v>
      </c>
      <c r="N476" s="417" t="n">
        <v>0</v>
      </c>
      <c r="O476" s="418" t="n">
        <v>41628</v>
      </c>
      <c r="P476" s="418" t="n">
        <v>41628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4" t="n">
        <v>406052</v>
      </c>
      <c r="E477" s="414" t="n">
        <v>2</v>
      </c>
      <c r="F477" s="414"/>
      <c r="G477" s="414" t="n">
        <v>650</v>
      </c>
      <c r="H477" s="414" t="n">
        <v>11.6</v>
      </c>
      <c r="I477" s="414"/>
      <c r="J477" s="414" t="s">
        <v>435</v>
      </c>
      <c r="K477" s="415" t="b">
        <f aca="false">TRUE()</f>
        <v>1</v>
      </c>
      <c r="L477" s="415" t="n">
        <v>0</v>
      </c>
      <c r="M477" s="416" t="n">
        <v>2013</v>
      </c>
      <c r="N477" s="417" t="n">
        <v>56615</v>
      </c>
      <c r="O477" s="418" t="n">
        <v>41628</v>
      </c>
      <c r="P477" s="418" t="n">
        <v>41628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4" t="n">
        <v>406052</v>
      </c>
      <c r="E478" s="414" t="n">
        <v>2</v>
      </c>
      <c r="F478" s="414"/>
      <c r="G478" s="414" t="n">
        <v>650</v>
      </c>
      <c r="H478" s="414" t="n">
        <v>11.6</v>
      </c>
      <c r="I478" s="414"/>
      <c r="J478" s="414" t="s">
        <v>435</v>
      </c>
      <c r="K478" s="415" t="b">
        <f aca="false">TRUE()</f>
        <v>1</v>
      </c>
      <c r="L478" s="415" t="n">
        <v>5</v>
      </c>
      <c r="M478" s="416" t="n">
        <v>2018</v>
      </c>
      <c r="N478" s="417" t="n">
        <v>0</v>
      </c>
      <c r="O478" s="418" t="n">
        <v>41628</v>
      </c>
      <c r="P478" s="418" t="n">
        <v>41628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4" t="n">
        <v>406052</v>
      </c>
      <c r="E479" s="414" t="n">
        <v>2</v>
      </c>
      <c r="F479" s="414"/>
      <c r="G479" s="414" t="n">
        <v>650</v>
      </c>
      <c r="H479" s="414" t="n">
        <v>11.6</v>
      </c>
      <c r="I479" s="414"/>
      <c r="J479" s="414" t="s">
        <v>435</v>
      </c>
      <c r="K479" s="415" t="b">
        <f aca="false">TRUE()</f>
        <v>1</v>
      </c>
      <c r="L479" s="415" t="n">
        <v>8</v>
      </c>
      <c r="M479" s="416" t="n">
        <v>2021</v>
      </c>
      <c r="N479" s="417" t="n">
        <v>0</v>
      </c>
      <c r="O479" s="418" t="n">
        <v>41628</v>
      </c>
      <c r="P479" s="418" t="n">
        <v>41628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4" t="n">
        <v>406052</v>
      </c>
      <c r="E480" s="414" t="n">
        <v>2</v>
      </c>
      <c r="F480" s="414"/>
      <c r="G480" s="414" t="n">
        <v>650</v>
      </c>
      <c r="H480" s="414" t="n">
        <v>11.6</v>
      </c>
      <c r="I480" s="414"/>
      <c r="J480" s="414" t="s">
        <v>435</v>
      </c>
      <c r="K480" s="415" t="b">
        <f aca="false">TRUE()</f>
        <v>1</v>
      </c>
      <c r="L480" s="415" t="n">
        <v>3</v>
      </c>
      <c r="M480" s="416" t="n">
        <v>2016</v>
      </c>
      <c r="N480" s="417" t="n">
        <v>0</v>
      </c>
      <c r="O480" s="418" t="n">
        <v>41628</v>
      </c>
      <c r="P480" s="418" t="n">
        <v>41628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4" t="n">
        <v>406052</v>
      </c>
      <c r="E481" s="414" t="n">
        <v>2</v>
      </c>
      <c r="F481" s="414"/>
      <c r="G481" s="414" t="n">
        <v>650</v>
      </c>
      <c r="H481" s="414" t="n">
        <v>11.6</v>
      </c>
      <c r="I481" s="414"/>
      <c r="J481" s="414" t="s">
        <v>435</v>
      </c>
      <c r="K481" s="415" t="b">
        <f aca="false">TRUE()</f>
        <v>1</v>
      </c>
      <c r="L481" s="415" t="n">
        <v>6</v>
      </c>
      <c r="M481" s="416" t="n">
        <v>2019</v>
      </c>
      <c r="N481" s="417" t="n">
        <v>0</v>
      </c>
      <c r="O481" s="418" t="n">
        <v>41628</v>
      </c>
      <c r="P481" s="418" t="n">
        <v>41628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4" t="n">
        <v>406052</v>
      </c>
      <c r="E482" s="414" t="n">
        <v>2</v>
      </c>
      <c r="F482" s="414"/>
      <c r="G482" s="414" t="n">
        <v>650</v>
      </c>
      <c r="H482" s="414" t="n">
        <v>11.6</v>
      </c>
      <c r="I482" s="414"/>
      <c r="J482" s="414" t="s">
        <v>435</v>
      </c>
      <c r="K482" s="415" t="b">
        <f aca="false">TRUE()</f>
        <v>1</v>
      </c>
      <c r="L482" s="415" t="n">
        <v>2</v>
      </c>
      <c r="M482" s="416" t="n">
        <v>2015</v>
      </c>
      <c r="N482" s="417" t="n">
        <v>0</v>
      </c>
      <c r="O482" s="418" t="n">
        <v>41628</v>
      </c>
      <c r="P482" s="418" t="n">
        <v>41628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4" t="n">
        <v>406052</v>
      </c>
      <c r="E483" s="414" t="n">
        <v>2</v>
      </c>
      <c r="F483" s="414"/>
      <c r="G483" s="414" t="n">
        <v>430</v>
      </c>
      <c r="H483" s="414" t="n">
        <v>8.2</v>
      </c>
      <c r="I483" s="414" t="s">
        <v>489</v>
      </c>
      <c r="J483" s="414" t="s">
        <v>415</v>
      </c>
      <c r="K483" s="415" t="b">
        <f aca="false">FALSE()</f>
        <v>0</v>
      </c>
      <c r="L483" s="415" t="n">
        <v>6</v>
      </c>
      <c r="M483" s="416" t="n">
        <v>2019</v>
      </c>
      <c r="N483" s="417" t="n">
        <v>1424280</v>
      </c>
      <c r="O483" s="418" t="n">
        <v>41628</v>
      </c>
      <c r="P483" s="418" t="n">
        <v>41628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4" t="n">
        <v>406052</v>
      </c>
      <c r="E484" s="414" t="n">
        <v>2</v>
      </c>
      <c r="F484" s="414"/>
      <c r="G484" s="414" t="n">
        <v>430</v>
      </c>
      <c r="H484" s="414" t="n">
        <v>8.2</v>
      </c>
      <c r="I484" s="414" t="s">
        <v>489</v>
      </c>
      <c r="J484" s="414" t="s">
        <v>415</v>
      </c>
      <c r="K484" s="415" t="b">
        <f aca="false">FALSE()</f>
        <v>0</v>
      </c>
      <c r="L484" s="415" t="n">
        <v>3</v>
      </c>
      <c r="M484" s="416" t="n">
        <v>2016</v>
      </c>
      <c r="N484" s="417" t="n">
        <v>1027644</v>
      </c>
      <c r="O484" s="418" t="n">
        <v>41628</v>
      </c>
      <c r="P484" s="418" t="n">
        <v>41628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4" t="n">
        <v>406052</v>
      </c>
      <c r="E485" s="414" t="n">
        <v>2</v>
      </c>
      <c r="F485" s="414"/>
      <c r="G485" s="414" t="n">
        <v>430</v>
      </c>
      <c r="H485" s="414" t="n">
        <v>8.2</v>
      </c>
      <c r="I485" s="414" t="s">
        <v>489</v>
      </c>
      <c r="J485" s="414" t="s">
        <v>415</v>
      </c>
      <c r="K485" s="415" t="b">
        <f aca="false">FALSE()</f>
        <v>0</v>
      </c>
      <c r="L485" s="415" t="n">
        <v>2</v>
      </c>
      <c r="M485" s="416" t="n">
        <v>2015</v>
      </c>
      <c r="N485" s="417" t="n">
        <v>889806</v>
      </c>
      <c r="O485" s="418" t="n">
        <v>41628</v>
      </c>
      <c r="P485" s="418" t="n">
        <v>41628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4" t="n">
        <v>406052</v>
      </c>
      <c r="E486" s="414" t="n">
        <v>2</v>
      </c>
      <c r="F486" s="414"/>
      <c r="G486" s="414" t="n">
        <v>430</v>
      </c>
      <c r="H486" s="414" t="n">
        <v>8.2</v>
      </c>
      <c r="I486" s="414" t="s">
        <v>489</v>
      </c>
      <c r="J486" s="414" t="s">
        <v>415</v>
      </c>
      <c r="K486" s="415" t="b">
        <f aca="false">FALSE()</f>
        <v>0</v>
      </c>
      <c r="L486" s="415" t="n">
        <v>5</v>
      </c>
      <c r="M486" s="416" t="n">
        <v>2018</v>
      </c>
      <c r="N486" s="417" t="n">
        <v>1019040</v>
      </c>
      <c r="O486" s="418" t="n">
        <v>41628</v>
      </c>
      <c r="P486" s="418" t="n">
        <v>41628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4" t="n">
        <v>406052</v>
      </c>
      <c r="E487" s="414" t="n">
        <v>2</v>
      </c>
      <c r="F487" s="414"/>
      <c r="G487" s="414" t="n">
        <v>430</v>
      </c>
      <c r="H487" s="414" t="n">
        <v>8.2</v>
      </c>
      <c r="I487" s="414" t="s">
        <v>489</v>
      </c>
      <c r="J487" s="414" t="s">
        <v>415</v>
      </c>
      <c r="K487" s="415" t="b">
        <f aca="false">FALSE()</f>
        <v>0</v>
      </c>
      <c r="L487" s="415" t="n">
        <v>0</v>
      </c>
      <c r="M487" s="416" t="n">
        <v>2013</v>
      </c>
      <c r="N487" s="417" t="n">
        <v>611050</v>
      </c>
      <c r="O487" s="418" t="n">
        <v>41628</v>
      </c>
      <c r="P487" s="418" t="n">
        <v>41628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4" t="n">
        <v>406052</v>
      </c>
      <c r="E488" s="414" t="n">
        <v>2</v>
      </c>
      <c r="F488" s="414"/>
      <c r="G488" s="414" t="n">
        <v>430</v>
      </c>
      <c r="H488" s="414" t="n">
        <v>8.2</v>
      </c>
      <c r="I488" s="414" t="s">
        <v>489</v>
      </c>
      <c r="J488" s="414" t="s">
        <v>415</v>
      </c>
      <c r="K488" s="415" t="b">
        <f aca="false">FALSE()</f>
        <v>0</v>
      </c>
      <c r="L488" s="415" t="n">
        <v>8</v>
      </c>
      <c r="M488" s="416" t="n">
        <v>2021</v>
      </c>
      <c r="N488" s="417" t="n">
        <v>1479421</v>
      </c>
      <c r="O488" s="418" t="n">
        <v>41628</v>
      </c>
      <c r="P488" s="418" t="n">
        <v>41628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4" t="n">
        <v>406052</v>
      </c>
      <c r="E489" s="414" t="n">
        <v>2</v>
      </c>
      <c r="F489" s="414"/>
      <c r="G489" s="414" t="n">
        <v>430</v>
      </c>
      <c r="H489" s="414" t="n">
        <v>8.2</v>
      </c>
      <c r="I489" s="414" t="s">
        <v>489</v>
      </c>
      <c r="J489" s="414" t="s">
        <v>415</v>
      </c>
      <c r="K489" s="415" t="b">
        <f aca="false">FALSE()</f>
        <v>0</v>
      </c>
      <c r="L489" s="415" t="n">
        <v>1</v>
      </c>
      <c r="M489" s="416" t="n">
        <v>2014</v>
      </c>
      <c r="N489" s="417" t="n">
        <v>449678</v>
      </c>
      <c r="O489" s="418" t="n">
        <v>41628</v>
      </c>
      <c r="P489" s="418" t="n">
        <v>41628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4" t="n">
        <v>406052</v>
      </c>
      <c r="E490" s="414" t="n">
        <v>2</v>
      </c>
      <c r="F490" s="414"/>
      <c r="G490" s="414" t="n">
        <v>430</v>
      </c>
      <c r="H490" s="414" t="n">
        <v>8.2</v>
      </c>
      <c r="I490" s="414" t="s">
        <v>489</v>
      </c>
      <c r="J490" s="414" t="s">
        <v>415</v>
      </c>
      <c r="K490" s="415" t="b">
        <f aca="false">FALSE()</f>
        <v>0</v>
      </c>
      <c r="L490" s="415" t="n">
        <v>4</v>
      </c>
      <c r="M490" s="416" t="n">
        <v>2017</v>
      </c>
      <c r="N490" s="417" t="n">
        <v>1186384</v>
      </c>
      <c r="O490" s="418" t="n">
        <v>41628</v>
      </c>
      <c r="P490" s="418" t="n">
        <v>41628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4" t="n">
        <v>406052</v>
      </c>
      <c r="E491" s="414" t="n">
        <v>2</v>
      </c>
      <c r="F491" s="414"/>
      <c r="G491" s="414" t="n">
        <v>430</v>
      </c>
      <c r="H491" s="414" t="n">
        <v>8.2</v>
      </c>
      <c r="I491" s="414" t="s">
        <v>489</v>
      </c>
      <c r="J491" s="414" t="s">
        <v>415</v>
      </c>
      <c r="K491" s="415" t="b">
        <f aca="false">FALSE()</f>
        <v>0</v>
      </c>
      <c r="L491" s="415" t="n">
        <v>7</v>
      </c>
      <c r="M491" s="416" t="n">
        <v>2020</v>
      </c>
      <c r="N491" s="417" t="n">
        <v>1427384</v>
      </c>
      <c r="O491" s="418" t="n">
        <v>41628</v>
      </c>
      <c r="P491" s="418" t="n">
        <v>41628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4" t="n">
        <v>406052</v>
      </c>
      <c r="E492" s="414" t="n">
        <v>2</v>
      </c>
      <c r="F492" s="414"/>
      <c r="G492" s="414" t="n">
        <v>430</v>
      </c>
      <c r="H492" s="414" t="n">
        <v>8.2</v>
      </c>
      <c r="I492" s="414" t="s">
        <v>489</v>
      </c>
      <c r="J492" s="414" t="s">
        <v>415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1507974</v>
      </c>
      <c r="O492" s="418" t="n">
        <v>41628</v>
      </c>
      <c r="P492" s="418" t="n">
        <v>41628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4" t="n">
        <v>406052</v>
      </c>
      <c r="E493" s="414" t="n">
        <v>2</v>
      </c>
      <c r="F493" s="414"/>
      <c r="G493" s="414" t="n">
        <v>430</v>
      </c>
      <c r="H493" s="414" t="n">
        <v>8.2</v>
      </c>
      <c r="I493" s="414" t="s">
        <v>489</v>
      </c>
      <c r="J493" s="414" t="s">
        <v>415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1568027</v>
      </c>
      <c r="O493" s="418" t="n">
        <v>41628</v>
      </c>
      <c r="P493" s="418" t="n">
        <v>41628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4" t="n">
        <v>406052</v>
      </c>
      <c r="E494" s="414" t="n">
        <v>2</v>
      </c>
      <c r="F494" s="414"/>
      <c r="G494" s="414" t="n">
        <v>890</v>
      </c>
      <c r="H494" s="414" t="n">
        <v>14.2</v>
      </c>
      <c r="I494" s="414"/>
      <c r="J494" s="414" t="s">
        <v>456</v>
      </c>
      <c r="K494" s="415" t="b">
        <f aca="false">TRUE()</f>
        <v>1</v>
      </c>
      <c r="L494" s="415" t="n">
        <v>9</v>
      </c>
      <c r="M494" s="416" t="n">
        <v>2022</v>
      </c>
      <c r="N494" s="417" t="n">
        <v>0</v>
      </c>
      <c r="O494" s="418" t="n">
        <v>41628</v>
      </c>
      <c r="P494" s="418" t="n">
        <v>41628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4" t="n">
        <v>406052</v>
      </c>
      <c r="E495" s="414" t="n">
        <v>2</v>
      </c>
      <c r="F495" s="414"/>
      <c r="G495" s="414" t="n">
        <v>890</v>
      </c>
      <c r="H495" s="414" t="n">
        <v>14.2</v>
      </c>
      <c r="I495" s="414"/>
      <c r="J495" s="414" t="s">
        <v>456</v>
      </c>
      <c r="K495" s="415" t="b">
        <f aca="false">TRUE()</f>
        <v>1</v>
      </c>
      <c r="L495" s="415" t="n">
        <v>7</v>
      </c>
      <c r="M495" s="416" t="n">
        <v>2020</v>
      </c>
      <c r="N495" s="417" t="n">
        <v>0</v>
      </c>
      <c r="O495" s="418" t="n">
        <v>41628</v>
      </c>
      <c r="P495" s="418" t="n">
        <v>41628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4" t="n">
        <v>406052</v>
      </c>
      <c r="E496" s="414" t="n">
        <v>2</v>
      </c>
      <c r="F496" s="414"/>
      <c r="G496" s="414" t="n">
        <v>890</v>
      </c>
      <c r="H496" s="414" t="n">
        <v>14.2</v>
      </c>
      <c r="I496" s="414"/>
      <c r="J496" s="414" t="s">
        <v>456</v>
      </c>
      <c r="K496" s="415" t="b">
        <f aca="false">TRUE()</f>
        <v>1</v>
      </c>
      <c r="L496" s="415" t="n">
        <v>0</v>
      </c>
      <c r="M496" s="416" t="n">
        <v>2013</v>
      </c>
      <c r="N496" s="417" t="n">
        <v>0</v>
      </c>
      <c r="O496" s="418" t="n">
        <v>41628</v>
      </c>
      <c r="P496" s="418" t="n">
        <v>41628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4" t="n">
        <v>406052</v>
      </c>
      <c r="E497" s="414" t="n">
        <v>2</v>
      </c>
      <c r="F497" s="414"/>
      <c r="G497" s="414" t="n">
        <v>890</v>
      </c>
      <c r="H497" s="414" t="n">
        <v>14.2</v>
      </c>
      <c r="I497" s="414"/>
      <c r="J497" s="414" t="s">
        <v>456</v>
      </c>
      <c r="K497" s="415" t="b">
        <f aca="false">TRUE()</f>
        <v>1</v>
      </c>
      <c r="L497" s="415" t="n">
        <v>10</v>
      </c>
      <c r="M497" s="416" t="n">
        <v>2023</v>
      </c>
      <c r="N497" s="417" t="n">
        <v>0</v>
      </c>
      <c r="O497" s="418" t="n">
        <v>41628</v>
      </c>
      <c r="P497" s="418" t="n">
        <v>41628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4" t="n">
        <v>406052</v>
      </c>
      <c r="E498" s="414" t="n">
        <v>2</v>
      </c>
      <c r="F498" s="414"/>
      <c r="G498" s="414" t="n">
        <v>890</v>
      </c>
      <c r="H498" s="414" t="n">
        <v>14.2</v>
      </c>
      <c r="I498" s="414"/>
      <c r="J498" s="414" t="s">
        <v>456</v>
      </c>
      <c r="K498" s="415" t="b">
        <f aca="false">TRUE()</f>
        <v>1</v>
      </c>
      <c r="L498" s="415" t="n">
        <v>4</v>
      </c>
      <c r="M498" s="416" t="n">
        <v>2017</v>
      </c>
      <c r="N498" s="417" t="n">
        <v>0</v>
      </c>
      <c r="O498" s="418" t="n">
        <v>41628</v>
      </c>
      <c r="P498" s="418" t="n">
        <v>41628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4" t="n">
        <v>406052</v>
      </c>
      <c r="E499" s="414" t="n">
        <v>2</v>
      </c>
      <c r="F499" s="414"/>
      <c r="G499" s="414" t="n">
        <v>890</v>
      </c>
      <c r="H499" s="414" t="n">
        <v>14.2</v>
      </c>
      <c r="I499" s="414"/>
      <c r="J499" s="414" t="s">
        <v>456</v>
      </c>
      <c r="K499" s="415" t="b">
        <f aca="false">TRUE()</f>
        <v>1</v>
      </c>
      <c r="L499" s="415" t="n">
        <v>2</v>
      </c>
      <c r="M499" s="416" t="n">
        <v>2015</v>
      </c>
      <c r="N499" s="417" t="n">
        <v>0</v>
      </c>
      <c r="O499" s="418" t="n">
        <v>41628</v>
      </c>
      <c r="P499" s="418" t="n">
        <v>41628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4" t="n">
        <v>406052</v>
      </c>
      <c r="E500" s="414" t="n">
        <v>2</v>
      </c>
      <c r="F500" s="414"/>
      <c r="G500" s="414" t="n">
        <v>890</v>
      </c>
      <c r="H500" s="414" t="n">
        <v>14.2</v>
      </c>
      <c r="I500" s="414"/>
      <c r="J500" s="414" t="s">
        <v>456</v>
      </c>
      <c r="K500" s="415" t="b">
        <f aca="false">TRUE()</f>
        <v>1</v>
      </c>
      <c r="L500" s="415" t="n">
        <v>1</v>
      </c>
      <c r="M500" s="416" t="n">
        <v>2014</v>
      </c>
      <c r="N500" s="417" t="n">
        <v>0</v>
      </c>
      <c r="O500" s="418" t="n">
        <v>41628</v>
      </c>
      <c r="P500" s="418" t="n">
        <v>41628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4" t="n">
        <v>406052</v>
      </c>
      <c r="E501" s="414" t="n">
        <v>2</v>
      </c>
      <c r="F501" s="414"/>
      <c r="G501" s="414" t="n">
        <v>890</v>
      </c>
      <c r="H501" s="414" t="n">
        <v>14.2</v>
      </c>
      <c r="I501" s="414"/>
      <c r="J501" s="414" t="s">
        <v>456</v>
      </c>
      <c r="K501" s="415" t="b">
        <f aca="false">TRUE()</f>
        <v>1</v>
      </c>
      <c r="L501" s="415" t="n">
        <v>8</v>
      </c>
      <c r="M501" s="416" t="n">
        <v>2021</v>
      </c>
      <c r="N501" s="417" t="n">
        <v>0</v>
      </c>
      <c r="O501" s="418" t="n">
        <v>41628</v>
      </c>
      <c r="P501" s="418" t="n">
        <v>41628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4" t="n">
        <v>406052</v>
      </c>
      <c r="E502" s="414" t="n">
        <v>2</v>
      </c>
      <c r="F502" s="414"/>
      <c r="G502" s="414" t="n">
        <v>890</v>
      </c>
      <c r="H502" s="414" t="n">
        <v>14.2</v>
      </c>
      <c r="I502" s="414"/>
      <c r="J502" s="414" t="s">
        <v>456</v>
      </c>
      <c r="K502" s="415" t="b">
        <f aca="false">TRUE()</f>
        <v>1</v>
      </c>
      <c r="L502" s="415" t="n">
        <v>6</v>
      </c>
      <c r="M502" s="416" t="n">
        <v>2019</v>
      </c>
      <c r="N502" s="417" t="n">
        <v>0</v>
      </c>
      <c r="O502" s="418" t="n">
        <v>41628</v>
      </c>
      <c r="P502" s="418" t="n">
        <v>41628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4" t="n">
        <v>406052</v>
      </c>
      <c r="E503" s="414" t="n">
        <v>2</v>
      </c>
      <c r="F503" s="414"/>
      <c r="G503" s="414" t="n">
        <v>890</v>
      </c>
      <c r="H503" s="414" t="n">
        <v>14.2</v>
      </c>
      <c r="I503" s="414"/>
      <c r="J503" s="414" t="s">
        <v>456</v>
      </c>
      <c r="K503" s="415" t="b">
        <f aca="false">TRUE()</f>
        <v>1</v>
      </c>
      <c r="L503" s="415" t="n">
        <v>5</v>
      </c>
      <c r="M503" s="416" t="n">
        <v>2018</v>
      </c>
      <c r="N503" s="417" t="n">
        <v>0</v>
      </c>
      <c r="O503" s="418" t="n">
        <v>41628</v>
      </c>
      <c r="P503" s="418" t="n">
        <v>41628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4" t="n">
        <v>406052</v>
      </c>
      <c r="E504" s="414" t="n">
        <v>2</v>
      </c>
      <c r="F504" s="414"/>
      <c r="G504" s="414" t="n">
        <v>890</v>
      </c>
      <c r="H504" s="414" t="n">
        <v>14.2</v>
      </c>
      <c r="I504" s="414"/>
      <c r="J504" s="414" t="s">
        <v>456</v>
      </c>
      <c r="K504" s="415" t="b">
        <f aca="false">TRUE()</f>
        <v>1</v>
      </c>
      <c r="L504" s="415" t="n">
        <v>3</v>
      </c>
      <c r="M504" s="416" t="n">
        <v>2016</v>
      </c>
      <c r="N504" s="417" t="n">
        <v>0</v>
      </c>
      <c r="O504" s="418" t="n">
        <v>41628</v>
      </c>
      <c r="P504" s="418" t="n">
        <v>41628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4" t="n">
        <v>406052</v>
      </c>
      <c r="E505" s="414" t="n">
        <v>2</v>
      </c>
      <c r="F505" s="414"/>
      <c r="G505" s="414" t="n">
        <v>30</v>
      </c>
      <c r="H505" s="414" t="s">
        <v>17</v>
      </c>
      <c r="I505" s="414"/>
      <c r="J505" s="414" t="s">
        <v>383</v>
      </c>
      <c r="K505" s="415" t="b">
        <f aca="false">TRUE()</f>
        <v>1</v>
      </c>
      <c r="L505" s="415" t="n">
        <v>10</v>
      </c>
      <c r="M505" s="416" t="n">
        <v>2023</v>
      </c>
      <c r="N505" s="417" t="n">
        <v>1145364</v>
      </c>
      <c r="O505" s="418" t="n">
        <v>41628</v>
      </c>
      <c r="P505" s="418" t="n">
        <v>41628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4" t="n">
        <v>406052</v>
      </c>
      <c r="E506" s="414" t="n">
        <v>2</v>
      </c>
      <c r="F506" s="414"/>
      <c r="G506" s="414" t="n">
        <v>30</v>
      </c>
      <c r="H506" s="414" t="s">
        <v>17</v>
      </c>
      <c r="I506" s="414"/>
      <c r="J506" s="414" t="s">
        <v>383</v>
      </c>
      <c r="K506" s="415" t="b">
        <f aca="false">TRUE()</f>
        <v>1</v>
      </c>
      <c r="L506" s="415" t="n">
        <v>3</v>
      </c>
      <c r="M506" s="416" t="n">
        <v>2016</v>
      </c>
      <c r="N506" s="417" t="n">
        <v>1040297</v>
      </c>
      <c r="O506" s="418" t="n">
        <v>41628</v>
      </c>
      <c r="P506" s="418" t="n">
        <v>41628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4" t="n">
        <v>406052</v>
      </c>
      <c r="E507" s="414" t="n">
        <v>2</v>
      </c>
      <c r="F507" s="414"/>
      <c r="G507" s="414" t="n">
        <v>30</v>
      </c>
      <c r="H507" s="414" t="s">
        <v>17</v>
      </c>
      <c r="I507" s="414"/>
      <c r="J507" s="414" t="s">
        <v>383</v>
      </c>
      <c r="K507" s="415" t="b">
        <f aca="false">TRUE()</f>
        <v>1</v>
      </c>
      <c r="L507" s="415" t="n">
        <v>1</v>
      </c>
      <c r="M507" s="416" t="n">
        <v>2014</v>
      </c>
      <c r="N507" s="417" t="n">
        <v>1020020</v>
      </c>
      <c r="O507" s="418" t="n">
        <v>41628</v>
      </c>
      <c r="P507" s="418" t="n">
        <v>41628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4" t="n">
        <v>406052</v>
      </c>
      <c r="E508" s="414" t="n">
        <v>2</v>
      </c>
      <c r="F508" s="414"/>
      <c r="G508" s="414" t="n">
        <v>30</v>
      </c>
      <c r="H508" s="414" t="s">
        <v>17</v>
      </c>
      <c r="I508" s="414"/>
      <c r="J508" s="414" t="s">
        <v>383</v>
      </c>
      <c r="K508" s="415" t="b">
        <f aca="false">TRUE()</f>
        <v>1</v>
      </c>
      <c r="L508" s="415" t="n">
        <v>6</v>
      </c>
      <c r="M508" s="416" t="n">
        <v>2019</v>
      </c>
      <c r="N508" s="417" t="n">
        <v>1068616</v>
      </c>
      <c r="O508" s="418" t="n">
        <v>41628</v>
      </c>
      <c r="P508" s="418" t="n">
        <v>41628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4" t="n">
        <v>406052</v>
      </c>
      <c r="E509" s="414" t="n">
        <v>2</v>
      </c>
      <c r="F509" s="414"/>
      <c r="G509" s="414" t="n">
        <v>30</v>
      </c>
      <c r="H509" s="414" t="s">
        <v>17</v>
      </c>
      <c r="I509" s="414"/>
      <c r="J509" s="414" t="s">
        <v>383</v>
      </c>
      <c r="K509" s="415" t="b">
        <f aca="false">TRUE()</f>
        <v>1</v>
      </c>
      <c r="L509" s="415" t="n">
        <v>7</v>
      </c>
      <c r="M509" s="416" t="n">
        <v>2020</v>
      </c>
      <c r="N509" s="417" t="n">
        <v>1089988</v>
      </c>
      <c r="O509" s="418" t="n">
        <v>41628</v>
      </c>
      <c r="P509" s="418" t="n">
        <v>41628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4" t="n">
        <v>406052</v>
      </c>
      <c r="E510" s="414" t="n">
        <v>2</v>
      </c>
      <c r="F510" s="414"/>
      <c r="G510" s="414" t="n">
        <v>30</v>
      </c>
      <c r="H510" s="414" t="s">
        <v>17</v>
      </c>
      <c r="I510" s="414"/>
      <c r="J510" s="414" t="s">
        <v>383</v>
      </c>
      <c r="K510" s="415" t="b">
        <f aca="false">TRUE()</f>
        <v>1</v>
      </c>
      <c r="L510" s="415" t="n">
        <v>2</v>
      </c>
      <c r="M510" s="416" t="n">
        <v>2015</v>
      </c>
      <c r="N510" s="417" t="n">
        <v>1017903</v>
      </c>
      <c r="O510" s="418" t="n">
        <v>41628</v>
      </c>
      <c r="P510" s="418" t="n">
        <v>41628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4" t="n">
        <v>406052</v>
      </c>
      <c r="E511" s="414" t="n">
        <v>2</v>
      </c>
      <c r="F511" s="414"/>
      <c r="G511" s="414" t="n">
        <v>30</v>
      </c>
      <c r="H511" s="414" t="s">
        <v>17</v>
      </c>
      <c r="I511" s="414"/>
      <c r="J511" s="414" t="s">
        <v>383</v>
      </c>
      <c r="K511" s="415" t="b">
        <f aca="false">TRUE()</f>
        <v>1</v>
      </c>
      <c r="L511" s="415" t="n">
        <v>8</v>
      </c>
      <c r="M511" s="416" t="n">
        <v>2021</v>
      </c>
      <c r="N511" s="417" t="n">
        <v>1011788</v>
      </c>
      <c r="O511" s="418" t="n">
        <v>41628</v>
      </c>
      <c r="P511" s="418" t="n">
        <v>41628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4" t="n">
        <v>406052</v>
      </c>
      <c r="E512" s="414" t="n">
        <v>2</v>
      </c>
      <c r="F512" s="414"/>
      <c r="G512" s="414" t="n">
        <v>30</v>
      </c>
      <c r="H512" s="414" t="s">
        <v>17</v>
      </c>
      <c r="I512" s="414"/>
      <c r="J512" s="414" t="s">
        <v>383</v>
      </c>
      <c r="K512" s="415" t="b">
        <f aca="false">TRUE()</f>
        <v>1</v>
      </c>
      <c r="L512" s="415" t="n">
        <v>5</v>
      </c>
      <c r="M512" s="416" t="n">
        <v>2018</v>
      </c>
      <c r="N512" s="417" t="n">
        <v>1058036</v>
      </c>
      <c r="O512" s="418" t="n">
        <v>41628</v>
      </c>
      <c r="P512" s="418" t="n">
        <v>41628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4" t="n">
        <v>406052</v>
      </c>
      <c r="E513" s="414" t="n">
        <v>2</v>
      </c>
      <c r="F513" s="414"/>
      <c r="G513" s="414" t="n">
        <v>30</v>
      </c>
      <c r="H513" s="414" t="s">
        <v>17</v>
      </c>
      <c r="I513" s="414"/>
      <c r="J513" s="414" t="s">
        <v>383</v>
      </c>
      <c r="K513" s="415" t="b">
        <f aca="false">TRUE()</f>
        <v>1</v>
      </c>
      <c r="L513" s="415" t="n">
        <v>0</v>
      </c>
      <c r="M513" s="416" t="n">
        <v>2013</v>
      </c>
      <c r="N513" s="417" t="n">
        <v>980332</v>
      </c>
      <c r="O513" s="418" t="n">
        <v>41628</v>
      </c>
      <c r="P513" s="418" t="n">
        <v>41628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4" t="n">
        <v>406052</v>
      </c>
      <c r="E514" s="414" t="n">
        <v>2</v>
      </c>
      <c r="F514" s="414"/>
      <c r="G514" s="414" t="n">
        <v>30</v>
      </c>
      <c r="H514" s="414" t="s">
        <v>17</v>
      </c>
      <c r="I514" s="414"/>
      <c r="J514" s="414" t="s">
        <v>383</v>
      </c>
      <c r="K514" s="415" t="b">
        <f aca="false">TRUE()</f>
        <v>1</v>
      </c>
      <c r="L514" s="415" t="n">
        <v>4</v>
      </c>
      <c r="M514" s="416" t="n">
        <v>2017</v>
      </c>
      <c r="N514" s="417" t="n">
        <v>1053820</v>
      </c>
      <c r="O514" s="418" t="n">
        <v>41628</v>
      </c>
      <c r="P514" s="418" t="n">
        <v>41628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4" t="n">
        <v>406052</v>
      </c>
      <c r="E515" s="414" t="n">
        <v>2</v>
      </c>
      <c r="F515" s="414"/>
      <c r="G515" s="414" t="n">
        <v>30</v>
      </c>
      <c r="H515" s="414" t="s">
        <v>17</v>
      </c>
      <c r="I515" s="414"/>
      <c r="J515" s="414" t="s">
        <v>383</v>
      </c>
      <c r="K515" s="415" t="b">
        <f aca="false">TRUE()</f>
        <v>1</v>
      </c>
      <c r="L515" s="415" t="n">
        <v>9</v>
      </c>
      <c r="M515" s="416" t="n">
        <v>2022</v>
      </c>
      <c r="N515" s="417" t="n">
        <v>1122906</v>
      </c>
      <c r="O515" s="418" t="n">
        <v>41628</v>
      </c>
      <c r="P515" s="418" t="n">
        <v>41628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4" t="n">
        <v>406052</v>
      </c>
      <c r="E516" s="414" t="n">
        <v>2</v>
      </c>
      <c r="F516" s="414"/>
      <c r="G516" s="414" t="n">
        <v>760</v>
      </c>
      <c r="H516" s="414" t="n">
        <v>12.4</v>
      </c>
      <c r="I516" s="414"/>
      <c r="J516" s="414" t="s">
        <v>445</v>
      </c>
      <c r="K516" s="415" t="b">
        <f aca="false">TRUE()</f>
        <v>1</v>
      </c>
      <c r="L516" s="415" t="n">
        <v>10</v>
      </c>
      <c r="M516" s="416" t="n">
        <v>2023</v>
      </c>
      <c r="N516" s="417" t="n">
        <v>0</v>
      </c>
      <c r="O516" s="418" t="n">
        <v>41628</v>
      </c>
      <c r="P516" s="418" t="n">
        <v>41628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4" t="n">
        <v>406052</v>
      </c>
      <c r="E517" s="414" t="n">
        <v>2</v>
      </c>
      <c r="F517" s="414"/>
      <c r="G517" s="414" t="n">
        <v>760</v>
      </c>
      <c r="H517" s="414" t="n">
        <v>12.4</v>
      </c>
      <c r="I517" s="414"/>
      <c r="J517" s="414" t="s">
        <v>445</v>
      </c>
      <c r="K517" s="415" t="b">
        <f aca="false">TRUE()</f>
        <v>1</v>
      </c>
      <c r="L517" s="415" t="n">
        <v>9</v>
      </c>
      <c r="M517" s="416" t="n">
        <v>2022</v>
      </c>
      <c r="N517" s="417" t="n">
        <v>0</v>
      </c>
      <c r="O517" s="418" t="n">
        <v>41628</v>
      </c>
      <c r="P517" s="418" t="n">
        <v>41628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4" t="n">
        <v>406052</v>
      </c>
      <c r="E518" s="414" t="n">
        <v>2</v>
      </c>
      <c r="F518" s="414"/>
      <c r="G518" s="414" t="n">
        <v>760</v>
      </c>
      <c r="H518" s="414" t="n">
        <v>12.4</v>
      </c>
      <c r="I518" s="414"/>
      <c r="J518" s="414" t="s">
        <v>445</v>
      </c>
      <c r="K518" s="415" t="b">
        <f aca="false">TRUE()</f>
        <v>1</v>
      </c>
      <c r="L518" s="415" t="n">
        <v>6</v>
      </c>
      <c r="M518" s="416" t="n">
        <v>2019</v>
      </c>
      <c r="N518" s="417" t="n">
        <v>0</v>
      </c>
      <c r="O518" s="418" t="n">
        <v>41628</v>
      </c>
      <c r="P518" s="418" t="n">
        <v>41628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4" t="n">
        <v>406052</v>
      </c>
      <c r="E519" s="414" t="n">
        <v>2</v>
      </c>
      <c r="F519" s="414"/>
      <c r="G519" s="414" t="n">
        <v>760</v>
      </c>
      <c r="H519" s="414" t="n">
        <v>12.4</v>
      </c>
      <c r="I519" s="414"/>
      <c r="J519" s="414" t="s">
        <v>445</v>
      </c>
      <c r="K519" s="415" t="b">
        <f aca="false">TRUE()</f>
        <v>1</v>
      </c>
      <c r="L519" s="415" t="n">
        <v>0</v>
      </c>
      <c r="M519" s="416" t="n">
        <v>2013</v>
      </c>
      <c r="N519" s="417" t="n">
        <v>32700</v>
      </c>
      <c r="O519" s="418" t="n">
        <v>41628</v>
      </c>
      <c r="P519" s="418" t="n">
        <v>41628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4" t="n">
        <v>406052</v>
      </c>
      <c r="E520" s="414" t="n">
        <v>2</v>
      </c>
      <c r="F520" s="414"/>
      <c r="G520" s="414" t="n">
        <v>760</v>
      </c>
      <c r="H520" s="414" t="n">
        <v>12.4</v>
      </c>
      <c r="I520" s="414"/>
      <c r="J520" s="414" t="s">
        <v>445</v>
      </c>
      <c r="K520" s="415" t="b">
        <f aca="false">TRUE()</f>
        <v>1</v>
      </c>
      <c r="L520" s="415" t="n">
        <v>8</v>
      </c>
      <c r="M520" s="416" t="n">
        <v>2021</v>
      </c>
      <c r="N520" s="417" t="n">
        <v>0</v>
      </c>
      <c r="O520" s="418" t="n">
        <v>41628</v>
      </c>
      <c r="P520" s="418" t="n">
        <v>41628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4" t="n">
        <v>406052</v>
      </c>
      <c r="E521" s="414" t="n">
        <v>2</v>
      </c>
      <c r="F521" s="414"/>
      <c r="G521" s="414" t="n">
        <v>760</v>
      </c>
      <c r="H521" s="414" t="n">
        <v>12.4</v>
      </c>
      <c r="I521" s="414"/>
      <c r="J521" s="414" t="s">
        <v>445</v>
      </c>
      <c r="K521" s="415" t="b">
        <f aca="false">TRUE()</f>
        <v>1</v>
      </c>
      <c r="L521" s="415" t="n">
        <v>3</v>
      </c>
      <c r="M521" s="416" t="n">
        <v>2016</v>
      </c>
      <c r="N521" s="417" t="n">
        <v>0</v>
      </c>
      <c r="O521" s="418" t="n">
        <v>41628</v>
      </c>
      <c r="P521" s="418" t="n">
        <v>41628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4" t="n">
        <v>406052</v>
      </c>
      <c r="E522" s="414" t="n">
        <v>2</v>
      </c>
      <c r="F522" s="414"/>
      <c r="G522" s="414" t="n">
        <v>760</v>
      </c>
      <c r="H522" s="414" t="n">
        <v>12.4</v>
      </c>
      <c r="I522" s="414"/>
      <c r="J522" s="414" t="s">
        <v>445</v>
      </c>
      <c r="K522" s="415" t="b">
        <f aca="false">TRUE()</f>
        <v>1</v>
      </c>
      <c r="L522" s="415" t="n">
        <v>5</v>
      </c>
      <c r="M522" s="416" t="n">
        <v>2018</v>
      </c>
      <c r="N522" s="417" t="n">
        <v>0</v>
      </c>
      <c r="O522" s="418" t="n">
        <v>41628</v>
      </c>
      <c r="P522" s="418" t="n">
        <v>41628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4" t="n">
        <v>406052</v>
      </c>
      <c r="E523" s="414" t="n">
        <v>2</v>
      </c>
      <c r="F523" s="414"/>
      <c r="G523" s="414" t="n">
        <v>760</v>
      </c>
      <c r="H523" s="414" t="n">
        <v>12.4</v>
      </c>
      <c r="I523" s="414"/>
      <c r="J523" s="414" t="s">
        <v>445</v>
      </c>
      <c r="K523" s="415" t="b">
        <f aca="false">TRUE()</f>
        <v>1</v>
      </c>
      <c r="L523" s="415" t="n">
        <v>2</v>
      </c>
      <c r="M523" s="416" t="n">
        <v>2015</v>
      </c>
      <c r="N523" s="417" t="n">
        <v>0</v>
      </c>
      <c r="O523" s="418" t="n">
        <v>41628</v>
      </c>
      <c r="P523" s="418" t="n">
        <v>41628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4" t="n">
        <v>406052</v>
      </c>
      <c r="E524" s="414" t="n">
        <v>2</v>
      </c>
      <c r="F524" s="414"/>
      <c r="G524" s="414" t="n">
        <v>760</v>
      </c>
      <c r="H524" s="414" t="n">
        <v>12.4</v>
      </c>
      <c r="I524" s="414"/>
      <c r="J524" s="414" t="s">
        <v>445</v>
      </c>
      <c r="K524" s="415" t="b">
        <f aca="false">TRUE()</f>
        <v>1</v>
      </c>
      <c r="L524" s="415" t="n">
        <v>7</v>
      </c>
      <c r="M524" s="416" t="n">
        <v>2020</v>
      </c>
      <c r="N524" s="417" t="n">
        <v>0</v>
      </c>
      <c r="O524" s="418" t="n">
        <v>41628</v>
      </c>
      <c r="P524" s="418" t="n">
        <v>41628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4" t="n">
        <v>406052</v>
      </c>
      <c r="E525" s="414" t="n">
        <v>2</v>
      </c>
      <c r="F525" s="414"/>
      <c r="G525" s="414" t="n">
        <v>760</v>
      </c>
      <c r="H525" s="414" t="n">
        <v>12.4</v>
      </c>
      <c r="I525" s="414"/>
      <c r="J525" s="414" t="s">
        <v>445</v>
      </c>
      <c r="K525" s="415" t="b">
        <f aca="false">TRUE()</f>
        <v>1</v>
      </c>
      <c r="L525" s="415" t="n">
        <v>4</v>
      </c>
      <c r="M525" s="416" t="n">
        <v>2017</v>
      </c>
      <c r="N525" s="417" t="n">
        <v>0</v>
      </c>
      <c r="O525" s="418" t="n">
        <v>41628</v>
      </c>
      <c r="P525" s="418" t="n">
        <v>41628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4" t="n">
        <v>406052</v>
      </c>
      <c r="E526" s="414" t="n">
        <v>2</v>
      </c>
      <c r="F526" s="414"/>
      <c r="G526" s="414" t="n">
        <v>760</v>
      </c>
      <c r="H526" s="414" t="n">
        <v>12.4</v>
      </c>
      <c r="I526" s="414"/>
      <c r="J526" s="414" t="s">
        <v>445</v>
      </c>
      <c r="K526" s="415" t="b">
        <f aca="false">TRUE()</f>
        <v>1</v>
      </c>
      <c r="L526" s="415" t="n">
        <v>1</v>
      </c>
      <c r="M526" s="416" t="n">
        <v>2014</v>
      </c>
      <c r="N526" s="417" t="n">
        <v>899113</v>
      </c>
      <c r="O526" s="418" t="n">
        <v>41628</v>
      </c>
      <c r="P526" s="418" t="n">
        <v>41628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4" t="n">
        <v>406052</v>
      </c>
      <c r="E527" s="414" t="n">
        <v>2</v>
      </c>
      <c r="F527" s="414"/>
      <c r="G527" s="414" t="n">
        <v>505</v>
      </c>
      <c r="H527" s="414" t="s">
        <v>114</v>
      </c>
      <c r="I527" s="414" t="s">
        <v>490</v>
      </c>
      <c r="J527" s="414" t="s">
        <v>421</v>
      </c>
      <c r="K527" s="415" t="b">
        <f aca="false">FALSE()</f>
        <v>0</v>
      </c>
      <c r="L527" s="415" t="n">
        <v>0</v>
      </c>
      <c r="M527" s="416" t="n">
        <v>2013</v>
      </c>
      <c r="N527" s="417" t="n">
        <v>0.0477</v>
      </c>
      <c r="O527" s="418" t="n">
        <v>41628</v>
      </c>
      <c r="P527" s="418" t="n">
        <v>41628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4" t="n">
        <v>406052</v>
      </c>
      <c r="E528" s="414" t="n">
        <v>2</v>
      </c>
      <c r="F528" s="414"/>
      <c r="G528" s="414" t="n">
        <v>505</v>
      </c>
      <c r="H528" s="414" t="s">
        <v>114</v>
      </c>
      <c r="I528" s="414" t="s">
        <v>490</v>
      </c>
      <c r="J528" s="414" t="s">
        <v>421</v>
      </c>
      <c r="K528" s="415" t="b">
        <f aca="false">FALSE()</f>
        <v>0</v>
      </c>
      <c r="L528" s="415" t="n">
        <v>6</v>
      </c>
      <c r="M528" s="416" t="n">
        <v>2019</v>
      </c>
      <c r="N528" s="417" t="n">
        <v>0.1224</v>
      </c>
      <c r="O528" s="418" t="n">
        <v>41628</v>
      </c>
      <c r="P528" s="418" t="n">
        <v>41628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4" t="n">
        <v>406052</v>
      </c>
      <c r="E529" s="414" t="n">
        <v>2</v>
      </c>
      <c r="F529" s="414"/>
      <c r="G529" s="414" t="n">
        <v>505</v>
      </c>
      <c r="H529" s="414" t="s">
        <v>114</v>
      </c>
      <c r="I529" s="414" t="s">
        <v>490</v>
      </c>
      <c r="J529" s="414" t="s">
        <v>421</v>
      </c>
      <c r="K529" s="415" t="b">
        <f aca="false">FALSE()</f>
        <v>0</v>
      </c>
      <c r="L529" s="415" t="n">
        <v>7</v>
      </c>
      <c r="M529" s="416" t="n">
        <v>2020</v>
      </c>
      <c r="N529" s="417" t="n">
        <v>0.1203</v>
      </c>
      <c r="O529" s="418" t="n">
        <v>41628</v>
      </c>
      <c r="P529" s="418" t="n">
        <v>41628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4" t="n">
        <v>406052</v>
      </c>
      <c r="E530" s="414" t="n">
        <v>2</v>
      </c>
      <c r="F530" s="414"/>
      <c r="G530" s="414" t="n">
        <v>505</v>
      </c>
      <c r="H530" s="414" t="s">
        <v>114</v>
      </c>
      <c r="I530" s="414" t="s">
        <v>490</v>
      </c>
      <c r="J530" s="414" t="s">
        <v>421</v>
      </c>
      <c r="K530" s="415" t="b">
        <f aca="false">FALSE()</f>
        <v>0</v>
      </c>
      <c r="L530" s="415" t="n">
        <v>10</v>
      </c>
      <c r="M530" s="416" t="n">
        <v>2023</v>
      </c>
      <c r="N530" s="417" t="n">
        <v>0.1219</v>
      </c>
      <c r="O530" s="418" t="n">
        <v>41628</v>
      </c>
      <c r="P530" s="418" t="n">
        <v>41628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4" t="n">
        <v>406052</v>
      </c>
      <c r="E531" s="414" t="n">
        <v>2</v>
      </c>
      <c r="F531" s="414"/>
      <c r="G531" s="414" t="n">
        <v>505</v>
      </c>
      <c r="H531" s="414" t="s">
        <v>114</v>
      </c>
      <c r="I531" s="414" t="s">
        <v>490</v>
      </c>
      <c r="J531" s="414" t="s">
        <v>421</v>
      </c>
      <c r="K531" s="415" t="b">
        <f aca="false">FALSE()</f>
        <v>0</v>
      </c>
      <c r="L531" s="415" t="n">
        <v>4</v>
      </c>
      <c r="M531" s="416" t="n">
        <v>2017</v>
      </c>
      <c r="N531" s="417" t="n">
        <v>0.1042</v>
      </c>
      <c r="O531" s="418" t="n">
        <v>41628</v>
      </c>
      <c r="P531" s="418" t="n">
        <v>41628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4" t="n">
        <v>406052</v>
      </c>
      <c r="E532" s="414" t="n">
        <v>2</v>
      </c>
      <c r="F532" s="414"/>
      <c r="G532" s="414" t="n">
        <v>505</v>
      </c>
      <c r="H532" s="414" t="s">
        <v>114</v>
      </c>
      <c r="I532" s="414" t="s">
        <v>490</v>
      </c>
      <c r="J532" s="414" t="s">
        <v>421</v>
      </c>
      <c r="K532" s="415" t="b">
        <f aca="false">FALSE()</f>
        <v>0</v>
      </c>
      <c r="L532" s="415" t="n">
        <v>5</v>
      </c>
      <c r="M532" s="416" t="n">
        <v>2018</v>
      </c>
      <c r="N532" s="417" t="n">
        <v>0.0891</v>
      </c>
      <c r="O532" s="418" t="n">
        <v>41628</v>
      </c>
      <c r="P532" s="418" t="n">
        <v>41628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4" t="n">
        <v>406052</v>
      </c>
      <c r="E533" s="414" t="n">
        <v>2</v>
      </c>
      <c r="F533" s="414"/>
      <c r="G533" s="414" t="n">
        <v>505</v>
      </c>
      <c r="H533" s="414" t="s">
        <v>114</v>
      </c>
      <c r="I533" s="414" t="s">
        <v>490</v>
      </c>
      <c r="J533" s="414" t="s">
        <v>421</v>
      </c>
      <c r="K533" s="415" t="b">
        <f aca="false">FALSE()</f>
        <v>0</v>
      </c>
      <c r="L533" s="415" t="n">
        <v>2</v>
      </c>
      <c r="M533" s="416" t="n">
        <v>2015</v>
      </c>
      <c r="N533" s="417" t="n">
        <v>0.0778</v>
      </c>
      <c r="O533" s="418" t="n">
        <v>41628</v>
      </c>
      <c r="P533" s="418" t="n">
        <v>41628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4" t="n">
        <v>406052</v>
      </c>
      <c r="E534" s="414" t="n">
        <v>2</v>
      </c>
      <c r="F534" s="414"/>
      <c r="G534" s="414" t="n">
        <v>505</v>
      </c>
      <c r="H534" s="414" t="s">
        <v>114</v>
      </c>
      <c r="I534" s="414" t="s">
        <v>490</v>
      </c>
      <c r="J534" s="414" t="s">
        <v>421</v>
      </c>
      <c r="K534" s="415" t="b">
        <f aca="false">FALSE()</f>
        <v>0</v>
      </c>
      <c r="L534" s="415" t="n">
        <v>9</v>
      </c>
      <c r="M534" s="416" t="n">
        <v>2022</v>
      </c>
      <c r="N534" s="417" t="n">
        <v>0.1293</v>
      </c>
      <c r="O534" s="418" t="n">
        <v>41628</v>
      </c>
      <c r="P534" s="418" t="n">
        <v>41628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4" t="n">
        <v>406052</v>
      </c>
      <c r="E535" s="414" t="n">
        <v>2</v>
      </c>
      <c r="F535" s="414"/>
      <c r="G535" s="414" t="n">
        <v>505</v>
      </c>
      <c r="H535" s="414" t="s">
        <v>114</v>
      </c>
      <c r="I535" s="414" t="s">
        <v>490</v>
      </c>
      <c r="J535" s="414" t="s">
        <v>421</v>
      </c>
      <c r="K535" s="415" t="b">
        <f aca="false">FALSE()</f>
        <v>0</v>
      </c>
      <c r="L535" s="415" t="n">
        <v>3</v>
      </c>
      <c r="M535" s="416" t="n">
        <v>2016</v>
      </c>
      <c r="N535" s="417" t="n">
        <v>0.0914</v>
      </c>
      <c r="O535" s="418" t="n">
        <v>41628</v>
      </c>
      <c r="P535" s="418" t="n">
        <v>41628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4" t="n">
        <v>406052</v>
      </c>
      <c r="E536" s="414" t="n">
        <v>2</v>
      </c>
      <c r="F536" s="414"/>
      <c r="G536" s="414" t="n">
        <v>505</v>
      </c>
      <c r="H536" s="414" t="s">
        <v>114</v>
      </c>
      <c r="I536" s="414" t="s">
        <v>490</v>
      </c>
      <c r="J536" s="414" t="s">
        <v>421</v>
      </c>
      <c r="K536" s="415" t="b">
        <f aca="false">FALSE()</f>
        <v>0</v>
      </c>
      <c r="L536" s="415" t="n">
        <v>1</v>
      </c>
      <c r="M536" s="416" t="n">
        <v>2014</v>
      </c>
      <c r="N536" s="417" t="n">
        <v>0.0411</v>
      </c>
      <c r="O536" s="418" t="n">
        <v>41628</v>
      </c>
      <c r="P536" s="418" t="n">
        <v>41628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4" t="n">
        <v>406052</v>
      </c>
      <c r="E537" s="414" t="n">
        <v>2</v>
      </c>
      <c r="F537" s="414"/>
      <c r="G537" s="414" t="n">
        <v>505</v>
      </c>
      <c r="H537" s="414" t="s">
        <v>114</v>
      </c>
      <c r="I537" s="414" t="s">
        <v>490</v>
      </c>
      <c r="J537" s="414" t="s">
        <v>421</v>
      </c>
      <c r="K537" s="415" t="b">
        <f aca="false">FALSE()</f>
        <v>0</v>
      </c>
      <c r="L537" s="415" t="n">
        <v>8</v>
      </c>
      <c r="M537" s="416" t="n">
        <v>2021</v>
      </c>
      <c r="N537" s="417" t="n">
        <v>0.1253</v>
      </c>
      <c r="O537" s="418" t="n">
        <v>41628</v>
      </c>
      <c r="P537" s="418" t="n">
        <v>41628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4" t="n">
        <v>406052</v>
      </c>
      <c r="E538" s="414" t="n">
        <v>2</v>
      </c>
      <c r="F538" s="414"/>
      <c r="G538" s="414" t="n">
        <v>490</v>
      </c>
      <c r="H538" s="414" t="n">
        <v>9.5</v>
      </c>
      <c r="I538" s="414"/>
      <c r="J538" s="414" t="s">
        <v>419</v>
      </c>
      <c r="K538" s="415" t="b">
        <f aca="false">TRUE()</f>
        <v>1</v>
      </c>
      <c r="L538" s="415" t="n">
        <v>2</v>
      </c>
      <c r="M538" s="416" t="n">
        <v>2015</v>
      </c>
      <c r="N538" s="417" t="n">
        <v>0</v>
      </c>
      <c r="O538" s="418" t="n">
        <v>41628</v>
      </c>
      <c r="P538" s="418" t="n">
        <v>41628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4" t="n">
        <v>406052</v>
      </c>
      <c r="E539" s="414" t="n">
        <v>2</v>
      </c>
      <c r="F539" s="414"/>
      <c r="G539" s="414" t="n">
        <v>490</v>
      </c>
      <c r="H539" s="414" t="n">
        <v>9.5</v>
      </c>
      <c r="I539" s="414"/>
      <c r="J539" s="414" t="s">
        <v>419</v>
      </c>
      <c r="K539" s="415" t="b">
        <f aca="false">TRUE()</f>
        <v>1</v>
      </c>
      <c r="L539" s="415" t="n">
        <v>4</v>
      </c>
      <c r="M539" s="416" t="n">
        <v>2017</v>
      </c>
      <c r="N539" s="417" t="n">
        <v>0</v>
      </c>
      <c r="O539" s="418" t="n">
        <v>41628</v>
      </c>
      <c r="P539" s="418" t="n">
        <v>41628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4" t="n">
        <v>406052</v>
      </c>
      <c r="E540" s="414" t="n">
        <v>2</v>
      </c>
      <c r="F540" s="414"/>
      <c r="G540" s="414" t="n">
        <v>490</v>
      </c>
      <c r="H540" s="414" t="n">
        <v>9.5</v>
      </c>
      <c r="I540" s="414"/>
      <c r="J540" s="414" t="s">
        <v>419</v>
      </c>
      <c r="K540" s="415" t="b">
        <f aca="false">TRUE()</f>
        <v>1</v>
      </c>
      <c r="L540" s="415" t="n">
        <v>7</v>
      </c>
      <c r="M540" s="416" t="n">
        <v>2020</v>
      </c>
      <c r="N540" s="417" t="n">
        <v>0</v>
      </c>
      <c r="O540" s="418" t="n">
        <v>41628</v>
      </c>
      <c r="P540" s="418" t="n">
        <v>41628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4" t="n">
        <v>406052</v>
      </c>
      <c r="E541" s="414" t="n">
        <v>2</v>
      </c>
      <c r="F541" s="414"/>
      <c r="G541" s="414" t="n">
        <v>490</v>
      </c>
      <c r="H541" s="414" t="n">
        <v>9.5</v>
      </c>
      <c r="I541" s="414"/>
      <c r="J541" s="414" t="s">
        <v>419</v>
      </c>
      <c r="K541" s="415" t="b">
        <f aca="false">TRUE()</f>
        <v>1</v>
      </c>
      <c r="L541" s="415" t="n">
        <v>10</v>
      </c>
      <c r="M541" s="416" t="n">
        <v>2023</v>
      </c>
      <c r="N541" s="417" t="n">
        <v>0</v>
      </c>
      <c r="O541" s="418" t="n">
        <v>41628</v>
      </c>
      <c r="P541" s="418" t="n">
        <v>41628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4" t="n">
        <v>406052</v>
      </c>
      <c r="E542" s="414" t="n">
        <v>2</v>
      </c>
      <c r="F542" s="414"/>
      <c r="G542" s="414" t="n">
        <v>490</v>
      </c>
      <c r="H542" s="414" t="n">
        <v>9.5</v>
      </c>
      <c r="I542" s="414"/>
      <c r="J542" s="414" t="s">
        <v>419</v>
      </c>
      <c r="K542" s="415" t="b">
        <f aca="false">TRUE()</f>
        <v>1</v>
      </c>
      <c r="L542" s="415" t="n">
        <v>9</v>
      </c>
      <c r="M542" s="416" t="n">
        <v>2022</v>
      </c>
      <c r="N542" s="417" t="n">
        <v>0</v>
      </c>
      <c r="O542" s="418" t="n">
        <v>41628</v>
      </c>
      <c r="P542" s="418" t="n">
        <v>41628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4" t="n">
        <v>406052</v>
      </c>
      <c r="E543" s="414" t="n">
        <v>2</v>
      </c>
      <c r="F543" s="414"/>
      <c r="G543" s="414" t="n">
        <v>490</v>
      </c>
      <c r="H543" s="414" t="n">
        <v>9.5</v>
      </c>
      <c r="I543" s="414"/>
      <c r="J543" s="414" t="s">
        <v>419</v>
      </c>
      <c r="K543" s="415" t="b">
        <f aca="false">TRUE()</f>
        <v>1</v>
      </c>
      <c r="L543" s="415" t="n">
        <v>3</v>
      </c>
      <c r="M543" s="416" t="n">
        <v>2016</v>
      </c>
      <c r="N543" s="417" t="n">
        <v>0</v>
      </c>
      <c r="O543" s="418" t="n">
        <v>41628</v>
      </c>
      <c r="P543" s="418" t="n">
        <v>41628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4" t="n">
        <v>406052</v>
      </c>
      <c r="E544" s="414" t="n">
        <v>2</v>
      </c>
      <c r="F544" s="414"/>
      <c r="G544" s="414" t="n">
        <v>490</v>
      </c>
      <c r="H544" s="414" t="n">
        <v>9.5</v>
      </c>
      <c r="I544" s="414"/>
      <c r="J544" s="414" t="s">
        <v>419</v>
      </c>
      <c r="K544" s="415" t="b">
        <f aca="false">TRUE()</f>
        <v>1</v>
      </c>
      <c r="L544" s="415" t="n">
        <v>0</v>
      </c>
      <c r="M544" s="416" t="n">
        <v>2013</v>
      </c>
      <c r="N544" s="417" t="n">
        <v>0</v>
      </c>
      <c r="O544" s="418" t="n">
        <v>41628</v>
      </c>
      <c r="P544" s="418" t="n">
        <v>41628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4" t="n">
        <v>406052</v>
      </c>
      <c r="E545" s="414" t="n">
        <v>2</v>
      </c>
      <c r="F545" s="414"/>
      <c r="G545" s="414" t="n">
        <v>490</v>
      </c>
      <c r="H545" s="414" t="n">
        <v>9.5</v>
      </c>
      <c r="I545" s="414"/>
      <c r="J545" s="414" t="s">
        <v>419</v>
      </c>
      <c r="K545" s="415" t="b">
        <f aca="false">TRUE()</f>
        <v>1</v>
      </c>
      <c r="L545" s="415" t="n">
        <v>5</v>
      </c>
      <c r="M545" s="416" t="n">
        <v>2018</v>
      </c>
      <c r="N545" s="417" t="n">
        <v>0</v>
      </c>
      <c r="O545" s="418" t="n">
        <v>41628</v>
      </c>
      <c r="P545" s="418" t="n">
        <v>41628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4" t="n">
        <v>406052</v>
      </c>
      <c r="E546" s="414" t="n">
        <v>2</v>
      </c>
      <c r="F546" s="414"/>
      <c r="G546" s="414" t="n">
        <v>490</v>
      </c>
      <c r="H546" s="414" t="n">
        <v>9.5</v>
      </c>
      <c r="I546" s="414"/>
      <c r="J546" s="414" t="s">
        <v>419</v>
      </c>
      <c r="K546" s="415" t="b">
        <f aca="false">TRUE()</f>
        <v>1</v>
      </c>
      <c r="L546" s="415" t="n">
        <v>8</v>
      </c>
      <c r="M546" s="416" t="n">
        <v>2021</v>
      </c>
      <c r="N546" s="417" t="n">
        <v>0</v>
      </c>
      <c r="O546" s="418" t="n">
        <v>41628</v>
      </c>
      <c r="P546" s="418" t="n">
        <v>41628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4" t="n">
        <v>406052</v>
      </c>
      <c r="E547" s="414" t="n">
        <v>2</v>
      </c>
      <c r="F547" s="414"/>
      <c r="G547" s="414" t="n">
        <v>490</v>
      </c>
      <c r="H547" s="414" t="n">
        <v>9.5</v>
      </c>
      <c r="I547" s="414"/>
      <c r="J547" s="414" t="s">
        <v>419</v>
      </c>
      <c r="K547" s="415" t="b">
        <f aca="false">TRUE()</f>
        <v>1</v>
      </c>
      <c r="L547" s="415" t="n">
        <v>1</v>
      </c>
      <c r="M547" s="416" t="n">
        <v>2014</v>
      </c>
      <c r="N547" s="417" t="n">
        <v>0</v>
      </c>
      <c r="O547" s="418" t="n">
        <v>41628</v>
      </c>
      <c r="P547" s="418" t="n">
        <v>41628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4" t="n">
        <v>406052</v>
      </c>
      <c r="E548" s="414" t="n">
        <v>2</v>
      </c>
      <c r="F548" s="414"/>
      <c r="G548" s="414" t="n">
        <v>490</v>
      </c>
      <c r="H548" s="414" t="n">
        <v>9.5</v>
      </c>
      <c r="I548" s="414"/>
      <c r="J548" s="414" t="s">
        <v>419</v>
      </c>
      <c r="K548" s="415" t="b">
        <f aca="false">TRUE()</f>
        <v>1</v>
      </c>
      <c r="L548" s="415" t="n">
        <v>6</v>
      </c>
      <c r="M548" s="416" t="n">
        <v>2019</v>
      </c>
      <c r="N548" s="417" t="n">
        <v>0</v>
      </c>
      <c r="O548" s="418" t="n">
        <v>41628</v>
      </c>
      <c r="P548" s="418" t="n">
        <v>41628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4" t="n">
        <v>406052</v>
      </c>
      <c r="E549" s="414" t="n">
        <v>2</v>
      </c>
      <c r="F549" s="414"/>
      <c r="G549" s="414" t="n">
        <v>600</v>
      </c>
      <c r="H549" s="414" t="n">
        <v>11.3</v>
      </c>
      <c r="I549" s="414" t="s">
        <v>485</v>
      </c>
      <c r="J549" s="414" t="s">
        <v>430</v>
      </c>
      <c r="K549" s="415" t="b">
        <f aca="false">TRUE()</f>
        <v>1</v>
      </c>
      <c r="L549" s="415" t="n">
        <v>7</v>
      </c>
      <c r="M549" s="416" t="n">
        <v>2020</v>
      </c>
      <c r="N549" s="417" t="n">
        <v>0</v>
      </c>
      <c r="O549" s="418" t="n">
        <v>41628</v>
      </c>
      <c r="P549" s="418" t="n">
        <v>41628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4" t="n">
        <v>406052</v>
      </c>
      <c r="E550" s="414" t="n">
        <v>2</v>
      </c>
      <c r="F550" s="414"/>
      <c r="G550" s="414" t="n">
        <v>600</v>
      </c>
      <c r="H550" s="414" t="n">
        <v>11.3</v>
      </c>
      <c r="I550" s="414" t="s">
        <v>485</v>
      </c>
      <c r="J550" s="414" t="s">
        <v>430</v>
      </c>
      <c r="K550" s="415" t="b">
        <f aca="false">TRUE()</f>
        <v>1</v>
      </c>
      <c r="L550" s="415" t="n">
        <v>0</v>
      </c>
      <c r="M550" s="416" t="n">
        <v>2013</v>
      </c>
      <c r="N550" s="417" t="n">
        <v>55983</v>
      </c>
      <c r="O550" s="418" t="n">
        <v>41628</v>
      </c>
      <c r="P550" s="418" t="n">
        <v>41628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4" t="n">
        <v>406052</v>
      </c>
      <c r="E551" s="414" t="n">
        <v>2</v>
      </c>
      <c r="F551" s="414"/>
      <c r="G551" s="414" t="n">
        <v>600</v>
      </c>
      <c r="H551" s="414" t="n">
        <v>11.3</v>
      </c>
      <c r="I551" s="414" t="s">
        <v>485</v>
      </c>
      <c r="J551" s="414" t="s">
        <v>430</v>
      </c>
      <c r="K551" s="415" t="b">
        <f aca="false">TRUE()</f>
        <v>1</v>
      </c>
      <c r="L551" s="415" t="n">
        <v>8</v>
      </c>
      <c r="M551" s="416" t="n">
        <v>2021</v>
      </c>
      <c r="N551" s="417" t="n">
        <v>0</v>
      </c>
      <c r="O551" s="418" t="n">
        <v>41628</v>
      </c>
      <c r="P551" s="418" t="n">
        <v>41628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4" t="n">
        <v>406052</v>
      </c>
      <c r="E552" s="414" t="n">
        <v>2</v>
      </c>
      <c r="F552" s="414"/>
      <c r="G552" s="414" t="n">
        <v>600</v>
      </c>
      <c r="H552" s="414" t="n">
        <v>11.3</v>
      </c>
      <c r="I552" s="414" t="s">
        <v>485</v>
      </c>
      <c r="J552" s="414" t="s">
        <v>430</v>
      </c>
      <c r="K552" s="415" t="b">
        <f aca="false">TRUE()</f>
        <v>1</v>
      </c>
      <c r="L552" s="415" t="n">
        <v>6</v>
      </c>
      <c r="M552" s="416" t="n">
        <v>2019</v>
      </c>
      <c r="N552" s="417" t="n">
        <v>0</v>
      </c>
      <c r="O552" s="418" t="n">
        <v>41628</v>
      </c>
      <c r="P552" s="418" t="n">
        <v>41628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4" t="n">
        <v>406052</v>
      </c>
      <c r="E553" s="414" t="n">
        <v>2</v>
      </c>
      <c r="F553" s="414"/>
      <c r="G553" s="414" t="n">
        <v>600</v>
      </c>
      <c r="H553" s="414" t="n">
        <v>11.3</v>
      </c>
      <c r="I553" s="414" t="s">
        <v>485</v>
      </c>
      <c r="J553" s="414" t="s">
        <v>430</v>
      </c>
      <c r="K553" s="415" t="b">
        <f aca="false">TRUE()</f>
        <v>1</v>
      </c>
      <c r="L553" s="415" t="n">
        <v>2</v>
      </c>
      <c r="M553" s="416" t="n">
        <v>2015</v>
      </c>
      <c r="N553" s="417" t="n">
        <v>1600000</v>
      </c>
      <c r="O553" s="418" t="n">
        <v>41628</v>
      </c>
      <c r="P553" s="418" t="n">
        <v>41628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4" t="n">
        <v>406052</v>
      </c>
      <c r="E554" s="414" t="n">
        <v>2</v>
      </c>
      <c r="F554" s="414"/>
      <c r="G554" s="414" t="n">
        <v>600</v>
      </c>
      <c r="H554" s="414" t="n">
        <v>11.3</v>
      </c>
      <c r="I554" s="414" t="s">
        <v>485</v>
      </c>
      <c r="J554" s="414" t="s">
        <v>430</v>
      </c>
      <c r="K554" s="415" t="b">
        <f aca="false">TRUE()</f>
        <v>1</v>
      </c>
      <c r="L554" s="415" t="n">
        <v>10</v>
      </c>
      <c r="M554" s="416" t="n">
        <v>2023</v>
      </c>
      <c r="N554" s="417" t="n">
        <v>0</v>
      </c>
      <c r="O554" s="418" t="n">
        <v>41628</v>
      </c>
      <c r="P554" s="418" t="n">
        <v>41628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4" t="n">
        <v>406052</v>
      </c>
      <c r="E555" s="414" t="n">
        <v>2</v>
      </c>
      <c r="F555" s="414"/>
      <c r="G555" s="414" t="n">
        <v>600</v>
      </c>
      <c r="H555" s="414" t="n">
        <v>11.3</v>
      </c>
      <c r="I555" s="414" t="s">
        <v>485</v>
      </c>
      <c r="J555" s="414" t="s">
        <v>430</v>
      </c>
      <c r="K555" s="415" t="b">
        <f aca="false">TRUE()</f>
        <v>1</v>
      </c>
      <c r="L555" s="415" t="n">
        <v>3</v>
      </c>
      <c r="M555" s="416" t="n">
        <v>2016</v>
      </c>
      <c r="N555" s="417" t="n">
        <v>1700000</v>
      </c>
      <c r="O555" s="418" t="n">
        <v>41628</v>
      </c>
      <c r="P555" s="418" t="n">
        <v>41628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4" t="n">
        <v>406052</v>
      </c>
      <c r="E556" s="414" t="n">
        <v>2</v>
      </c>
      <c r="F556" s="414"/>
      <c r="G556" s="414" t="n">
        <v>10</v>
      </c>
      <c r="H556" s="414" t="n">
        <v>1</v>
      </c>
      <c r="I556" s="414" t="s">
        <v>491</v>
      </c>
      <c r="J556" s="414" t="s">
        <v>13</v>
      </c>
      <c r="K556" s="415" t="b">
        <f aca="false">TRUE()</f>
        <v>1</v>
      </c>
      <c r="L556" s="415" t="n">
        <v>2</v>
      </c>
      <c r="M556" s="416" t="n">
        <v>2015</v>
      </c>
      <c r="N556" s="417" t="n">
        <v>11430809</v>
      </c>
      <c r="O556" s="418" t="n">
        <v>41628</v>
      </c>
      <c r="P556" s="418" t="n">
        <v>41628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4" t="n">
        <v>406052</v>
      </c>
      <c r="E557" s="414" t="n">
        <v>2</v>
      </c>
      <c r="F557" s="414"/>
      <c r="G557" s="414" t="n">
        <v>10</v>
      </c>
      <c r="H557" s="414" t="n">
        <v>1</v>
      </c>
      <c r="I557" s="414" t="s">
        <v>491</v>
      </c>
      <c r="J557" s="414" t="s">
        <v>13</v>
      </c>
      <c r="K557" s="415" t="b">
        <f aca="false">TRUE()</f>
        <v>1</v>
      </c>
      <c r="L557" s="415" t="n">
        <v>4</v>
      </c>
      <c r="M557" s="416" t="n">
        <v>2017</v>
      </c>
      <c r="N557" s="417" t="n">
        <v>11387051</v>
      </c>
      <c r="O557" s="418" t="n">
        <v>41628</v>
      </c>
      <c r="P557" s="418" t="n">
        <v>41628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4" t="n">
        <v>406052</v>
      </c>
      <c r="E558" s="414" t="n">
        <v>2</v>
      </c>
      <c r="F558" s="414"/>
      <c r="G558" s="414" t="n">
        <v>10</v>
      </c>
      <c r="H558" s="414" t="n">
        <v>1</v>
      </c>
      <c r="I558" s="414" t="s">
        <v>491</v>
      </c>
      <c r="J558" s="414" t="s">
        <v>13</v>
      </c>
      <c r="K558" s="415" t="b">
        <f aca="false">TRUE()</f>
        <v>1</v>
      </c>
      <c r="L558" s="415" t="n">
        <v>10</v>
      </c>
      <c r="M558" s="416" t="n">
        <v>2023</v>
      </c>
      <c r="N558" s="417" t="n">
        <v>12372276</v>
      </c>
      <c r="O558" s="418" t="n">
        <v>41628</v>
      </c>
      <c r="P558" s="418" t="n">
        <v>41628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4" t="n">
        <v>406052</v>
      </c>
      <c r="E559" s="414" t="n">
        <v>2</v>
      </c>
      <c r="F559" s="414"/>
      <c r="G559" s="414" t="n">
        <v>10</v>
      </c>
      <c r="H559" s="414" t="n">
        <v>1</v>
      </c>
      <c r="I559" s="414" t="s">
        <v>491</v>
      </c>
      <c r="J559" s="414" t="s">
        <v>13</v>
      </c>
      <c r="K559" s="415" t="b">
        <f aca="false">TRUE()</f>
        <v>1</v>
      </c>
      <c r="L559" s="415" t="n">
        <v>0</v>
      </c>
      <c r="M559" s="416" t="n">
        <v>2013</v>
      </c>
      <c r="N559" s="417" t="n">
        <v>12812026</v>
      </c>
      <c r="O559" s="418" t="n">
        <v>41628</v>
      </c>
      <c r="P559" s="418" t="n">
        <v>41628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4" t="n">
        <v>406052</v>
      </c>
      <c r="E560" s="414" t="n">
        <v>2</v>
      </c>
      <c r="F560" s="414"/>
      <c r="G560" s="414" t="n">
        <v>10</v>
      </c>
      <c r="H560" s="414" t="n">
        <v>1</v>
      </c>
      <c r="I560" s="414" t="s">
        <v>491</v>
      </c>
      <c r="J560" s="414" t="s">
        <v>13</v>
      </c>
      <c r="K560" s="415" t="b">
        <f aca="false">TRUE()</f>
        <v>1</v>
      </c>
      <c r="L560" s="415" t="n">
        <v>1</v>
      </c>
      <c r="M560" s="416" t="n">
        <v>2014</v>
      </c>
      <c r="N560" s="417" t="n">
        <v>10952693</v>
      </c>
      <c r="O560" s="418" t="n">
        <v>41628</v>
      </c>
      <c r="P560" s="418" t="n">
        <v>41628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4" t="n">
        <v>406052</v>
      </c>
      <c r="E561" s="414" t="n">
        <v>2</v>
      </c>
      <c r="F561" s="414"/>
      <c r="G561" s="414" t="n">
        <v>10</v>
      </c>
      <c r="H561" s="414" t="n">
        <v>1</v>
      </c>
      <c r="I561" s="414" t="s">
        <v>491</v>
      </c>
      <c r="J561" s="414" t="s">
        <v>13</v>
      </c>
      <c r="K561" s="415" t="b">
        <f aca="false">TRUE()</f>
        <v>1</v>
      </c>
      <c r="L561" s="415" t="n">
        <v>5</v>
      </c>
      <c r="M561" s="416" t="n">
        <v>2018</v>
      </c>
      <c r="N561" s="417" t="n">
        <v>11431339</v>
      </c>
      <c r="O561" s="418" t="n">
        <v>41628</v>
      </c>
      <c r="P561" s="418" t="n">
        <v>41628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4" t="n">
        <v>406052</v>
      </c>
      <c r="E562" s="414" t="n">
        <v>2</v>
      </c>
      <c r="F562" s="414"/>
      <c r="G562" s="414" t="n">
        <v>10</v>
      </c>
      <c r="H562" s="414" t="n">
        <v>1</v>
      </c>
      <c r="I562" s="414" t="s">
        <v>491</v>
      </c>
      <c r="J562" s="414" t="s">
        <v>13</v>
      </c>
      <c r="K562" s="415" t="b">
        <f aca="false">TRUE()</f>
        <v>1</v>
      </c>
      <c r="L562" s="415" t="n">
        <v>3</v>
      </c>
      <c r="M562" s="416" t="n">
        <v>2016</v>
      </c>
      <c r="N562" s="417" t="n">
        <v>11244953</v>
      </c>
      <c r="O562" s="418" t="n">
        <v>41628</v>
      </c>
      <c r="P562" s="418" t="n">
        <v>41628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4" t="n">
        <v>406052</v>
      </c>
      <c r="E563" s="414" t="n">
        <v>2</v>
      </c>
      <c r="F563" s="414"/>
      <c r="G563" s="414" t="n">
        <v>10</v>
      </c>
      <c r="H563" s="414" t="n">
        <v>1</v>
      </c>
      <c r="I563" s="414" t="s">
        <v>491</v>
      </c>
      <c r="J563" s="414" t="s">
        <v>13</v>
      </c>
      <c r="K563" s="415" t="b">
        <f aca="false">TRUE()</f>
        <v>1</v>
      </c>
      <c r="L563" s="415" t="n">
        <v>7</v>
      </c>
      <c r="M563" s="416" t="n">
        <v>2020</v>
      </c>
      <c r="N563" s="417" t="n">
        <v>11867310</v>
      </c>
      <c r="O563" s="418" t="n">
        <v>41628</v>
      </c>
      <c r="P563" s="418" t="n">
        <v>41628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4" t="n">
        <v>406052</v>
      </c>
      <c r="E564" s="414" t="n">
        <v>2</v>
      </c>
      <c r="F564" s="414"/>
      <c r="G564" s="414" t="n">
        <v>10</v>
      </c>
      <c r="H564" s="414" t="n">
        <v>1</v>
      </c>
      <c r="I564" s="414" t="s">
        <v>491</v>
      </c>
      <c r="J564" s="414" t="s">
        <v>13</v>
      </c>
      <c r="K564" s="415" t="b">
        <f aca="false">TRUE()</f>
        <v>1</v>
      </c>
      <c r="L564" s="415" t="n">
        <v>9</v>
      </c>
      <c r="M564" s="416" t="n">
        <v>2022</v>
      </c>
      <c r="N564" s="417" t="n">
        <v>12129683</v>
      </c>
      <c r="O564" s="418" t="n">
        <v>41628</v>
      </c>
      <c r="P564" s="418" t="n">
        <v>41628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4" t="n">
        <v>406052</v>
      </c>
      <c r="E565" s="414" t="n">
        <v>2</v>
      </c>
      <c r="F565" s="414"/>
      <c r="G565" s="414" t="n">
        <v>10</v>
      </c>
      <c r="H565" s="414" t="n">
        <v>1</v>
      </c>
      <c r="I565" s="414" t="s">
        <v>491</v>
      </c>
      <c r="J565" s="414" t="s">
        <v>13</v>
      </c>
      <c r="K565" s="415" t="b">
        <f aca="false">TRUE()</f>
        <v>1</v>
      </c>
      <c r="L565" s="415" t="n">
        <v>6</v>
      </c>
      <c r="M565" s="416" t="n">
        <v>2019</v>
      </c>
      <c r="N565" s="417" t="n">
        <v>11636579</v>
      </c>
      <c r="O565" s="418" t="n">
        <v>41628</v>
      </c>
      <c r="P565" s="418" t="n">
        <v>41628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4" t="n">
        <v>406052</v>
      </c>
      <c r="E566" s="414" t="n">
        <v>2</v>
      </c>
      <c r="F566" s="414"/>
      <c r="G566" s="414" t="n">
        <v>10</v>
      </c>
      <c r="H566" s="414" t="n">
        <v>1</v>
      </c>
      <c r="I566" s="414" t="s">
        <v>491</v>
      </c>
      <c r="J566" s="414" t="s">
        <v>13</v>
      </c>
      <c r="K566" s="415" t="b">
        <f aca="false">TRUE()</f>
        <v>1</v>
      </c>
      <c r="L566" s="415" t="n">
        <v>8</v>
      </c>
      <c r="M566" s="416" t="n">
        <v>2021</v>
      </c>
      <c r="N566" s="417" t="n">
        <v>11803094</v>
      </c>
      <c r="O566" s="418" t="n">
        <v>41628</v>
      </c>
      <c r="P566" s="418" t="n">
        <v>41628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4" t="n">
        <v>406052</v>
      </c>
      <c r="E567" s="414" t="n">
        <v>2</v>
      </c>
      <c r="F567" s="414"/>
      <c r="G567" s="414" t="n">
        <v>590</v>
      </c>
      <c r="H567" s="414" t="n">
        <v>11.2</v>
      </c>
      <c r="I567" s="414"/>
      <c r="J567" s="414" t="s">
        <v>429</v>
      </c>
      <c r="K567" s="415" t="b">
        <f aca="false">TRUE()</f>
        <v>1</v>
      </c>
      <c r="L567" s="415" t="n">
        <v>4</v>
      </c>
      <c r="M567" s="416" t="n">
        <v>2017</v>
      </c>
      <c r="N567" s="417" t="n">
        <v>1657715</v>
      </c>
      <c r="O567" s="418" t="n">
        <v>41628</v>
      </c>
      <c r="P567" s="418" t="n">
        <v>41628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4" t="n">
        <v>406052</v>
      </c>
      <c r="E568" s="414" t="n">
        <v>2</v>
      </c>
      <c r="F568" s="414"/>
      <c r="G568" s="414" t="n">
        <v>590</v>
      </c>
      <c r="H568" s="414" t="n">
        <v>11.2</v>
      </c>
      <c r="I568" s="414"/>
      <c r="J568" s="414" t="s">
        <v>429</v>
      </c>
      <c r="K568" s="415" t="b">
        <f aca="false">TRUE()</f>
        <v>1</v>
      </c>
      <c r="L568" s="415" t="n">
        <v>0</v>
      </c>
      <c r="M568" s="416" t="n">
        <v>2013</v>
      </c>
      <c r="N568" s="417" t="n">
        <v>1644009</v>
      </c>
      <c r="O568" s="418" t="n">
        <v>41628</v>
      </c>
      <c r="P568" s="418" t="n">
        <v>41628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4" t="n">
        <v>406052</v>
      </c>
      <c r="E569" s="414" t="n">
        <v>2</v>
      </c>
      <c r="F569" s="414"/>
      <c r="G569" s="414" t="n">
        <v>590</v>
      </c>
      <c r="H569" s="414" t="n">
        <v>11.2</v>
      </c>
      <c r="I569" s="414"/>
      <c r="J569" s="414" t="s">
        <v>429</v>
      </c>
      <c r="K569" s="415" t="b">
        <f aca="false">TRUE()</f>
        <v>1</v>
      </c>
      <c r="L569" s="415" t="n">
        <v>9</v>
      </c>
      <c r="M569" s="416" t="n">
        <v>2022</v>
      </c>
      <c r="N569" s="417" t="n">
        <v>1747376</v>
      </c>
      <c r="O569" s="418" t="n">
        <v>41628</v>
      </c>
      <c r="P569" s="418" t="n">
        <v>41628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4" t="n">
        <v>406052</v>
      </c>
      <c r="E570" s="414" t="n">
        <v>2</v>
      </c>
      <c r="F570" s="414"/>
      <c r="G570" s="414" t="n">
        <v>590</v>
      </c>
      <c r="H570" s="414" t="n">
        <v>11.2</v>
      </c>
      <c r="I570" s="414"/>
      <c r="J570" s="414" t="s">
        <v>429</v>
      </c>
      <c r="K570" s="415" t="b">
        <f aca="false">TRUE()</f>
        <v>1</v>
      </c>
      <c r="L570" s="415" t="n">
        <v>7</v>
      </c>
      <c r="M570" s="416" t="n">
        <v>2020</v>
      </c>
      <c r="N570" s="417" t="n">
        <v>1711285</v>
      </c>
      <c r="O570" s="418" t="n">
        <v>41628</v>
      </c>
      <c r="P570" s="418" t="n">
        <v>41628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4" t="n">
        <v>406052</v>
      </c>
      <c r="E571" s="414" t="n">
        <v>2</v>
      </c>
      <c r="F571" s="414"/>
      <c r="G571" s="414" t="n">
        <v>590</v>
      </c>
      <c r="H571" s="414" t="n">
        <v>11.2</v>
      </c>
      <c r="I571" s="414"/>
      <c r="J571" s="414" t="s">
        <v>429</v>
      </c>
      <c r="K571" s="415" t="b">
        <f aca="false">TRUE()</f>
        <v>1</v>
      </c>
      <c r="L571" s="415" t="n">
        <v>3</v>
      </c>
      <c r="M571" s="416" t="n">
        <v>2016</v>
      </c>
      <c r="N571" s="417" t="n">
        <v>1636441</v>
      </c>
      <c r="O571" s="418" t="n">
        <v>41628</v>
      </c>
      <c r="P571" s="418" t="n">
        <v>41628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4" t="n">
        <v>406052</v>
      </c>
      <c r="E572" s="414" t="n">
        <v>2</v>
      </c>
      <c r="F572" s="414"/>
      <c r="G572" s="414" t="n">
        <v>590</v>
      </c>
      <c r="H572" s="414" t="n">
        <v>11.2</v>
      </c>
      <c r="I572" s="414"/>
      <c r="J572" s="414" t="s">
        <v>429</v>
      </c>
      <c r="K572" s="415" t="b">
        <f aca="false">TRUE()</f>
        <v>1</v>
      </c>
      <c r="L572" s="415" t="n">
        <v>5</v>
      </c>
      <c r="M572" s="416" t="n">
        <v>2018</v>
      </c>
      <c r="N572" s="417" t="n">
        <v>1682580</v>
      </c>
      <c r="O572" s="418" t="n">
        <v>41628</v>
      </c>
      <c r="P572" s="418" t="n">
        <v>41628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4" t="n">
        <v>406052</v>
      </c>
      <c r="E573" s="414" t="n">
        <v>2</v>
      </c>
      <c r="F573" s="414"/>
      <c r="G573" s="414" t="n">
        <v>590</v>
      </c>
      <c r="H573" s="414" t="n">
        <v>11.2</v>
      </c>
      <c r="I573" s="414"/>
      <c r="J573" s="414" t="s">
        <v>429</v>
      </c>
      <c r="K573" s="415" t="b">
        <f aca="false">TRUE()</f>
        <v>1</v>
      </c>
      <c r="L573" s="415" t="n">
        <v>10</v>
      </c>
      <c r="M573" s="416" t="n">
        <v>2023</v>
      </c>
      <c r="N573" s="417" t="n">
        <v>1782324</v>
      </c>
      <c r="O573" s="418" t="n">
        <v>41628</v>
      </c>
      <c r="P573" s="418" t="n">
        <v>41628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4" t="n">
        <v>406052</v>
      </c>
      <c r="E574" s="414" t="n">
        <v>2</v>
      </c>
      <c r="F574" s="414"/>
      <c r="G574" s="414" t="n">
        <v>590</v>
      </c>
      <c r="H574" s="414" t="n">
        <v>11.2</v>
      </c>
      <c r="I574" s="414"/>
      <c r="J574" s="414" t="s">
        <v>429</v>
      </c>
      <c r="K574" s="415" t="b">
        <f aca="false">TRUE()</f>
        <v>1</v>
      </c>
      <c r="L574" s="415" t="n">
        <v>6</v>
      </c>
      <c r="M574" s="416" t="n">
        <v>2019</v>
      </c>
      <c r="N574" s="417" t="n">
        <v>1690993</v>
      </c>
      <c r="O574" s="418" t="n">
        <v>41628</v>
      </c>
      <c r="P574" s="418" t="n">
        <v>41628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4" t="n">
        <v>406052</v>
      </c>
      <c r="E575" s="414" t="n">
        <v>2</v>
      </c>
      <c r="F575" s="414"/>
      <c r="G575" s="414" t="n">
        <v>590</v>
      </c>
      <c r="H575" s="414" t="n">
        <v>11.2</v>
      </c>
      <c r="I575" s="414"/>
      <c r="J575" s="414" t="s">
        <v>429</v>
      </c>
      <c r="K575" s="415" t="b">
        <f aca="false">TRUE()</f>
        <v>1</v>
      </c>
      <c r="L575" s="415" t="n">
        <v>1</v>
      </c>
      <c r="M575" s="416" t="n">
        <v>2014</v>
      </c>
      <c r="N575" s="417" t="n">
        <v>1659508</v>
      </c>
      <c r="O575" s="418" t="n">
        <v>41628</v>
      </c>
      <c r="P575" s="418" t="n">
        <v>41628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4" t="n">
        <v>406052</v>
      </c>
      <c r="E576" s="414" t="n">
        <v>2</v>
      </c>
      <c r="F576" s="414"/>
      <c r="G576" s="414" t="n">
        <v>590</v>
      </c>
      <c r="H576" s="414" t="n">
        <v>11.2</v>
      </c>
      <c r="I576" s="414"/>
      <c r="J576" s="414" t="s">
        <v>429</v>
      </c>
      <c r="K576" s="415" t="b">
        <f aca="false">TRUE()</f>
        <v>1</v>
      </c>
      <c r="L576" s="415" t="n">
        <v>2</v>
      </c>
      <c r="M576" s="416" t="n">
        <v>2015</v>
      </c>
      <c r="N576" s="417" t="n">
        <v>1633175</v>
      </c>
      <c r="O576" s="418" t="n">
        <v>41628</v>
      </c>
      <c r="P576" s="418" t="n">
        <v>41628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4" t="n">
        <v>406052</v>
      </c>
      <c r="E577" s="414" t="n">
        <v>2</v>
      </c>
      <c r="F577" s="414"/>
      <c r="G577" s="414" t="n">
        <v>590</v>
      </c>
      <c r="H577" s="414" t="n">
        <v>11.2</v>
      </c>
      <c r="I577" s="414"/>
      <c r="J577" s="414" t="s">
        <v>429</v>
      </c>
      <c r="K577" s="415" t="b">
        <f aca="false">TRUE()</f>
        <v>1</v>
      </c>
      <c r="L577" s="415" t="n">
        <v>8</v>
      </c>
      <c r="M577" s="416" t="n">
        <v>2021</v>
      </c>
      <c r="N577" s="417" t="n">
        <v>1721553</v>
      </c>
      <c r="O577" s="418" t="n">
        <v>41628</v>
      </c>
      <c r="P577" s="418" t="n">
        <v>41628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4" t="n">
        <v>406052</v>
      </c>
      <c r="E578" s="414" t="n">
        <v>2</v>
      </c>
      <c r="F578" s="414"/>
      <c r="G578" s="414" t="n">
        <v>580</v>
      </c>
      <c r="H578" s="414" t="n">
        <v>11.1</v>
      </c>
      <c r="I578" s="414"/>
      <c r="J578" s="414" t="s">
        <v>428</v>
      </c>
      <c r="K578" s="415" t="b">
        <f aca="false">FALSE()</f>
        <v>0</v>
      </c>
      <c r="L578" s="415" t="n">
        <v>8</v>
      </c>
      <c r="M578" s="416" t="n">
        <v>2021</v>
      </c>
      <c r="N578" s="417" t="n">
        <v>5398327</v>
      </c>
      <c r="O578" s="418" t="n">
        <v>41628</v>
      </c>
      <c r="P578" s="418" t="n">
        <v>41628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4" t="n">
        <v>406052</v>
      </c>
      <c r="E579" s="414" t="n">
        <v>2</v>
      </c>
      <c r="F579" s="414"/>
      <c r="G579" s="414" t="n">
        <v>580</v>
      </c>
      <c r="H579" s="414" t="n">
        <v>11.1</v>
      </c>
      <c r="I579" s="414"/>
      <c r="J579" s="414" t="s">
        <v>428</v>
      </c>
      <c r="K579" s="415" t="b">
        <f aca="false">FALSE()</f>
        <v>0</v>
      </c>
      <c r="L579" s="415" t="n">
        <v>3</v>
      </c>
      <c r="M579" s="416" t="n">
        <v>2016</v>
      </c>
      <c r="N579" s="417" t="n">
        <v>5131439</v>
      </c>
      <c r="O579" s="418" t="n">
        <v>41628</v>
      </c>
      <c r="P579" s="418" t="n">
        <v>41628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4" t="n">
        <v>406052</v>
      </c>
      <c r="E580" s="414" t="n">
        <v>2</v>
      </c>
      <c r="F580" s="414"/>
      <c r="G580" s="414" t="n">
        <v>580</v>
      </c>
      <c r="H580" s="414" t="n">
        <v>11.1</v>
      </c>
      <c r="I580" s="414"/>
      <c r="J580" s="414" t="s">
        <v>428</v>
      </c>
      <c r="K580" s="415" t="b">
        <f aca="false">FALSE()</f>
        <v>0</v>
      </c>
      <c r="L580" s="415" t="n">
        <v>0</v>
      </c>
      <c r="M580" s="416" t="n">
        <v>2013</v>
      </c>
      <c r="N580" s="417" t="n">
        <v>5189438</v>
      </c>
      <c r="O580" s="418" t="n">
        <v>41628</v>
      </c>
      <c r="P580" s="418" t="n">
        <v>41628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4" t="n">
        <v>406052</v>
      </c>
      <c r="E581" s="414" t="n">
        <v>2</v>
      </c>
      <c r="F581" s="414"/>
      <c r="G581" s="414" t="n">
        <v>580</v>
      </c>
      <c r="H581" s="414" t="n">
        <v>11.1</v>
      </c>
      <c r="I581" s="414"/>
      <c r="J581" s="414" t="s">
        <v>428</v>
      </c>
      <c r="K581" s="415" t="b">
        <f aca="false">FALSE()</f>
        <v>0</v>
      </c>
      <c r="L581" s="415" t="n">
        <v>1</v>
      </c>
      <c r="M581" s="416" t="n">
        <v>2014</v>
      </c>
      <c r="N581" s="417" t="n">
        <v>5100623</v>
      </c>
      <c r="O581" s="418" t="n">
        <v>41628</v>
      </c>
      <c r="P581" s="418" t="n">
        <v>41628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4" t="n">
        <v>406052</v>
      </c>
      <c r="E582" s="414" t="n">
        <v>2</v>
      </c>
      <c r="F582" s="414"/>
      <c r="G582" s="414" t="n">
        <v>580</v>
      </c>
      <c r="H582" s="414" t="n">
        <v>11.1</v>
      </c>
      <c r="I582" s="414"/>
      <c r="J582" s="414" t="s">
        <v>428</v>
      </c>
      <c r="K582" s="415" t="b">
        <f aca="false">FALSE()</f>
        <v>0</v>
      </c>
      <c r="L582" s="415" t="n">
        <v>6</v>
      </c>
      <c r="M582" s="416" t="n">
        <v>2019</v>
      </c>
      <c r="N582" s="417" t="n">
        <v>5302500</v>
      </c>
      <c r="O582" s="418" t="n">
        <v>41628</v>
      </c>
      <c r="P582" s="418" t="n">
        <v>41628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4" t="n">
        <v>406052</v>
      </c>
      <c r="E583" s="414" t="n">
        <v>2</v>
      </c>
      <c r="F583" s="414"/>
      <c r="G583" s="414" t="n">
        <v>580</v>
      </c>
      <c r="H583" s="414" t="n">
        <v>11.1</v>
      </c>
      <c r="I583" s="414"/>
      <c r="J583" s="414" t="s">
        <v>428</v>
      </c>
      <c r="K583" s="415" t="b">
        <f aca="false">FALSE()</f>
        <v>0</v>
      </c>
      <c r="L583" s="415" t="n">
        <v>4</v>
      </c>
      <c r="M583" s="416" t="n">
        <v>2017</v>
      </c>
      <c r="N583" s="417" t="n">
        <v>5198148</v>
      </c>
      <c r="O583" s="418" t="n">
        <v>41628</v>
      </c>
      <c r="P583" s="418" t="n">
        <v>41628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4" t="n">
        <v>406052</v>
      </c>
      <c r="E584" s="414" t="n">
        <v>2</v>
      </c>
      <c r="F584" s="414"/>
      <c r="G584" s="414" t="n">
        <v>580</v>
      </c>
      <c r="H584" s="414" t="n">
        <v>11.1</v>
      </c>
      <c r="I584" s="414"/>
      <c r="J584" s="414" t="s">
        <v>428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276120</v>
      </c>
      <c r="O584" s="418" t="n">
        <v>41628</v>
      </c>
      <c r="P584" s="418" t="n">
        <v>41628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4" t="n">
        <v>406052</v>
      </c>
      <c r="E585" s="414" t="n">
        <v>2</v>
      </c>
      <c r="F585" s="414"/>
      <c r="G585" s="414" t="n">
        <v>580</v>
      </c>
      <c r="H585" s="414" t="n">
        <v>11.1</v>
      </c>
      <c r="I585" s="414"/>
      <c r="J585" s="414" t="s">
        <v>428</v>
      </c>
      <c r="K585" s="415" t="b">
        <f aca="false">FALSE()</f>
        <v>0</v>
      </c>
      <c r="L585" s="415" t="n">
        <v>10</v>
      </c>
      <c r="M585" s="416" t="n">
        <v>2023</v>
      </c>
      <c r="N585" s="417" t="n">
        <v>5588888</v>
      </c>
      <c r="O585" s="418" t="n">
        <v>41628</v>
      </c>
      <c r="P585" s="418" t="n">
        <v>41628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4" t="n">
        <v>406052</v>
      </c>
      <c r="E586" s="414" t="n">
        <v>2</v>
      </c>
      <c r="F586" s="414"/>
      <c r="G586" s="414" t="n">
        <v>580</v>
      </c>
      <c r="H586" s="414" t="n">
        <v>11.1</v>
      </c>
      <c r="I586" s="414"/>
      <c r="J586" s="414" t="s">
        <v>428</v>
      </c>
      <c r="K586" s="415" t="b">
        <f aca="false">FALSE()</f>
        <v>0</v>
      </c>
      <c r="L586" s="415" t="n">
        <v>7</v>
      </c>
      <c r="M586" s="416" t="n">
        <v>2020</v>
      </c>
      <c r="N586" s="417" t="n">
        <v>5366130</v>
      </c>
      <c r="O586" s="418" t="n">
        <v>41628</v>
      </c>
      <c r="P586" s="418" t="n">
        <v>41628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4" t="n">
        <v>406052</v>
      </c>
      <c r="E587" s="414" t="n">
        <v>2</v>
      </c>
      <c r="F587" s="414"/>
      <c r="G587" s="414" t="n">
        <v>580</v>
      </c>
      <c r="H587" s="414" t="n">
        <v>11.1</v>
      </c>
      <c r="I587" s="414"/>
      <c r="J587" s="414" t="s">
        <v>428</v>
      </c>
      <c r="K587" s="415" t="b">
        <f aca="false">FALSE()</f>
        <v>0</v>
      </c>
      <c r="L587" s="415" t="n">
        <v>9</v>
      </c>
      <c r="M587" s="416" t="n">
        <v>2022</v>
      </c>
      <c r="N587" s="417" t="n">
        <v>5479302</v>
      </c>
      <c r="O587" s="418" t="n">
        <v>41628</v>
      </c>
      <c r="P587" s="418" t="n">
        <v>41628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4" t="n">
        <v>406052</v>
      </c>
      <c r="E588" s="414" t="n">
        <v>2</v>
      </c>
      <c r="F588" s="414"/>
      <c r="G588" s="414" t="n">
        <v>580</v>
      </c>
      <c r="H588" s="414" t="n">
        <v>11.1</v>
      </c>
      <c r="I588" s="414"/>
      <c r="J588" s="414" t="s">
        <v>428</v>
      </c>
      <c r="K588" s="415" t="b">
        <f aca="false">FALSE()</f>
        <v>0</v>
      </c>
      <c r="L588" s="415" t="n">
        <v>2</v>
      </c>
      <c r="M588" s="416" t="n">
        <v>2015</v>
      </c>
      <c r="N588" s="417" t="n">
        <v>5121197</v>
      </c>
      <c r="O588" s="418" t="n">
        <v>41628</v>
      </c>
      <c r="P588" s="418" t="n">
        <v>41628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4" t="n">
        <v>406052</v>
      </c>
      <c r="E589" s="414" t="n">
        <v>2</v>
      </c>
      <c r="F589" s="414"/>
      <c r="G589" s="414" t="n">
        <v>170</v>
      </c>
      <c r="H589" s="414" t="s">
        <v>48</v>
      </c>
      <c r="I589" s="414"/>
      <c r="J589" s="414" t="s">
        <v>396</v>
      </c>
      <c r="K589" s="415" t="b">
        <f aca="false">TRUE()</f>
        <v>1</v>
      </c>
      <c r="L589" s="415" t="n">
        <v>8</v>
      </c>
      <c r="M589" s="416" t="n">
        <v>2021</v>
      </c>
      <c r="N589" s="417" t="n">
        <v>150575</v>
      </c>
      <c r="O589" s="418" t="n">
        <v>41628</v>
      </c>
      <c r="P589" s="418" t="n">
        <v>41628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4" t="n">
        <v>406052</v>
      </c>
      <c r="E590" s="414" t="n">
        <v>2</v>
      </c>
      <c r="F590" s="414"/>
      <c r="G590" s="414" t="n">
        <v>170</v>
      </c>
      <c r="H590" s="414" t="s">
        <v>48</v>
      </c>
      <c r="I590" s="414"/>
      <c r="J590" s="414" t="s">
        <v>396</v>
      </c>
      <c r="K590" s="415" t="b">
        <f aca="false">TRUE()</f>
        <v>1</v>
      </c>
      <c r="L590" s="415" t="n">
        <v>1</v>
      </c>
      <c r="M590" s="416" t="n">
        <v>2014</v>
      </c>
      <c r="N590" s="417" t="n">
        <v>134800</v>
      </c>
      <c r="O590" s="418" t="n">
        <v>41628</v>
      </c>
      <c r="P590" s="418" t="n">
        <v>41628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4" t="n">
        <v>406052</v>
      </c>
      <c r="E591" s="414" t="n">
        <v>2</v>
      </c>
      <c r="F591" s="414"/>
      <c r="G591" s="414" t="n">
        <v>170</v>
      </c>
      <c r="H591" s="414" t="s">
        <v>48</v>
      </c>
      <c r="I591" s="414"/>
      <c r="J591" s="414" t="s">
        <v>396</v>
      </c>
      <c r="K591" s="415" t="b">
        <f aca="false">TRUE()</f>
        <v>1</v>
      </c>
      <c r="L591" s="415" t="n">
        <v>4</v>
      </c>
      <c r="M591" s="416" t="n">
        <v>2017</v>
      </c>
      <c r="N591" s="417" t="n">
        <v>160089</v>
      </c>
      <c r="O591" s="418" t="n">
        <v>41628</v>
      </c>
      <c r="P591" s="418" t="n">
        <v>41628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4" t="n">
        <v>406052</v>
      </c>
      <c r="E592" s="414" t="n">
        <v>2</v>
      </c>
      <c r="F592" s="414"/>
      <c r="G592" s="414" t="n">
        <v>170</v>
      </c>
      <c r="H592" s="414" t="s">
        <v>48</v>
      </c>
      <c r="I592" s="414"/>
      <c r="J592" s="414" t="s">
        <v>396</v>
      </c>
      <c r="K592" s="415" t="b">
        <f aca="false">TRUE()</f>
        <v>1</v>
      </c>
      <c r="L592" s="415" t="n">
        <v>0</v>
      </c>
      <c r="M592" s="416" t="n">
        <v>2013</v>
      </c>
      <c r="N592" s="417" t="n">
        <v>65680</v>
      </c>
      <c r="O592" s="418" t="n">
        <v>41628</v>
      </c>
      <c r="P592" s="418" t="n">
        <v>41628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4" t="n">
        <v>406052</v>
      </c>
      <c r="E593" s="414" t="n">
        <v>2</v>
      </c>
      <c r="F593" s="414"/>
      <c r="G593" s="414" t="n">
        <v>170</v>
      </c>
      <c r="H593" s="414" t="s">
        <v>48</v>
      </c>
      <c r="I593" s="414"/>
      <c r="J593" s="414" t="s">
        <v>396</v>
      </c>
      <c r="K593" s="415" t="b">
        <f aca="false">TRUE()</f>
        <v>1</v>
      </c>
      <c r="L593" s="415" t="n">
        <v>7</v>
      </c>
      <c r="M593" s="416" t="n">
        <v>2020</v>
      </c>
      <c r="N593" s="417" t="n">
        <v>99575</v>
      </c>
      <c r="O593" s="418" t="n">
        <v>41628</v>
      </c>
      <c r="P593" s="418" t="n">
        <v>41628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4" t="n">
        <v>406052</v>
      </c>
      <c r="E594" s="414" t="n">
        <v>2</v>
      </c>
      <c r="F594" s="414"/>
      <c r="G594" s="414" t="n">
        <v>170</v>
      </c>
      <c r="H594" s="414" t="s">
        <v>48</v>
      </c>
      <c r="I594" s="414"/>
      <c r="J594" s="414" t="s">
        <v>396</v>
      </c>
      <c r="K594" s="415" t="b">
        <f aca="false">TRUE()</f>
        <v>1</v>
      </c>
      <c r="L594" s="415" t="n">
        <v>3</v>
      </c>
      <c r="M594" s="416" t="n">
        <v>2016</v>
      </c>
      <c r="N594" s="417" t="n">
        <v>160589</v>
      </c>
      <c r="O594" s="418" t="n">
        <v>41628</v>
      </c>
      <c r="P594" s="418" t="n">
        <v>41628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4" t="n">
        <v>406052</v>
      </c>
      <c r="E595" s="414" t="n">
        <v>2</v>
      </c>
      <c r="F595" s="414"/>
      <c r="G595" s="414" t="n">
        <v>170</v>
      </c>
      <c r="H595" s="414" t="s">
        <v>48</v>
      </c>
      <c r="I595" s="414"/>
      <c r="J595" s="414" t="s">
        <v>396</v>
      </c>
      <c r="K595" s="415" t="b">
        <f aca="false">TRUE()</f>
        <v>1</v>
      </c>
      <c r="L595" s="415" t="n">
        <v>6</v>
      </c>
      <c r="M595" s="416" t="n">
        <v>2019</v>
      </c>
      <c r="N595" s="417" t="n">
        <v>160412</v>
      </c>
      <c r="O595" s="418" t="n">
        <v>41628</v>
      </c>
      <c r="P595" s="418" t="n">
        <v>41628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4" t="n">
        <v>406052</v>
      </c>
      <c r="E596" s="414" t="n">
        <v>2</v>
      </c>
      <c r="F596" s="414"/>
      <c r="G596" s="414" t="n">
        <v>170</v>
      </c>
      <c r="H596" s="414" t="s">
        <v>48</v>
      </c>
      <c r="I596" s="414"/>
      <c r="J596" s="414" t="s">
        <v>396</v>
      </c>
      <c r="K596" s="415" t="b">
        <f aca="false">TRUE()</f>
        <v>1</v>
      </c>
      <c r="L596" s="415" t="n">
        <v>2</v>
      </c>
      <c r="M596" s="416" t="n">
        <v>2015</v>
      </c>
      <c r="N596" s="417" t="n">
        <v>162767</v>
      </c>
      <c r="O596" s="418" t="n">
        <v>41628</v>
      </c>
      <c r="P596" s="418" t="n">
        <v>41628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4" t="n">
        <v>406052</v>
      </c>
      <c r="E597" s="414" t="n">
        <v>2</v>
      </c>
      <c r="F597" s="414"/>
      <c r="G597" s="414" t="n">
        <v>170</v>
      </c>
      <c r="H597" s="414" t="s">
        <v>48</v>
      </c>
      <c r="I597" s="414"/>
      <c r="J597" s="414" t="s">
        <v>396</v>
      </c>
      <c r="K597" s="415" t="b">
        <f aca="false">TRUE()</f>
        <v>1</v>
      </c>
      <c r="L597" s="415" t="n">
        <v>5</v>
      </c>
      <c r="M597" s="416" t="n">
        <v>2018</v>
      </c>
      <c r="N597" s="417" t="n">
        <v>160250</v>
      </c>
      <c r="O597" s="418" t="n">
        <v>41628</v>
      </c>
      <c r="P597" s="418" t="n">
        <v>41628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4" t="n">
        <v>406052</v>
      </c>
      <c r="E598" s="414" t="n">
        <v>2</v>
      </c>
      <c r="F598" s="414"/>
      <c r="G598" s="414" t="n">
        <v>170</v>
      </c>
      <c r="H598" s="414" t="s">
        <v>48</v>
      </c>
      <c r="I598" s="414"/>
      <c r="J598" s="414" t="s">
        <v>396</v>
      </c>
      <c r="K598" s="415" t="b">
        <f aca="false">TRUE()</f>
        <v>1</v>
      </c>
      <c r="L598" s="415" t="n">
        <v>10</v>
      </c>
      <c r="M598" s="416" t="n">
        <v>2023</v>
      </c>
      <c r="N598" s="417" t="n">
        <v>104000</v>
      </c>
      <c r="O598" s="418" t="n">
        <v>41628</v>
      </c>
      <c r="P598" s="418" t="n">
        <v>41628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4" t="n">
        <v>406052</v>
      </c>
      <c r="E599" s="414" t="n">
        <v>2</v>
      </c>
      <c r="F599" s="414"/>
      <c r="G599" s="414" t="n">
        <v>170</v>
      </c>
      <c r="H599" s="414" t="s">
        <v>48</v>
      </c>
      <c r="I599" s="414"/>
      <c r="J599" s="414" t="s">
        <v>396</v>
      </c>
      <c r="K599" s="415" t="b">
        <f aca="false">TRUE()</f>
        <v>1</v>
      </c>
      <c r="L599" s="415" t="n">
        <v>9</v>
      </c>
      <c r="M599" s="416" t="n">
        <v>2022</v>
      </c>
      <c r="N599" s="417" t="n">
        <v>74759</v>
      </c>
      <c r="O599" s="418" t="n">
        <v>41628</v>
      </c>
      <c r="P599" s="418" t="n">
        <v>41628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4" t="n">
        <v>406052</v>
      </c>
      <c r="E600" s="414" t="n">
        <v>2</v>
      </c>
      <c r="F600" s="414"/>
      <c r="G600" s="414" t="n">
        <v>730</v>
      </c>
      <c r="H600" s="414" t="n">
        <v>12.3</v>
      </c>
      <c r="I600" s="414"/>
      <c r="J600" s="414" t="s">
        <v>442</v>
      </c>
      <c r="K600" s="415" t="b">
        <f aca="false">FALSE()</f>
        <v>0</v>
      </c>
      <c r="L600" s="415" t="n">
        <v>3</v>
      </c>
      <c r="M600" s="416" t="n">
        <v>2016</v>
      </c>
      <c r="N600" s="417" t="n">
        <v>0</v>
      </c>
      <c r="O600" s="418" t="n">
        <v>41628</v>
      </c>
      <c r="P600" s="418" t="n">
        <v>41628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4" t="n">
        <v>406052</v>
      </c>
      <c r="E601" s="414" t="n">
        <v>2</v>
      </c>
      <c r="F601" s="414"/>
      <c r="G601" s="414" t="n">
        <v>730</v>
      </c>
      <c r="H601" s="414" t="n">
        <v>12.3</v>
      </c>
      <c r="I601" s="414"/>
      <c r="J601" s="414" t="s">
        <v>442</v>
      </c>
      <c r="K601" s="415" t="b">
        <f aca="false">FALSE()</f>
        <v>0</v>
      </c>
      <c r="L601" s="415" t="n">
        <v>0</v>
      </c>
      <c r="M601" s="416" t="n">
        <v>2013</v>
      </c>
      <c r="N601" s="417" t="n">
        <v>1083</v>
      </c>
      <c r="O601" s="418" t="n">
        <v>41628</v>
      </c>
      <c r="P601" s="418" t="n">
        <v>41628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4" t="n">
        <v>406052</v>
      </c>
      <c r="E602" s="414" t="n">
        <v>2</v>
      </c>
      <c r="F602" s="414"/>
      <c r="G602" s="414" t="n">
        <v>730</v>
      </c>
      <c r="H602" s="414" t="n">
        <v>12.3</v>
      </c>
      <c r="I602" s="414"/>
      <c r="J602" s="414" t="s">
        <v>442</v>
      </c>
      <c r="K602" s="415" t="b">
        <f aca="false">FALSE()</f>
        <v>0</v>
      </c>
      <c r="L602" s="415" t="n">
        <v>4</v>
      </c>
      <c r="M602" s="416" t="n">
        <v>2017</v>
      </c>
      <c r="N602" s="417" t="n">
        <v>0</v>
      </c>
      <c r="O602" s="418" t="n">
        <v>41628</v>
      </c>
      <c r="P602" s="418" t="n">
        <v>41628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4" t="n">
        <v>406052</v>
      </c>
      <c r="E603" s="414" t="n">
        <v>2</v>
      </c>
      <c r="F603" s="414"/>
      <c r="G603" s="414" t="n">
        <v>730</v>
      </c>
      <c r="H603" s="414" t="n">
        <v>12.3</v>
      </c>
      <c r="I603" s="414"/>
      <c r="J603" s="414" t="s">
        <v>442</v>
      </c>
      <c r="K603" s="415" t="b">
        <f aca="false">FALSE()</f>
        <v>0</v>
      </c>
      <c r="L603" s="415" t="n">
        <v>6</v>
      </c>
      <c r="M603" s="416" t="n">
        <v>2019</v>
      </c>
      <c r="N603" s="417" t="n">
        <v>0</v>
      </c>
      <c r="O603" s="418" t="n">
        <v>41628</v>
      </c>
      <c r="P603" s="418" t="n">
        <v>41628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4" t="n">
        <v>406052</v>
      </c>
      <c r="E604" s="414" t="n">
        <v>2</v>
      </c>
      <c r="F604" s="414"/>
      <c r="G604" s="414" t="n">
        <v>730</v>
      </c>
      <c r="H604" s="414" t="n">
        <v>12.3</v>
      </c>
      <c r="I604" s="414"/>
      <c r="J604" s="414" t="s">
        <v>44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0</v>
      </c>
      <c r="O604" s="418" t="n">
        <v>41628</v>
      </c>
      <c r="P604" s="418" t="n">
        <v>41628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4" t="n">
        <v>406052</v>
      </c>
      <c r="E605" s="414" t="n">
        <v>2</v>
      </c>
      <c r="F605" s="414"/>
      <c r="G605" s="414" t="n">
        <v>730</v>
      </c>
      <c r="H605" s="414" t="n">
        <v>12.3</v>
      </c>
      <c r="I605" s="414"/>
      <c r="J605" s="414" t="s">
        <v>442</v>
      </c>
      <c r="K605" s="415" t="b">
        <f aca="false">FALSE()</f>
        <v>0</v>
      </c>
      <c r="L605" s="415" t="n">
        <v>1</v>
      </c>
      <c r="M605" s="416" t="n">
        <v>2014</v>
      </c>
      <c r="N605" s="417" t="n">
        <v>0</v>
      </c>
      <c r="O605" s="418" t="n">
        <v>41628</v>
      </c>
      <c r="P605" s="418" t="n">
        <v>41628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4" t="n">
        <v>406052</v>
      </c>
      <c r="E606" s="414" t="n">
        <v>2</v>
      </c>
      <c r="F606" s="414"/>
      <c r="G606" s="414" t="n">
        <v>730</v>
      </c>
      <c r="H606" s="414" t="n">
        <v>12.3</v>
      </c>
      <c r="I606" s="414"/>
      <c r="J606" s="414" t="s">
        <v>442</v>
      </c>
      <c r="K606" s="415" t="b">
        <f aca="false">FALSE()</f>
        <v>0</v>
      </c>
      <c r="L606" s="415" t="n">
        <v>5</v>
      </c>
      <c r="M606" s="416" t="n">
        <v>2018</v>
      </c>
      <c r="N606" s="417" t="n">
        <v>0</v>
      </c>
      <c r="O606" s="418" t="n">
        <v>41628</v>
      </c>
      <c r="P606" s="418" t="n">
        <v>41628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4" t="n">
        <v>406052</v>
      </c>
      <c r="E607" s="414" t="n">
        <v>2</v>
      </c>
      <c r="F607" s="414"/>
      <c r="G607" s="414" t="n">
        <v>730</v>
      </c>
      <c r="H607" s="414" t="n">
        <v>12.3</v>
      </c>
      <c r="I607" s="414"/>
      <c r="J607" s="414" t="s">
        <v>442</v>
      </c>
      <c r="K607" s="415" t="b">
        <f aca="false">FALSE()</f>
        <v>0</v>
      </c>
      <c r="L607" s="415" t="n">
        <v>8</v>
      </c>
      <c r="M607" s="416" t="n">
        <v>2021</v>
      </c>
      <c r="N607" s="417" t="n">
        <v>0</v>
      </c>
      <c r="O607" s="418" t="n">
        <v>41628</v>
      </c>
      <c r="P607" s="418" t="n">
        <v>41628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4" t="n">
        <v>406052</v>
      </c>
      <c r="E608" s="414" t="n">
        <v>2</v>
      </c>
      <c r="F608" s="414"/>
      <c r="G608" s="414" t="n">
        <v>730</v>
      </c>
      <c r="H608" s="414" t="n">
        <v>12.3</v>
      </c>
      <c r="I608" s="414"/>
      <c r="J608" s="414" t="s">
        <v>442</v>
      </c>
      <c r="K608" s="415" t="b">
        <f aca="false">FALSE()</f>
        <v>0</v>
      </c>
      <c r="L608" s="415" t="n">
        <v>10</v>
      </c>
      <c r="M608" s="416" t="n">
        <v>2023</v>
      </c>
      <c r="N608" s="417" t="n">
        <v>0</v>
      </c>
      <c r="O608" s="418" t="n">
        <v>41628</v>
      </c>
      <c r="P608" s="418" t="n">
        <v>41628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4" t="n">
        <v>406052</v>
      </c>
      <c r="E609" s="414" t="n">
        <v>2</v>
      </c>
      <c r="F609" s="414"/>
      <c r="G609" s="414" t="n">
        <v>730</v>
      </c>
      <c r="H609" s="414" t="n">
        <v>12.3</v>
      </c>
      <c r="I609" s="414"/>
      <c r="J609" s="414" t="s">
        <v>442</v>
      </c>
      <c r="K609" s="415" t="b">
        <f aca="false">FALSE()</f>
        <v>0</v>
      </c>
      <c r="L609" s="415" t="n">
        <v>9</v>
      </c>
      <c r="M609" s="416" t="n">
        <v>2022</v>
      </c>
      <c r="N609" s="417" t="n">
        <v>0</v>
      </c>
      <c r="O609" s="418" t="n">
        <v>41628</v>
      </c>
      <c r="P609" s="418" t="n">
        <v>41628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4" t="n">
        <v>406052</v>
      </c>
      <c r="E610" s="414" t="n">
        <v>2</v>
      </c>
      <c r="F610" s="414"/>
      <c r="G610" s="414" t="n">
        <v>730</v>
      </c>
      <c r="H610" s="414" t="n">
        <v>12.3</v>
      </c>
      <c r="I610" s="414"/>
      <c r="J610" s="414" t="s">
        <v>442</v>
      </c>
      <c r="K610" s="415" t="b">
        <f aca="false">FALSE()</f>
        <v>0</v>
      </c>
      <c r="L610" s="415" t="n">
        <v>2</v>
      </c>
      <c r="M610" s="416" t="n">
        <v>2015</v>
      </c>
      <c r="N610" s="417" t="n">
        <v>0</v>
      </c>
      <c r="O610" s="418" t="n">
        <v>41628</v>
      </c>
      <c r="P610" s="418" t="n">
        <v>41628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4" t="n">
        <v>406052</v>
      </c>
      <c r="E611" s="414" t="n">
        <v>2</v>
      </c>
      <c r="F611" s="414"/>
      <c r="G611" s="414" t="n">
        <v>940</v>
      </c>
      <c r="H611" s="414" t="n">
        <v>14.4</v>
      </c>
      <c r="I611" s="414"/>
      <c r="J611" s="414" t="s">
        <v>461</v>
      </c>
      <c r="K611" s="415" t="b">
        <f aca="false">TRUE()</f>
        <v>1</v>
      </c>
      <c r="L611" s="415" t="n">
        <v>1</v>
      </c>
      <c r="M611" s="416" t="n">
        <v>2014</v>
      </c>
      <c r="N611" s="417" t="n">
        <v>0</v>
      </c>
      <c r="O611" s="418" t="n">
        <v>41628</v>
      </c>
      <c r="P611" s="418" t="n">
        <v>41628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4" t="n">
        <v>406052</v>
      </c>
      <c r="E612" s="414" t="n">
        <v>2</v>
      </c>
      <c r="F612" s="414"/>
      <c r="G612" s="414" t="n">
        <v>940</v>
      </c>
      <c r="H612" s="414" t="n">
        <v>14.4</v>
      </c>
      <c r="I612" s="414"/>
      <c r="J612" s="414" t="s">
        <v>461</v>
      </c>
      <c r="K612" s="415" t="b">
        <f aca="false">TRUE()</f>
        <v>1</v>
      </c>
      <c r="L612" s="415" t="n">
        <v>7</v>
      </c>
      <c r="M612" s="416" t="n">
        <v>2020</v>
      </c>
      <c r="N612" s="417" t="n">
        <v>0</v>
      </c>
      <c r="O612" s="418" t="n">
        <v>41628</v>
      </c>
      <c r="P612" s="418" t="n">
        <v>41628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4" t="n">
        <v>406052</v>
      </c>
      <c r="E613" s="414" t="n">
        <v>2</v>
      </c>
      <c r="F613" s="414"/>
      <c r="G613" s="414" t="n">
        <v>940</v>
      </c>
      <c r="H613" s="414" t="n">
        <v>14.4</v>
      </c>
      <c r="I613" s="414"/>
      <c r="J613" s="414" t="s">
        <v>461</v>
      </c>
      <c r="K613" s="415" t="b">
        <f aca="false">TRUE()</f>
        <v>1</v>
      </c>
      <c r="L613" s="415" t="n">
        <v>5</v>
      </c>
      <c r="M613" s="416" t="n">
        <v>2018</v>
      </c>
      <c r="N613" s="417" t="n">
        <v>0</v>
      </c>
      <c r="O613" s="418" t="n">
        <v>41628</v>
      </c>
      <c r="P613" s="418" t="n">
        <v>41628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4" t="n">
        <v>406052</v>
      </c>
      <c r="E614" s="414" t="n">
        <v>2</v>
      </c>
      <c r="F614" s="414"/>
      <c r="G614" s="414" t="n">
        <v>940</v>
      </c>
      <c r="H614" s="414" t="n">
        <v>14.4</v>
      </c>
      <c r="I614" s="414"/>
      <c r="J614" s="414" t="s">
        <v>461</v>
      </c>
      <c r="K614" s="415" t="b">
        <f aca="false">TRUE()</f>
        <v>1</v>
      </c>
      <c r="L614" s="415" t="n">
        <v>4</v>
      </c>
      <c r="M614" s="416" t="n">
        <v>2017</v>
      </c>
      <c r="N614" s="417" t="n">
        <v>0</v>
      </c>
      <c r="O614" s="418" t="n">
        <v>41628</v>
      </c>
      <c r="P614" s="418" t="n">
        <v>41628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4" t="n">
        <v>406052</v>
      </c>
      <c r="E615" s="414" t="n">
        <v>2</v>
      </c>
      <c r="F615" s="414"/>
      <c r="G615" s="414" t="n">
        <v>940</v>
      </c>
      <c r="H615" s="414" t="n">
        <v>14.4</v>
      </c>
      <c r="I615" s="414"/>
      <c r="J615" s="414" t="s">
        <v>461</v>
      </c>
      <c r="K615" s="415" t="b">
        <f aca="false">TRUE()</f>
        <v>1</v>
      </c>
      <c r="L615" s="415" t="n">
        <v>9</v>
      </c>
      <c r="M615" s="416" t="n">
        <v>2022</v>
      </c>
      <c r="N615" s="417" t="n">
        <v>0</v>
      </c>
      <c r="O615" s="418" t="n">
        <v>41628</v>
      </c>
      <c r="P615" s="418" t="n">
        <v>41628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4" t="n">
        <v>406052</v>
      </c>
      <c r="E616" s="414" t="n">
        <v>2</v>
      </c>
      <c r="F616" s="414"/>
      <c r="G616" s="414" t="n">
        <v>940</v>
      </c>
      <c r="H616" s="414" t="n">
        <v>14.4</v>
      </c>
      <c r="I616" s="414"/>
      <c r="J616" s="414" t="s">
        <v>461</v>
      </c>
      <c r="K616" s="415" t="b">
        <f aca="false">TRUE()</f>
        <v>1</v>
      </c>
      <c r="L616" s="415" t="n">
        <v>10</v>
      </c>
      <c r="M616" s="416" t="n">
        <v>2023</v>
      </c>
      <c r="N616" s="417" t="n">
        <v>0</v>
      </c>
      <c r="O616" s="418" t="n">
        <v>41628</v>
      </c>
      <c r="P616" s="418" t="n">
        <v>41628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4" t="n">
        <v>406052</v>
      </c>
      <c r="E617" s="414" t="n">
        <v>2</v>
      </c>
      <c r="F617" s="414"/>
      <c r="G617" s="414" t="n">
        <v>940</v>
      </c>
      <c r="H617" s="414" t="n">
        <v>14.4</v>
      </c>
      <c r="I617" s="414"/>
      <c r="J617" s="414" t="s">
        <v>461</v>
      </c>
      <c r="K617" s="415" t="b">
        <f aca="false">TRUE()</f>
        <v>1</v>
      </c>
      <c r="L617" s="415" t="n">
        <v>3</v>
      </c>
      <c r="M617" s="416" t="n">
        <v>2016</v>
      </c>
      <c r="N617" s="417" t="n">
        <v>0</v>
      </c>
      <c r="O617" s="418" t="n">
        <v>41628</v>
      </c>
      <c r="P617" s="418" t="n">
        <v>41628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4" t="n">
        <v>406052</v>
      </c>
      <c r="E618" s="414" t="n">
        <v>2</v>
      </c>
      <c r="F618" s="414"/>
      <c r="G618" s="414" t="n">
        <v>940</v>
      </c>
      <c r="H618" s="414" t="n">
        <v>14.4</v>
      </c>
      <c r="I618" s="414"/>
      <c r="J618" s="414" t="s">
        <v>461</v>
      </c>
      <c r="K618" s="415" t="b">
        <f aca="false">TRUE()</f>
        <v>1</v>
      </c>
      <c r="L618" s="415" t="n">
        <v>2</v>
      </c>
      <c r="M618" s="416" t="n">
        <v>2015</v>
      </c>
      <c r="N618" s="417" t="n">
        <v>0</v>
      </c>
      <c r="O618" s="418" t="n">
        <v>41628</v>
      </c>
      <c r="P618" s="418" t="n">
        <v>41628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4" t="n">
        <v>406052</v>
      </c>
      <c r="E619" s="414" t="n">
        <v>2</v>
      </c>
      <c r="F619" s="414"/>
      <c r="G619" s="414" t="n">
        <v>940</v>
      </c>
      <c r="H619" s="414" t="n">
        <v>14.4</v>
      </c>
      <c r="I619" s="414"/>
      <c r="J619" s="414" t="s">
        <v>461</v>
      </c>
      <c r="K619" s="415" t="b">
        <f aca="false">TRUE()</f>
        <v>1</v>
      </c>
      <c r="L619" s="415" t="n">
        <v>8</v>
      </c>
      <c r="M619" s="416" t="n">
        <v>2021</v>
      </c>
      <c r="N619" s="417" t="n">
        <v>0</v>
      </c>
      <c r="O619" s="418" t="n">
        <v>41628</v>
      </c>
      <c r="P619" s="418" t="n">
        <v>41628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4" t="n">
        <v>406052</v>
      </c>
      <c r="E620" s="414" t="n">
        <v>2</v>
      </c>
      <c r="F620" s="414"/>
      <c r="G620" s="414" t="n">
        <v>940</v>
      </c>
      <c r="H620" s="414" t="n">
        <v>14.4</v>
      </c>
      <c r="I620" s="414"/>
      <c r="J620" s="414" t="s">
        <v>461</v>
      </c>
      <c r="K620" s="415" t="b">
        <f aca="false">TRUE()</f>
        <v>1</v>
      </c>
      <c r="L620" s="415" t="n">
        <v>6</v>
      </c>
      <c r="M620" s="416" t="n">
        <v>2019</v>
      </c>
      <c r="N620" s="417" t="n">
        <v>0</v>
      </c>
      <c r="O620" s="418" t="n">
        <v>41628</v>
      </c>
      <c r="P620" s="418" t="n">
        <v>41628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4" t="n">
        <v>406052</v>
      </c>
      <c r="E621" s="414" t="n">
        <v>2</v>
      </c>
      <c r="F621" s="414"/>
      <c r="G621" s="414" t="n">
        <v>940</v>
      </c>
      <c r="H621" s="414" t="n">
        <v>14.4</v>
      </c>
      <c r="I621" s="414"/>
      <c r="J621" s="414" t="s">
        <v>461</v>
      </c>
      <c r="K621" s="415" t="b">
        <f aca="false">TRUE()</f>
        <v>1</v>
      </c>
      <c r="L621" s="415" t="n">
        <v>0</v>
      </c>
      <c r="M621" s="416" t="n">
        <v>2013</v>
      </c>
      <c r="N621" s="417" t="n">
        <v>0</v>
      </c>
      <c r="O621" s="418" t="n">
        <v>41628</v>
      </c>
      <c r="P621" s="418" t="n">
        <v>41628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4" t="n">
        <v>406052</v>
      </c>
      <c r="E622" s="414" t="n">
        <v>2</v>
      </c>
      <c r="F622" s="414"/>
      <c r="G622" s="414" t="n">
        <v>330</v>
      </c>
      <c r="H622" s="414" t="s">
        <v>76</v>
      </c>
      <c r="I622" s="414"/>
      <c r="J622" s="414" t="s">
        <v>407</v>
      </c>
      <c r="K622" s="415" t="b">
        <f aca="false">TRUE()</f>
        <v>1</v>
      </c>
      <c r="L622" s="415" t="n">
        <v>6</v>
      </c>
      <c r="M622" s="416" t="n">
        <v>2019</v>
      </c>
      <c r="N622" s="417" t="n">
        <v>0</v>
      </c>
      <c r="O622" s="418" t="n">
        <v>41628</v>
      </c>
      <c r="P622" s="418" t="n">
        <v>41628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4" t="n">
        <v>406052</v>
      </c>
      <c r="E623" s="414" t="n">
        <v>2</v>
      </c>
      <c r="F623" s="414"/>
      <c r="G623" s="414" t="n">
        <v>330</v>
      </c>
      <c r="H623" s="414" t="s">
        <v>76</v>
      </c>
      <c r="I623" s="414"/>
      <c r="J623" s="414" t="s">
        <v>407</v>
      </c>
      <c r="K623" s="415" t="b">
        <f aca="false">TRUE()</f>
        <v>1</v>
      </c>
      <c r="L623" s="415" t="n">
        <v>0</v>
      </c>
      <c r="M623" s="416" t="n">
        <v>2013</v>
      </c>
      <c r="N623" s="417" t="n">
        <v>188000</v>
      </c>
      <c r="O623" s="418" t="n">
        <v>41628</v>
      </c>
      <c r="P623" s="418" t="n">
        <v>41628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4" t="n">
        <v>406052</v>
      </c>
      <c r="E624" s="414" t="n">
        <v>2</v>
      </c>
      <c r="F624" s="414"/>
      <c r="G624" s="414" t="n">
        <v>330</v>
      </c>
      <c r="H624" s="414" t="s">
        <v>76</v>
      </c>
      <c r="I624" s="414"/>
      <c r="J624" s="414" t="s">
        <v>407</v>
      </c>
      <c r="K624" s="415" t="b">
        <f aca="false">TRUE()</f>
        <v>1</v>
      </c>
      <c r="L624" s="415" t="n">
        <v>2</v>
      </c>
      <c r="M624" s="416" t="n">
        <v>2015</v>
      </c>
      <c r="N624" s="417" t="n">
        <v>0</v>
      </c>
      <c r="O624" s="418" t="n">
        <v>41628</v>
      </c>
      <c r="P624" s="418" t="n">
        <v>41628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4" t="n">
        <v>406052</v>
      </c>
      <c r="E625" s="414" t="n">
        <v>2</v>
      </c>
      <c r="F625" s="414"/>
      <c r="G625" s="414" t="n">
        <v>330</v>
      </c>
      <c r="H625" s="414" t="s">
        <v>76</v>
      </c>
      <c r="I625" s="414"/>
      <c r="J625" s="414" t="s">
        <v>407</v>
      </c>
      <c r="K625" s="415" t="b">
        <f aca="false">TRUE()</f>
        <v>1</v>
      </c>
      <c r="L625" s="415" t="n">
        <v>1</v>
      </c>
      <c r="M625" s="416" t="n">
        <v>2014</v>
      </c>
      <c r="N625" s="417" t="n">
        <v>0</v>
      </c>
      <c r="O625" s="418" t="n">
        <v>41628</v>
      </c>
      <c r="P625" s="418" t="n">
        <v>41628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4" t="n">
        <v>406052</v>
      </c>
      <c r="E626" s="414" t="n">
        <v>2</v>
      </c>
      <c r="F626" s="414"/>
      <c r="G626" s="414" t="n">
        <v>330</v>
      </c>
      <c r="H626" s="414" t="s">
        <v>76</v>
      </c>
      <c r="I626" s="414"/>
      <c r="J626" s="414" t="s">
        <v>407</v>
      </c>
      <c r="K626" s="415" t="b">
        <f aca="false">TRUE()</f>
        <v>1</v>
      </c>
      <c r="L626" s="415" t="n">
        <v>7</v>
      </c>
      <c r="M626" s="416" t="n">
        <v>2020</v>
      </c>
      <c r="N626" s="417" t="n">
        <v>0</v>
      </c>
      <c r="O626" s="418" t="n">
        <v>41628</v>
      </c>
      <c r="P626" s="418" t="n">
        <v>41628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4" t="n">
        <v>406052</v>
      </c>
      <c r="E627" s="414" t="n">
        <v>2</v>
      </c>
      <c r="F627" s="414"/>
      <c r="G627" s="414" t="n">
        <v>330</v>
      </c>
      <c r="H627" s="414" t="s">
        <v>76</v>
      </c>
      <c r="I627" s="414"/>
      <c r="J627" s="414" t="s">
        <v>407</v>
      </c>
      <c r="K627" s="415" t="b">
        <f aca="false">TRUE()</f>
        <v>1</v>
      </c>
      <c r="L627" s="415" t="n">
        <v>5</v>
      </c>
      <c r="M627" s="416" t="n">
        <v>2018</v>
      </c>
      <c r="N627" s="417" t="n">
        <v>0</v>
      </c>
      <c r="O627" s="418" t="n">
        <v>41628</v>
      </c>
      <c r="P627" s="418" t="n">
        <v>41628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4" t="n">
        <v>406052</v>
      </c>
      <c r="E628" s="414" t="n">
        <v>2</v>
      </c>
      <c r="F628" s="414"/>
      <c r="G628" s="414" t="n">
        <v>330</v>
      </c>
      <c r="H628" s="414" t="s">
        <v>76</v>
      </c>
      <c r="I628" s="414"/>
      <c r="J628" s="414" t="s">
        <v>407</v>
      </c>
      <c r="K628" s="415" t="b">
        <f aca="false">TRUE()</f>
        <v>1</v>
      </c>
      <c r="L628" s="415" t="n">
        <v>9</v>
      </c>
      <c r="M628" s="416" t="n">
        <v>2022</v>
      </c>
      <c r="N628" s="417" t="n">
        <v>0</v>
      </c>
      <c r="O628" s="418" t="n">
        <v>41628</v>
      </c>
      <c r="P628" s="418" t="n">
        <v>41628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4" t="n">
        <v>406052</v>
      </c>
      <c r="E629" s="414" t="n">
        <v>2</v>
      </c>
      <c r="F629" s="414"/>
      <c r="G629" s="414" t="n">
        <v>330</v>
      </c>
      <c r="H629" s="414" t="s">
        <v>76</v>
      </c>
      <c r="I629" s="414"/>
      <c r="J629" s="414" t="s">
        <v>407</v>
      </c>
      <c r="K629" s="415" t="b">
        <f aca="false">TRUE()</f>
        <v>1</v>
      </c>
      <c r="L629" s="415" t="n">
        <v>4</v>
      </c>
      <c r="M629" s="416" t="n">
        <v>2017</v>
      </c>
      <c r="N629" s="417" t="n">
        <v>0</v>
      </c>
      <c r="O629" s="418" t="n">
        <v>41628</v>
      </c>
      <c r="P629" s="418" t="n">
        <v>41628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4" t="n">
        <v>406052</v>
      </c>
      <c r="E630" s="414" t="n">
        <v>2</v>
      </c>
      <c r="F630" s="414"/>
      <c r="G630" s="414" t="n">
        <v>330</v>
      </c>
      <c r="H630" s="414" t="s">
        <v>76</v>
      </c>
      <c r="I630" s="414"/>
      <c r="J630" s="414" t="s">
        <v>407</v>
      </c>
      <c r="K630" s="415" t="b">
        <f aca="false">TRUE()</f>
        <v>1</v>
      </c>
      <c r="L630" s="415" t="n">
        <v>8</v>
      </c>
      <c r="M630" s="416" t="n">
        <v>2021</v>
      </c>
      <c r="N630" s="417" t="n">
        <v>0</v>
      </c>
      <c r="O630" s="418" t="n">
        <v>41628</v>
      </c>
      <c r="P630" s="418" t="n">
        <v>41628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4" t="n">
        <v>406052</v>
      </c>
      <c r="E631" s="414" t="n">
        <v>2</v>
      </c>
      <c r="F631" s="414"/>
      <c r="G631" s="414" t="n">
        <v>330</v>
      </c>
      <c r="H631" s="414" t="s">
        <v>76</v>
      </c>
      <c r="I631" s="414"/>
      <c r="J631" s="414" t="s">
        <v>407</v>
      </c>
      <c r="K631" s="415" t="b">
        <f aca="false">TRUE()</f>
        <v>1</v>
      </c>
      <c r="L631" s="415" t="n">
        <v>3</v>
      </c>
      <c r="M631" s="416" t="n">
        <v>2016</v>
      </c>
      <c r="N631" s="417" t="n">
        <v>0</v>
      </c>
      <c r="O631" s="418" t="n">
        <v>41628</v>
      </c>
      <c r="P631" s="418" t="n">
        <v>41628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4" t="n">
        <v>406052</v>
      </c>
      <c r="E632" s="414" t="n">
        <v>2</v>
      </c>
      <c r="F632" s="414"/>
      <c r="G632" s="414" t="n">
        <v>330</v>
      </c>
      <c r="H632" s="414" t="s">
        <v>76</v>
      </c>
      <c r="I632" s="414"/>
      <c r="J632" s="414" t="s">
        <v>407</v>
      </c>
      <c r="K632" s="415" t="b">
        <f aca="false">TRUE()</f>
        <v>1</v>
      </c>
      <c r="L632" s="415" t="n">
        <v>10</v>
      </c>
      <c r="M632" s="416" t="n">
        <v>2023</v>
      </c>
      <c r="N632" s="417" t="n">
        <v>0</v>
      </c>
      <c r="O632" s="418" t="n">
        <v>41628</v>
      </c>
      <c r="P632" s="418" t="n">
        <v>41628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4" t="n">
        <v>406052</v>
      </c>
      <c r="E633" s="414" t="n">
        <v>2</v>
      </c>
      <c r="F633" s="414"/>
      <c r="G633" s="414" t="n">
        <v>880</v>
      </c>
      <c r="H633" s="414" t="n">
        <v>14.1</v>
      </c>
      <c r="I633" s="414"/>
      <c r="J633" s="414" t="s">
        <v>455</v>
      </c>
      <c r="K633" s="415" t="b">
        <f aca="false">TRUE()</f>
        <v>1</v>
      </c>
      <c r="L633" s="415" t="n">
        <v>0</v>
      </c>
      <c r="M633" s="416" t="n">
        <v>2013</v>
      </c>
      <c r="N633" s="417" t="n">
        <v>439496</v>
      </c>
      <c r="O633" s="418" t="n">
        <v>41628</v>
      </c>
      <c r="P633" s="418" t="n">
        <v>41628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4" t="n">
        <v>406052</v>
      </c>
      <c r="E634" s="414" t="n">
        <v>2</v>
      </c>
      <c r="F634" s="414"/>
      <c r="G634" s="414" t="n">
        <v>880</v>
      </c>
      <c r="H634" s="414" t="n">
        <v>14.1</v>
      </c>
      <c r="I634" s="414"/>
      <c r="J634" s="414" t="s">
        <v>455</v>
      </c>
      <c r="K634" s="415" t="b">
        <f aca="false">TRUE()</f>
        <v>1</v>
      </c>
      <c r="L634" s="415" t="n">
        <v>7</v>
      </c>
      <c r="M634" s="416" t="n">
        <v>2020</v>
      </c>
      <c r="N634" s="417" t="n">
        <v>0</v>
      </c>
      <c r="O634" s="418" t="n">
        <v>41628</v>
      </c>
      <c r="P634" s="418" t="n">
        <v>41628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4" t="n">
        <v>406052</v>
      </c>
      <c r="E635" s="414" t="n">
        <v>2</v>
      </c>
      <c r="F635" s="414"/>
      <c r="G635" s="414" t="n">
        <v>880</v>
      </c>
      <c r="H635" s="414" t="n">
        <v>14.1</v>
      </c>
      <c r="I635" s="414"/>
      <c r="J635" s="414" t="s">
        <v>455</v>
      </c>
      <c r="K635" s="415" t="b">
        <f aca="false">TRUE()</f>
        <v>1</v>
      </c>
      <c r="L635" s="415" t="n">
        <v>10</v>
      </c>
      <c r="M635" s="416" t="n">
        <v>2023</v>
      </c>
      <c r="N635" s="417" t="n">
        <v>0</v>
      </c>
      <c r="O635" s="418" t="n">
        <v>41628</v>
      </c>
      <c r="P635" s="418" t="n">
        <v>41628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4" t="n">
        <v>406052</v>
      </c>
      <c r="E636" s="414" t="n">
        <v>2</v>
      </c>
      <c r="F636" s="414"/>
      <c r="G636" s="414" t="n">
        <v>880</v>
      </c>
      <c r="H636" s="414" t="n">
        <v>14.1</v>
      </c>
      <c r="I636" s="414"/>
      <c r="J636" s="414" t="s">
        <v>455</v>
      </c>
      <c r="K636" s="415" t="b">
        <f aca="false">TRUE()</f>
        <v>1</v>
      </c>
      <c r="L636" s="415" t="n">
        <v>2</v>
      </c>
      <c r="M636" s="416" t="n">
        <v>2015</v>
      </c>
      <c r="N636" s="417" t="n">
        <v>328596</v>
      </c>
      <c r="O636" s="418" t="n">
        <v>41628</v>
      </c>
      <c r="P636" s="418" t="n">
        <v>41628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4" t="n">
        <v>406052</v>
      </c>
      <c r="E637" s="414" t="n">
        <v>2</v>
      </c>
      <c r="F637" s="414"/>
      <c r="G637" s="414" t="n">
        <v>880</v>
      </c>
      <c r="H637" s="414" t="n">
        <v>14.1</v>
      </c>
      <c r="I637" s="414"/>
      <c r="J637" s="414" t="s">
        <v>455</v>
      </c>
      <c r="K637" s="415" t="b">
        <f aca="false">TRUE()</f>
        <v>1</v>
      </c>
      <c r="L637" s="415" t="n">
        <v>9</v>
      </c>
      <c r="M637" s="416" t="n">
        <v>2022</v>
      </c>
      <c r="N637" s="417" t="n">
        <v>0</v>
      </c>
      <c r="O637" s="418" t="n">
        <v>41628</v>
      </c>
      <c r="P637" s="418" t="n">
        <v>41628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4" t="n">
        <v>406052</v>
      </c>
      <c r="E638" s="414" t="n">
        <v>2</v>
      </c>
      <c r="F638" s="414"/>
      <c r="G638" s="414" t="n">
        <v>880</v>
      </c>
      <c r="H638" s="414" t="n">
        <v>14.1</v>
      </c>
      <c r="I638" s="414"/>
      <c r="J638" s="414" t="s">
        <v>455</v>
      </c>
      <c r="K638" s="415" t="b">
        <f aca="false">TRUE()</f>
        <v>1</v>
      </c>
      <c r="L638" s="415" t="n">
        <v>6</v>
      </c>
      <c r="M638" s="416" t="n">
        <v>2019</v>
      </c>
      <c r="N638" s="417" t="n">
        <v>0</v>
      </c>
      <c r="O638" s="418" t="n">
        <v>41628</v>
      </c>
      <c r="P638" s="418" t="n">
        <v>41628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4" t="n">
        <v>406052</v>
      </c>
      <c r="E639" s="414" t="n">
        <v>2</v>
      </c>
      <c r="F639" s="414"/>
      <c r="G639" s="414" t="n">
        <v>880</v>
      </c>
      <c r="H639" s="414" t="n">
        <v>14.1</v>
      </c>
      <c r="I639" s="414"/>
      <c r="J639" s="414" t="s">
        <v>455</v>
      </c>
      <c r="K639" s="415" t="b">
        <f aca="false">TRUE()</f>
        <v>1</v>
      </c>
      <c r="L639" s="415" t="n">
        <v>4</v>
      </c>
      <c r="M639" s="416" t="n">
        <v>2017</v>
      </c>
      <c r="N639" s="417" t="n">
        <v>97200</v>
      </c>
      <c r="O639" s="418" t="n">
        <v>41628</v>
      </c>
      <c r="P639" s="418" t="n">
        <v>41628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4" t="n">
        <v>406052</v>
      </c>
      <c r="E640" s="414" t="n">
        <v>2</v>
      </c>
      <c r="F640" s="414"/>
      <c r="G640" s="414" t="n">
        <v>880</v>
      </c>
      <c r="H640" s="414" t="n">
        <v>14.1</v>
      </c>
      <c r="I640" s="414"/>
      <c r="J640" s="414" t="s">
        <v>455</v>
      </c>
      <c r="K640" s="415" t="b">
        <f aca="false">TRUE()</f>
        <v>1</v>
      </c>
      <c r="L640" s="415" t="n">
        <v>5</v>
      </c>
      <c r="M640" s="416" t="n">
        <v>2018</v>
      </c>
      <c r="N640" s="417" t="n">
        <v>78100</v>
      </c>
      <c r="O640" s="418" t="n">
        <v>41628</v>
      </c>
      <c r="P640" s="418" t="n">
        <v>41628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4" t="n">
        <v>406052</v>
      </c>
      <c r="E641" s="414" t="n">
        <v>2</v>
      </c>
      <c r="F641" s="414"/>
      <c r="G641" s="414" t="n">
        <v>880</v>
      </c>
      <c r="H641" s="414" t="n">
        <v>14.1</v>
      </c>
      <c r="I641" s="414"/>
      <c r="J641" s="414" t="s">
        <v>455</v>
      </c>
      <c r="K641" s="415" t="b">
        <f aca="false">TRUE()</f>
        <v>1</v>
      </c>
      <c r="L641" s="415" t="n">
        <v>1</v>
      </c>
      <c r="M641" s="416" t="n">
        <v>2014</v>
      </c>
      <c r="N641" s="417" t="n">
        <v>328596</v>
      </c>
      <c r="O641" s="418" t="n">
        <v>41628</v>
      </c>
      <c r="P641" s="418" t="n">
        <v>41628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4" t="n">
        <v>406052</v>
      </c>
      <c r="E642" s="414" t="n">
        <v>2</v>
      </c>
      <c r="F642" s="414"/>
      <c r="G642" s="414" t="n">
        <v>880</v>
      </c>
      <c r="H642" s="414" t="n">
        <v>14.1</v>
      </c>
      <c r="I642" s="414"/>
      <c r="J642" s="414" t="s">
        <v>455</v>
      </c>
      <c r="K642" s="415" t="b">
        <f aca="false">TRUE()</f>
        <v>1</v>
      </c>
      <c r="L642" s="415" t="n">
        <v>3</v>
      </c>
      <c r="M642" s="416" t="n">
        <v>2016</v>
      </c>
      <c r="N642" s="417" t="n">
        <v>309313</v>
      </c>
      <c r="O642" s="418" t="n">
        <v>41628</v>
      </c>
      <c r="P642" s="418" t="n">
        <v>41628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4" t="n">
        <v>406052</v>
      </c>
      <c r="E643" s="414" t="n">
        <v>2</v>
      </c>
      <c r="F643" s="414"/>
      <c r="G643" s="414" t="n">
        <v>880</v>
      </c>
      <c r="H643" s="414" t="n">
        <v>14.1</v>
      </c>
      <c r="I643" s="414"/>
      <c r="J643" s="414" t="s">
        <v>455</v>
      </c>
      <c r="K643" s="415" t="b">
        <f aca="false">TRUE()</f>
        <v>1</v>
      </c>
      <c r="L643" s="415" t="n">
        <v>8</v>
      </c>
      <c r="M643" s="416" t="n">
        <v>2021</v>
      </c>
      <c r="N643" s="417" t="n">
        <v>0</v>
      </c>
      <c r="O643" s="418" t="n">
        <v>41628</v>
      </c>
      <c r="P643" s="418" t="n">
        <v>41628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4" t="n">
        <v>406052</v>
      </c>
      <c r="E644" s="414" t="n">
        <v>2</v>
      </c>
      <c r="F644" s="414"/>
      <c r="G644" s="414" t="n">
        <v>410</v>
      </c>
      <c r="H644" s="414" t="n">
        <v>8</v>
      </c>
      <c r="I644" s="414"/>
      <c r="J644" s="414" t="s">
        <v>92</v>
      </c>
      <c r="K644" s="415" t="b">
        <f aca="false">TRUE()</f>
        <v>1</v>
      </c>
      <c r="L644" s="415" t="n">
        <v>10</v>
      </c>
      <c r="M644" s="416" t="n">
        <v>2023</v>
      </c>
      <c r="N644" s="417" t="n">
        <v>0</v>
      </c>
      <c r="O644" s="418" t="n">
        <v>41628</v>
      </c>
      <c r="P644" s="418" t="n">
        <v>41628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4" t="n">
        <v>406052</v>
      </c>
      <c r="E645" s="414" t="n">
        <v>2</v>
      </c>
      <c r="F645" s="414"/>
      <c r="G645" s="414" t="n">
        <v>410</v>
      </c>
      <c r="H645" s="414" t="n">
        <v>8</v>
      </c>
      <c r="I645" s="414"/>
      <c r="J645" s="414" t="s">
        <v>92</v>
      </c>
      <c r="K645" s="415" t="b">
        <f aca="false">TRUE()</f>
        <v>1</v>
      </c>
      <c r="L645" s="415" t="n">
        <v>1</v>
      </c>
      <c r="M645" s="416" t="n">
        <v>2014</v>
      </c>
      <c r="N645" s="417" t="n">
        <v>0</v>
      </c>
      <c r="O645" s="418" t="n">
        <v>41628</v>
      </c>
      <c r="P645" s="418" t="n">
        <v>41628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4" t="n">
        <v>406052</v>
      </c>
      <c r="E646" s="414" t="n">
        <v>2</v>
      </c>
      <c r="F646" s="414"/>
      <c r="G646" s="414" t="n">
        <v>410</v>
      </c>
      <c r="H646" s="414" t="n">
        <v>8</v>
      </c>
      <c r="I646" s="414"/>
      <c r="J646" s="414" t="s">
        <v>92</v>
      </c>
      <c r="K646" s="415" t="b">
        <f aca="false">TRUE()</f>
        <v>1</v>
      </c>
      <c r="L646" s="415" t="n">
        <v>6</v>
      </c>
      <c r="M646" s="416" t="n">
        <v>2019</v>
      </c>
      <c r="N646" s="417" t="n">
        <v>0</v>
      </c>
      <c r="O646" s="418" t="n">
        <v>41628</v>
      </c>
      <c r="P646" s="418" t="n">
        <v>41628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4" t="n">
        <v>406052</v>
      </c>
      <c r="E647" s="414" t="n">
        <v>2</v>
      </c>
      <c r="F647" s="414"/>
      <c r="G647" s="414" t="n">
        <v>410</v>
      </c>
      <c r="H647" s="414" t="n">
        <v>8</v>
      </c>
      <c r="I647" s="414"/>
      <c r="J647" s="414" t="s">
        <v>92</v>
      </c>
      <c r="K647" s="415" t="b">
        <f aca="false">TRUE()</f>
        <v>1</v>
      </c>
      <c r="L647" s="415" t="n">
        <v>7</v>
      </c>
      <c r="M647" s="416" t="n">
        <v>2020</v>
      </c>
      <c r="N647" s="417" t="n">
        <v>0</v>
      </c>
      <c r="O647" s="418" t="n">
        <v>41628</v>
      </c>
      <c r="P647" s="418" t="n">
        <v>41628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4" t="n">
        <v>406052</v>
      </c>
      <c r="E648" s="414" t="n">
        <v>2</v>
      </c>
      <c r="F648" s="414"/>
      <c r="G648" s="414" t="n">
        <v>410</v>
      </c>
      <c r="H648" s="414" t="n">
        <v>8</v>
      </c>
      <c r="I648" s="414"/>
      <c r="J648" s="414" t="s">
        <v>92</v>
      </c>
      <c r="K648" s="415" t="b">
        <f aca="false">TRUE()</f>
        <v>1</v>
      </c>
      <c r="L648" s="415" t="n">
        <v>4</v>
      </c>
      <c r="M648" s="416" t="n">
        <v>2017</v>
      </c>
      <c r="N648" s="417" t="n">
        <v>0</v>
      </c>
      <c r="O648" s="418" t="n">
        <v>41628</v>
      </c>
      <c r="P648" s="418" t="n">
        <v>41628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4" t="n">
        <v>406052</v>
      </c>
      <c r="E649" s="414" t="n">
        <v>2</v>
      </c>
      <c r="F649" s="414"/>
      <c r="G649" s="414" t="n">
        <v>410</v>
      </c>
      <c r="H649" s="414" t="n">
        <v>8</v>
      </c>
      <c r="I649" s="414"/>
      <c r="J649" s="414" t="s">
        <v>92</v>
      </c>
      <c r="K649" s="415" t="b">
        <f aca="false">TRUE()</f>
        <v>1</v>
      </c>
      <c r="L649" s="415" t="n">
        <v>8</v>
      </c>
      <c r="M649" s="416" t="n">
        <v>2021</v>
      </c>
      <c r="N649" s="417" t="n">
        <v>0</v>
      </c>
      <c r="O649" s="418" t="n">
        <v>41628</v>
      </c>
      <c r="P649" s="418" t="n">
        <v>41628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4" t="n">
        <v>406052</v>
      </c>
      <c r="E650" s="414" t="n">
        <v>2</v>
      </c>
      <c r="F650" s="414"/>
      <c r="G650" s="414" t="n">
        <v>410</v>
      </c>
      <c r="H650" s="414" t="n">
        <v>8</v>
      </c>
      <c r="I650" s="414"/>
      <c r="J650" s="414" t="s">
        <v>92</v>
      </c>
      <c r="K650" s="415" t="b">
        <f aca="false">TRUE()</f>
        <v>1</v>
      </c>
      <c r="L650" s="415" t="n">
        <v>2</v>
      </c>
      <c r="M650" s="416" t="n">
        <v>2015</v>
      </c>
      <c r="N650" s="417" t="n">
        <v>0</v>
      </c>
      <c r="O650" s="418" t="n">
        <v>41628</v>
      </c>
      <c r="P650" s="418" t="n">
        <v>41628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4" t="n">
        <v>406052</v>
      </c>
      <c r="E651" s="414" t="n">
        <v>2</v>
      </c>
      <c r="F651" s="414"/>
      <c r="G651" s="414" t="n">
        <v>410</v>
      </c>
      <c r="H651" s="414" t="n">
        <v>8</v>
      </c>
      <c r="I651" s="414"/>
      <c r="J651" s="414" t="s">
        <v>92</v>
      </c>
      <c r="K651" s="415" t="b">
        <f aca="false">TRUE()</f>
        <v>1</v>
      </c>
      <c r="L651" s="415" t="n">
        <v>0</v>
      </c>
      <c r="M651" s="416" t="n">
        <v>2013</v>
      </c>
      <c r="N651" s="417" t="n">
        <v>0</v>
      </c>
      <c r="O651" s="418" t="n">
        <v>41628</v>
      </c>
      <c r="P651" s="418" t="n">
        <v>41628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4" t="n">
        <v>406052</v>
      </c>
      <c r="E652" s="414" t="n">
        <v>2</v>
      </c>
      <c r="F652" s="414"/>
      <c r="G652" s="414" t="n">
        <v>410</v>
      </c>
      <c r="H652" s="414" t="n">
        <v>8</v>
      </c>
      <c r="I652" s="414"/>
      <c r="J652" s="414" t="s">
        <v>92</v>
      </c>
      <c r="K652" s="415" t="b">
        <f aca="false">TRUE()</f>
        <v>1</v>
      </c>
      <c r="L652" s="415" t="n">
        <v>5</v>
      </c>
      <c r="M652" s="416" t="n">
        <v>2018</v>
      </c>
      <c r="N652" s="417" t="n">
        <v>0</v>
      </c>
      <c r="O652" s="418" t="n">
        <v>41628</v>
      </c>
      <c r="P652" s="418" t="n">
        <v>41628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4" t="n">
        <v>406052</v>
      </c>
      <c r="E653" s="414" t="n">
        <v>2</v>
      </c>
      <c r="F653" s="414"/>
      <c r="G653" s="414" t="n">
        <v>410</v>
      </c>
      <c r="H653" s="414" t="n">
        <v>8</v>
      </c>
      <c r="I653" s="414"/>
      <c r="J653" s="414" t="s">
        <v>92</v>
      </c>
      <c r="K653" s="415" t="b">
        <f aca="false">TRUE()</f>
        <v>1</v>
      </c>
      <c r="L653" s="415" t="n">
        <v>3</v>
      </c>
      <c r="M653" s="416" t="n">
        <v>2016</v>
      </c>
      <c r="N653" s="417" t="n">
        <v>0</v>
      </c>
      <c r="O653" s="418" t="n">
        <v>41628</v>
      </c>
      <c r="P653" s="418" t="n">
        <v>41628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4" t="n">
        <v>406052</v>
      </c>
      <c r="E654" s="414" t="n">
        <v>2</v>
      </c>
      <c r="F654" s="414"/>
      <c r="G654" s="414" t="n">
        <v>410</v>
      </c>
      <c r="H654" s="414" t="n">
        <v>8</v>
      </c>
      <c r="I654" s="414"/>
      <c r="J654" s="414" t="s">
        <v>92</v>
      </c>
      <c r="K654" s="415" t="b">
        <f aca="false">TRUE()</f>
        <v>1</v>
      </c>
      <c r="L654" s="415" t="n">
        <v>9</v>
      </c>
      <c r="M654" s="416" t="n">
        <v>2022</v>
      </c>
      <c r="N654" s="417" t="n">
        <v>0</v>
      </c>
      <c r="O654" s="418" t="n">
        <v>41628</v>
      </c>
      <c r="P654" s="418" t="n">
        <v>41628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4" t="n">
        <v>406052</v>
      </c>
      <c r="E655" s="414" t="n">
        <v>2</v>
      </c>
      <c r="F655" s="414"/>
      <c r="G655" s="414" t="n">
        <v>110</v>
      </c>
      <c r="H655" s="414" t="s">
        <v>35</v>
      </c>
      <c r="I655" s="414"/>
      <c r="J655" s="414" t="s">
        <v>391</v>
      </c>
      <c r="K655" s="415" t="b">
        <f aca="false">TRUE()</f>
        <v>1</v>
      </c>
      <c r="L655" s="415" t="n">
        <v>5</v>
      </c>
      <c r="M655" s="416" t="n">
        <v>2018</v>
      </c>
      <c r="N655" s="417" t="n">
        <v>0</v>
      </c>
      <c r="O655" s="418" t="n">
        <v>41628</v>
      </c>
      <c r="P655" s="418" t="n">
        <v>41628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4" t="n">
        <v>406052</v>
      </c>
      <c r="E656" s="414" t="n">
        <v>2</v>
      </c>
      <c r="F656" s="414"/>
      <c r="G656" s="414" t="n">
        <v>110</v>
      </c>
      <c r="H656" s="414" t="s">
        <v>35</v>
      </c>
      <c r="I656" s="414"/>
      <c r="J656" s="414" t="s">
        <v>391</v>
      </c>
      <c r="K656" s="415" t="b">
        <f aca="false">TRUE()</f>
        <v>1</v>
      </c>
      <c r="L656" s="415" t="n">
        <v>8</v>
      </c>
      <c r="M656" s="416" t="n">
        <v>2021</v>
      </c>
      <c r="N656" s="417" t="n">
        <v>0</v>
      </c>
      <c r="O656" s="418" t="n">
        <v>41628</v>
      </c>
      <c r="P656" s="418" t="n">
        <v>41628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4" t="n">
        <v>406052</v>
      </c>
      <c r="E657" s="414" t="n">
        <v>2</v>
      </c>
      <c r="F657" s="414"/>
      <c r="G657" s="414" t="n">
        <v>110</v>
      </c>
      <c r="H657" s="414" t="s">
        <v>35</v>
      </c>
      <c r="I657" s="414"/>
      <c r="J657" s="414" t="s">
        <v>391</v>
      </c>
      <c r="K657" s="415" t="b">
        <f aca="false">TRUE()</f>
        <v>1</v>
      </c>
      <c r="L657" s="415" t="n">
        <v>10</v>
      </c>
      <c r="M657" s="416" t="n">
        <v>2023</v>
      </c>
      <c r="N657" s="417" t="n">
        <v>0</v>
      </c>
      <c r="O657" s="418" t="n">
        <v>41628</v>
      </c>
      <c r="P657" s="418" t="n">
        <v>41628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4" t="n">
        <v>406052</v>
      </c>
      <c r="E658" s="414" t="n">
        <v>2</v>
      </c>
      <c r="F658" s="414"/>
      <c r="G658" s="414" t="n">
        <v>110</v>
      </c>
      <c r="H658" s="414" t="s">
        <v>35</v>
      </c>
      <c r="I658" s="414"/>
      <c r="J658" s="414" t="s">
        <v>391</v>
      </c>
      <c r="K658" s="415" t="b">
        <f aca="false">TRUE()</f>
        <v>1</v>
      </c>
      <c r="L658" s="415" t="n">
        <v>2</v>
      </c>
      <c r="M658" s="416" t="n">
        <v>2015</v>
      </c>
      <c r="N658" s="417" t="n">
        <v>340800</v>
      </c>
      <c r="O658" s="418" t="n">
        <v>41628</v>
      </c>
      <c r="P658" s="418" t="n">
        <v>41628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4" t="n">
        <v>406052</v>
      </c>
      <c r="E659" s="414" t="n">
        <v>2</v>
      </c>
      <c r="F659" s="414"/>
      <c r="G659" s="414" t="n">
        <v>110</v>
      </c>
      <c r="H659" s="414" t="s">
        <v>35</v>
      </c>
      <c r="I659" s="414"/>
      <c r="J659" s="414" t="s">
        <v>391</v>
      </c>
      <c r="K659" s="415" t="b">
        <f aca="false">TRUE()</f>
        <v>1</v>
      </c>
      <c r="L659" s="415" t="n">
        <v>7</v>
      </c>
      <c r="M659" s="416" t="n">
        <v>2020</v>
      </c>
      <c r="N659" s="417" t="n">
        <v>0</v>
      </c>
      <c r="O659" s="418" t="n">
        <v>41628</v>
      </c>
      <c r="P659" s="418" t="n">
        <v>41628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4" t="n">
        <v>406052</v>
      </c>
      <c r="E660" s="414" t="n">
        <v>2</v>
      </c>
      <c r="F660" s="414"/>
      <c r="G660" s="414" t="n">
        <v>110</v>
      </c>
      <c r="H660" s="414" t="s">
        <v>35</v>
      </c>
      <c r="I660" s="414"/>
      <c r="J660" s="414" t="s">
        <v>391</v>
      </c>
      <c r="K660" s="415" t="b">
        <f aca="false">TRUE()</f>
        <v>1</v>
      </c>
      <c r="L660" s="415" t="n">
        <v>0</v>
      </c>
      <c r="M660" s="416" t="n">
        <v>2013</v>
      </c>
      <c r="N660" s="417" t="n">
        <v>343711</v>
      </c>
      <c r="O660" s="418" t="n">
        <v>41628</v>
      </c>
      <c r="P660" s="418" t="n">
        <v>41628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4" t="n">
        <v>406052</v>
      </c>
      <c r="E661" s="414" t="n">
        <v>2</v>
      </c>
      <c r="F661" s="414"/>
      <c r="G661" s="414" t="n">
        <v>110</v>
      </c>
      <c r="H661" s="414" t="s">
        <v>35</v>
      </c>
      <c r="I661" s="414"/>
      <c r="J661" s="414" t="s">
        <v>391</v>
      </c>
      <c r="K661" s="415" t="b">
        <f aca="false">TRUE()</f>
        <v>1</v>
      </c>
      <c r="L661" s="415" t="n">
        <v>4</v>
      </c>
      <c r="M661" s="416" t="n">
        <v>2017</v>
      </c>
      <c r="N661" s="417" t="n">
        <v>0</v>
      </c>
      <c r="O661" s="418" t="n">
        <v>41628</v>
      </c>
      <c r="P661" s="418" t="n">
        <v>41628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4" t="n">
        <v>406052</v>
      </c>
      <c r="E662" s="414" t="n">
        <v>2</v>
      </c>
      <c r="F662" s="414"/>
      <c r="G662" s="414" t="n">
        <v>110</v>
      </c>
      <c r="H662" s="414" t="s">
        <v>35</v>
      </c>
      <c r="I662" s="414"/>
      <c r="J662" s="414" t="s">
        <v>391</v>
      </c>
      <c r="K662" s="415" t="b">
        <f aca="false">TRUE()</f>
        <v>1</v>
      </c>
      <c r="L662" s="415" t="n">
        <v>3</v>
      </c>
      <c r="M662" s="416" t="n">
        <v>2016</v>
      </c>
      <c r="N662" s="417" t="n">
        <v>0</v>
      </c>
      <c r="O662" s="418" t="n">
        <v>41628</v>
      </c>
      <c r="P662" s="418" t="n">
        <v>41628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4" t="n">
        <v>406052</v>
      </c>
      <c r="E663" s="414" t="n">
        <v>2</v>
      </c>
      <c r="F663" s="414"/>
      <c r="G663" s="414" t="n">
        <v>110</v>
      </c>
      <c r="H663" s="414" t="s">
        <v>35</v>
      </c>
      <c r="I663" s="414"/>
      <c r="J663" s="414" t="s">
        <v>391</v>
      </c>
      <c r="K663" s="415" t="b">
        <f aca="false">TRUE()</f>
        <v>1</v>
      </c>
      <c r="L663" s="415" t="n">
        <v>6</v>
      </c>
      <c r="M663" s="416" t="n">
        <v>2019</v>
      </c>
      <c r="N663" s="417" t="n">
        <v>0</v>
      </c>
      <c r="O663" s="418" t="n">
        <v>41628</v>
      </c>
      <c r="P663" s="418" t="n">
        <v>41628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4" t="n">
        <v>406052</v>
      </c>
      <c r="E664" s="414" t="n">
        <v>2</v>
      </c>
      <c r="F664" s="414"/>
      <c r="G664" s="414" t="n">
        <v>110</v>
      </c>
      <c r="H664" s="414" t="s">
        <v>35</v>
      </c>
      <c r="I664" s="414"/>
      <c r="J664" s="414" t="s">
        <v>391</v>
      </c>
      <c r="K664" s="415" t="b">
        <f aca="false">TRUE()</f>
        <v>1</v>
      </c>
      <c r="L664" s="415" t="n">
        <v>9</v>
      </c>
      <c r="M664" s="416" t="n">
        <v>2022</v>
      </c>
      <c r="N664" s="417" t="n">
        <v>0</v>
      </c>
      <c r="O664" s="418" t="n">
        <v>41628</v>
      </c>
      <c r="P664" s="418" t="n">
        <v>41628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4" t="n">
        <v>406052</v>
      </c>
      <c r="E665" s="414" t="n">
        <v>2</v>
      </c>
      <c r="F665" s="414"/>
      <c r="G665" s="414" t="n">
        <v>110</v>
      </c>
      <c r="H665" s="414" t="s">
        <v>35</v>
      </c>
      <c r="I665" s="414"/>
      <c r="J665" s="414" t="s">
        <v>391</v>
      </c>
      <c r="K665" s="415" t="b">
        <f aca="false">TRUE()</f>
        <v>1</v>
      </c>
      <c r="L665" s="415" t="n">
        <v>1</v>
      </c>
      <c r="M665" s="416" t="n">
        <v>2014</v>
      </c>
      <c r="N665" s="417" t="n">
        <v>0</v>
      </c>
      <c r="O665" s="418" t="n">
        <v>41628</v>
      </c>
      <c r="P665" s="418" t="n">
        <v>41628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4" t="n">
        <v>406052</v>
      </c>
      <c r="E666" s="414" t="n">
        <v>2</v>
      </c>
      <c r="F666" s="414"/>
      <c r="G666" s="414" t="n">
        <v>80</v>
      </c>
      <c r="H666" s="414" t="s">
        <v>27</v>
      </c>
      <c r="I666" s="414"/>
      <c r="J666" s="414" t="s">
        <v>388</v>
      </c>
      <c r="K666" s="415" t="b">
        <f aca="false">TRUE()</f>
        <v>1</v>
      </c>
      <c r="L666" s="415" t="n">
        <v>7</v>
      </c>
      <c r="M666" s="416" t="n">
        <v>2020</v>
      </c>
      <c r="N666" s="417" t="n">
        <v>2087162</v>
      </c>
      <c r="O666" s="418" t="n">
        <v>41628</v>
      </c>
      <c r="P666" s="418" t="n">
        <v>41628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4" t="n">
        <v>406052</v>
      </c>
      <c r="E667" s="414" t="n">
        <v>2</v>
      </c>
      <c r="F667" s="414"/>
      <c r="G667" s="414" t="n">
        <v>80</v>
      </c>
      <c r="H667" s="414" t="s">
        <v>27</v>
      </c>
      <c r="I667" s="414"/>
      <c r="J667" s="414" t="s">
        <v>388</v>
      </c>
      <c r="K667" s="415" t="b">
        <f aca="false">TRUE()</f>
        <v>1</v>
      </c>
      <c r="L667" s="415" t="n">
        <v>6</v>
      </c>
      <c r="M667" s="416" t="n">
        <v>2019</v>
      </c>
      <c r="N667" s="417" t="n">
        <v>2046237</v>
      </c>
      <c r="O667" s="418" t="n">
        <v>41628</v>
      </c>
      <c r="P667" s="418" t="n">
        <v>41628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4" t="n">
        <v>406052</v>
      </c>
      <c r="E668" s="414" t="n">
        <v>2</v>
      </c>
      <c r="F668" s="414"/>
      <c r="G668" s="414" t="n">
        <v>80</v>
      </c>
      <c r="H668" s="414" t="s">
        <v>27</v>
      </c>
      <c r="I668" s="414"/>
      <c r="J668" s="414" t="s">
        <v>388</v>
      </c>
      <c r="K668" s="415" t="b">
        <f aca="false">TRUE()</f>
        <v>1</v>
      </c>
      <c r="L668" s="415" t="n">
        <v>3</v>
      </c>
      <c r="M668" s="416" t="n">
        <v>2016</v>
      </c>
      <c r="N668" s="417" t="n">
        <v>1992009</v>
      </c>
      <c r="O668" s="418" t="n">
        <v>41628</v>
      </c>
      <c r="P668" s="418" t="n">
        <v>41628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4" t="n">
        <v>406052</v>
      </c>
      <c r="E669" s="414" t="n">
        <v>2</v>
      </c>
      <c r="F669" s="414"/>
      <c r="G669" s="414" t="n">
        <v>80</v>
      </c>
      <c r="H669" s="414" t="s">
        <v>27</v>
      </c>
      <c r="I669" s="414"/>
      <c r="J669" s="414" t="s">
        <v>388</v>
      </c>
      <c r="K669" s="415" t="b">
        <f aca="false">TRUE()</f>
        <v>1</v>
      </c>
      <c r="L669" s="415" t="n">
        <v>2</v>
      </c>
      <c r="M669" s="416" t="n">
        <v>2015</v>
      </c>
      <c r="N669" s="417" t="n">
        <v>1949129</v>
      </c>
      <c r="O669" s="418" t="n">
        <v>41628</v>
      </c>
      <c r="P669" s="418" t="n">
        <v>41628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4" t="n">
        <v>406052</v>
      </c>
      <c r="E670" s="414" t="n">
        <v>2</v>
      </c>
      <c r="F670" s="414"/>
      <c r="G670" s="414" t="n">
        <v>80</v>
      </c>
      <c r="H670" s="414" t="s">
        <v>27</v>
      </c>
      <c r="I670" s="414"/>
      <c r="J670" s="414" t="s">
        <v>388</v>
      </c>
      <c r="K670" s="415" t="b">
        <f aca="false">TRUE()</f>
        <v>1</v>
      </c>
      <c r="L670" s="415" t="n">
        <v>9</v>
      </c>
      <c r="M670" s="416" t="n">
        <v>2022</v>
      </c>
      <c r="N670" s="417" t="n">
        <v>2150194</v>
      </c>
      <c r="O670" s="418" t="n">
        <v>41628</v>
      </c>
      <c r="P670" s="418" t="n">
        <v>41628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4" t="n">
        <v>406052</v>
      </c>
      <c r="E671" s="414" t="n">
        <v>2</v>
      </c>
      <c r="F671" s="414"/>
      <c r="G671" s="414" t="n">
        <v>80</v>
      </c>
      <c r="H671" s="414" t="s">
        <v>27</v>
      </c>
      <c r="I671" s="414"/>
      <c r="J671" s="414" t="s">
        <v>388</v>
      </c>
      <c r="K671" s="415" t="b">
        <f aca="false">TRUE()</f>
        <v>1</v>
      </c>
      <c r="L671" s="415" t="n">
        <v>8</v>
      </c>
      <c r="M671" s="416" t="n">
        <v>2021</v>
      </c>
      <c r="N671" s="417" t="n">
        <v>2078905</v>
      </c>
      <c r="O671" s="418" t="n">
        <v>41628</v>
      </c>
      <c r="P671" s="418" t="n">
        <v>41628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4" t="n">
        <v>406052</v>
      </c>
      <c r="E672" s="414" t="n">
        <v>2</v>
      </c>
      <c r="F672" s="414"/>
      <c r="G672" s="414" t="n">
        <v>80</v>
      </c>
      <c r="H672" s="414" t="s">
        <v>27</v>
      </c>
      <c r="I672" s="414"/>
      <c r="J672" s="414" t="s">
        <v>388</v>
      </c>
      <c r="K672" s="415" t="b">
        <f aca="false">TRUE()</f>
        <v>1</v>
      </c>
      <c r="L672" s="415" t="n">
        <v>0</v>
      </c>
      <c r="M672" s="416" t="n">
        <v>2013</v>
      </c>
      <c r="N672" s="417" t="n">
        <v>2964092</v>
      </c>
      <c r="O672" s="418" t="n">
        <v>41628</v>
      </c>
      <c r="P672" s="418" t="n">
        <v>41628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4" t="n">
        <v>406052</v>
      </c>
      <c r="E673" s="414" t="n">
        <v>2</v>
      </c>
      <c r="F673" s="414"/>
      <c r="G673" s="414" t="n">
        <v>80</v>
      </c>
      <c r="H673" s="414" t="s">
        <v>27</v>
      </c>
      <c r="I673" s="414"/>
      <c r="J673" s="414" t="s">
        <v>388</v>
      </c>
      <c r="K673" s="415" t="b">
        <f aca="false">TRUE()</f>
        <v>1</v>
      </c>
      <c r="L673" s="415" t="n">
        <v>4</v>
      </c>
      <c r="M673" s="416" t="n">
        <v>2017</v>
      </c>
      <c r="N673" s="417" t="n">
        <v>2017906</v>
      </c>
      <c r="O673" s="418" t="n">
        <v>41628</v>
      </c>
      <c r="P673" s="418" t="n">
        <v>41628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4" t="n">
        <v>406052</v>
      </c>
      <c r="E674" s="414" t="n">
        <v>2</v>
      </c>
      <c r="F674" s="414"/>
      <c r="G674" s="414" t="n">
        <v>80</v>
      </c>
      <c r="H674" s="414" t="s">
        <v>27</v>
      </c>
      <c r="I674" s="414"/>
      <c r="J674" s="414" t="s">
        <v>388</v>
      </c>
      <c r="K674" s="415" t="b">
        <f aca="false">TRUE()</f>
        <v>1</v>
      </c>
      <c r="L674" s="415" t="n">
        <v>5</v>
      </c>
      <c r="M674" s="416" t="n">
        <v>2018</v>
      </c>
      <c r="N674" s="417" t="n">
        <v>2046237</v>
      </c>
      <c r="O674" s="418" t="n">
        <v>41628</v>
      </c>
      <c r="P674" s="418" t="n">
        <v>41628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4" t="n">
        <v>406052</v>
      </c>
      <c r="E675" s="414" t="n">
        <v>2</v>
      </c>
      <c r="F675" s="414"/>
      <c r="G675" s="414" t="n">
        <v>80</v>
      </c>
      <c r="H675" s="414" t="s">
        <v>27</v>
      </c>
      <c r="I675" s="414"/>
      <c r="J675" s="414" t="s">
        <v>388</v>
      </c>
      <c r="K675" s="415" t="b">
        <f aca="false">TRUE()</f>
        <v>1</v>
      </c>
      <c r="L675" s="415" t="n">
        <v>10</v>
      </c>
      <c r="M675" s="416" t="n">
        <v>2023</v>
      </c>
      <c r="N675" s="417" t="n">
        <v>2193198</v>
      </c>
      <c r="O675" s="418" t="n">
        <v>41628</v>
      </c>
      <c r="P675" s="418" t="n">
        <v>41628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4" t="n">
        <v>406052</v>
      </c>
      <c r="E676" s="414" t="n">
        <v>2</v>
      </c>
      <c r="F676" s="414"/>
      <c r="G676" s="414" t="n">
        <v>80</v>
      </c>
      <c r="H676" s="414" t="s">
        <v>27</v>
      </c>
      <c r="I676" s="414"/>
      <c r="J676" s="414" t="s">
        <v>388</v>
      </c>
      <c r="K676" s="415" t="b">
        <f aca="false">TRUE()</f>
        <v>1</v>
      </c>
      <c r="L676" s="415" t="n">
        <v>1</v>
      </c>
      <c r="M676" s="416" t="n">
        <v>2014</v>
      </c>
      <c r="N676" s="417" t="n">
        <v>1749390</v>
      </c>
      <c r="O676" s="418" t="n">
        <v>41628</v>
      </c>
      <c r="P676" s="418" t="n">
        <v>41628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4" t="n">
        <v>406052</v>
      </c>
      <c r="E677" s="414" t="n">
        <v>2</v>
      </c>
      <c r="F677" s="414"/>
      <c r="G677" s="414" t="n">
        <v>920</v>
      </c>
      <c r="H677" s="414" t="s">
        <v>197</v>
      </c>
      <c r="I677" s="414"/>
      <c r="J677" s="414" t="s">
        <v>459</v>
      </c>
      <c r="K677" s="415" t="b">
        <f aca="false">TRUE()</f>
        <v>1</v>
      </c>
      <c r="L677" s="415" t="n">
        <v>10</v>
      </c>
      <c r="M677" s="416" t="n">
        <v>2023</v>
      </c>
      <c r="N677" s="417" t="n">
        <v>0</v>
      </c>
      <c r="O677" s="418" t="n">
        <v>41628</v>
      </c>
      <c r="P677" s="418" t="n">
        <v>41628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4" t="n">
        <v>406052</v>
      </c>
      <c r="E678" s="414" t="n">
        <v>2</v>
      </c>
      <c r="F678" s="414"/>
      <c r="G678" s="414" t="n">
        <v>920</v>
      </c>
      <c r="H678" s="414" t="s">
        <v>197</v>
      </c>
      <c r="I678" s="414"/>
      <c r="J678" s="414" t="s">
        <v>459</v>
      </c>
      <c r="K678" s="415" t="b">
        <f aca="false">TRUE()</f>
        <v>1</v>
      </c>
      <c r="L678" s="415" t="n">
        <v>9</v>
      </c>
      <c r="M678" s="416" t="n">
        <v>2022</v>
      </c>
      <c r="N678" s="417" t="n">
        <v>0</v>
      </c>
      <c r="O678" s="418" t="n">
        <v>41628</v>
      </c>
      <c r="P678" s="418" t="n">
        <v>41628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4" t="n">
        <v>406052</v>
      </c>
      <c r="E679" s="414" t="n">
        <v>2</v>
      </c>
      <c r="F679" s="414"/>
      <c r="G679" s="414" t="n">
        <v>920</v>
      </c>
      <c r="H679" s="414" t="s">
        <v>197</v>
      </c>
      <c r="I679" s="414"/>
      <c r="J679" s="414" t="s">
        <v>459</v>
      </c>
      <c r="K679" s="415" t="b">
        <f aca="false">TRUE()</f>
        <v>1</v>
      </c>
      <c r="L679" s="415" t="n">
        <v>6</v>
      </c>
      <c r="M679" s="416" t="n">
        <v>2019</v>
      </c>
      <c r="N679" s="417" t="n">
        <v>0</v>
      </c>
      <c r="O679" s="418" t="n">
        <v>41628</v>
      </c>
      <c r="P679" s="418" t="n">
        <v>41628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4" t="n">
        <v>406052</v>
      </c>
      <c r="E680" s="414" t="n">
        <v>2</v>
      </c>
      <c r="F680" s="414"/>
      <c r="G680" s="414" t="n">
        <v>920</v>
      </c>
      <c r="H680" s="414" t="s">
        <v>197</v>
      </c>
      <c r="I680" s="414"/>
      <c r="J680" s="414" t="s">
        <v>459</v>
      </c>
      <c r="K680" s="415" t="b">
        <f aca="false">TRUE()</f>
        <v>1</v>
      </c>
      <c r="L680" s="415" t="n">
        <v>7</v>
      </c>
      <c r="M680" s="416" t="n">
        <v>2020</v>
      </c>
      <c r="N680" s="417" t="n">
        <v>0</v>
      </c>
      <c r="O680" s="418" t="n">
        <v>41628</v>
      </c>
      <c r="P680" s="418" t="n">
        <v>41628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4" t="n">
        <v>406052</v>
      </c>
      <c r="E681" s="414" t="n">
        <v>2</v>
      </c>
      <c r="F681" s="414"/>
      <c r="G681" s="414" t="n">
        <v>920</v>
      </c>
      <c r="H681" s="414" t="s">
        <v>197</v>
      </c>
      <c r="I681" s="414"/>
      <c r="J681" s="414" t="s">
        <v>459</v>
      </c>
      <c r="K681" s="415" t="b">
        <f aca="false">TRUE()</f>
        <v>1</v>
      </c>
      <c r="L681" s="415" t="n">
        <v>0</v>
      </c>
      <c r="M681" s="416" t="n">
        <v>2013</v>
      </c>
      <c r="N681" s="417" t="n">
        <v>0</v>
      </c>
      <c r="O681" s="418" t="n">
        <v>41628</v>
      </c>
      <c r="P681" s="418" t="n">
        <v>41628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4" t="n">
        <v>406052</v>
      </c>
      <c r="E682" s="414" t="n">
        <v>2</v>
      </c>
      <c r="F682" s="414"/>
      <c r="G682" s="414" t="n">
        <v>920</v>
      </c>
      <c r="H682" s="414" t="s">
        <v>197</v>
      </c>
      <c r="I682" s="414"/>
      <c r="J682" s="414" t="s">
        <v>459</v>
      </c>
      <c r="K682" s="415" t="b">
        <f aca="false">TRUE()</f>
        <v>1</v>
      </c>
      <c r="L682" s="415" t="n">
        <v>1</v>
      </c>
      <c r="M682" s="416" t="n">
        <v>2014</v>
      </c>
      <c r="N682" s="417" t="n">
        <v>0</v>
      </c>
      <c r="O682" s="418" t="n">
        <v>41628</v>
      </c>
      <c r="P682" s="418" t="n">
        <v>41628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4" t="n">
        <v>406052</v>
      </c>
      <c r="E683" s="414" t="n">
        <v>2</v>
      </c>
      <c r="F683" s="414"/>
      <c r="G683" s="414" t="n">
        <v>920</v>
      </c>
      <c r="H683" s="414" t="s">
        <v>197</v>
      </c>
      <c r="I683" s="414"/>
      <c r="J683" s="414" t="s">
        <v>459</v>
      </c>
      <c r="K683" s="415" t="b">
        <f aca="false">TRUE()</f>
        <v>1</v>
      </c>
      <c r="L683" s="415" t="n">
        <v>5</v>
      </c>
      <c r="M683" s="416" t="n">
        <v>2018</v>
      </c>
      <c r="N683" s="417" t="n">
        <v>0</v>
      </c>
      <c r="O683" s="418" t="n">
        <v>41628</v>
      </c>
      <c r="P683" s="418" t="n">
        <v>41628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4" t="n">
        <v>406052</v>
      </c>
      <c r="E684" s="414" t="n">
        <v>2</v>
      </c>
      <c r="F684" s="414"/>
      <c r="G684" s="414" t="n">
        <v>920</v>
      </c>
      <c r="H684" s="414" t="s">
        <v>197</v>
      </c>
      <c r="I684" s="414"/>
      <c r="J684" s="414" t="s">
        <v>459</v>
      </c>
      <c r="K684" s="415" t="b">
        <f aca="false">TRUE()</f>
        <v>1</v>
      </c>
      <c r="L684" s="415" t="n">
        <v>2</v>
      </c>
      <c r="M684" s="416" t="n">
        <v>2015</v>
      </c>
      <c r="N684" s="417" t="n">
        <v>0</v>
      </c>
      <c r="O684" s="418" t="n">
        <v>41628</v>
      </c>
      <c r="P684" s="418" t="n">
        <v>41628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4" t="n">
        <v>406052</v>
      </c>
      <c r="E685" s="414" t="n">
        <v>2</v>
      </c>
      <c r="F685" s="414"/>
      <c r="G685" s="414" t="n">
        <v>920</v>
      </c>
      <c r="H685" s="414" t="s">
        <v>197</v>
      </c>
      <c r="I685" s="414"/>
      <c r="J685" s="414" t="s">
        <v>459</v>
      </c>
      <c r="K685" s="415" t="b">
        <f aca="false">TRUE()</f>
        <v>1</v>
      </c>
      <c r="L685" s="415" t="n">
        <v>4</v>
      </c>
      <c r="M685" s="416" t="n">
        <v>2017</v>
      </c>
      <c r="N685" s="417" t="n">
        <v>0</v>
      </c>
      <c r="O685" s="418" t="n">
        <v>41628</v>
      </c>
      <c r="P685" s="418" t="n">
        <v>41628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4" t="n">
        <v>406052</v>
      </c>
      <c r="E686" s="414" t="n">
        <v>2</v>
      </c>
      <c r="F686" s="414"/>
      <c r="G686" s="414" t="n">
        <v>920</v>
      </c>
      <c r="H686" s="414" t="s">
        <v>197</v>
      </c>
      <c r="I686" s="414"/>
      <c r="J686" s="414" t="s">
        <v>459</v>
      </c>
      <c r="K686" s="415" t="b">
        <f aca="false">TRUE()</f>
        <v>1</v>
      </c>
      <c r="L686" s="415" t="n">
        <v>3</v>
      </c>
      <c r="M686" s="416" t="n">
        <v>2016</v>
      </c>
      <c r="N686" s="417" t="n">
        <v>0</v>
      </c>
      <c r="O686" s="418" t="n">
        <v>41628</v>
      </c>
      <c r="P686" s="418" t="n">
        <v>41628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4" t="n">
        <v>406052</v>
      </c>
      <c r="E687" s="414" t="n">
        <v>2</v>
      </c>
      <c r="F687" s="414"/>
      <c r="G687" s="414" t="n">
        <v>920</v>
      </c>
      <c r="H687" s="414" t="s">
        <v>197</v>
      </c>
      <c r="I687" s="414"/>
      <c r="J687" s="414" t="s">
        <v>459</v>
      </c>
      <c r="K687" s="415" t="b">
        <f aca="false">TRUE()</f>
        <v>1</v>
      </c>
      <c r="L687" s="415" t="n">
        <v>8</v>
      </c>
      <c r="M687" s="416" t="n">
        <v>2021</v>
      </c>
      <c r="N687" s="417" t="n">
        <v>0</v>
      </c>
      <c r="O687" s="418" t="n">
        <v>41628</v>
      </c>
      <c r="P687" s="418" t="n">
        <v>41628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4" t="n">
        <v>406052</v>
      </c>
      <c r="E688" s="414" t="n">
        <v>2</v>
      </c>
      <c r="F688" s="414"/>
      <c r="G688" s="414" t="n">
        <v>320</v>
      </c>
      <c r="H688" s="414" t="s">
        <v>74</v>
      </c>
      <c r="I688" s="414"/>
      <c r="J688" s="414" t="s">
        <v>406</v>
      </c>
      <c r="K688" s="415" t="b">
        <f aca="false">TRUE()</f>
        <v>1</v>
      </c>
      <c r="L688" s="415" t="n">
        <v>3</v>
      </c>
      <c r="M688" s="416" t="n">
        <v>2016</v>
      </c>
      <c r="N688" s="417" t="n">
        <v>0</v>
      </c>
      <c r="O688" s="418" t="n">
        <v>41628</v>
      </c>
      <c r="P688" s="418" t="n">
        <v>41628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4" t="n">
        <v>406052</v>
      </c>
      <c r="E689" s="414" t="n">
        <v>2</v>
      </c>
      <c r="F689" s="414"/>
      <c r="G689" s="414" t="n">
        <v>320</v>
      </c>
      <c r="H689" s="414" t="s">
        <v>74</v>
      </c>
      <c r="I689" s="414"/>
      <c r="J689" s="414" t="s">
        <v>406</v>
      </c>
      <c r="K689" s="415" t="b">
        <f aca="false">TRUE()</f>
        <v>1</v>
      </c>
      <c r="L689" s="415" t="n">
        <v>9</v>
      </c>
      <c r="M689" s="416" t="n">
        <v>2022</v>
      </c>
      <c r="N689" s="417" t="n">
        <v>0</v>
      </c>
      <c r="O689" s="418" t="n">
        <v>41628</v>
      </c>
      <c r="P689" s="418" t="n">
        <v>41628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4" t="n">
        <v>406052</v>
      </c>
      <c r="E690" s="414" t="n">
        <v>2</v>
      </c>
      <c r="F690" s="414"/>
      <c r="G690" s="414" t="n">
        <v>320</v>
      </c>
      <c r="H690" s="414" t="s">
        <v>74</v>
      </c>
      <c r="I690" s="414"/>
      <c r="J690" s="414" t="s">
        <v>406</v>
      </c>
      <c r="K690" s="415" t="b">
        <f aca="false">TRUE()</f>
        <v>1</v>
      </c>
      <c r="L690" s="415" t="n">
        <v>0</v>
      </c>
      <c r="M690" s="416" t="n">
        <v>2013</v>
      </c>
      <c r="N690" s="417" t="n">
        <v>188000</v>
      </c>
      <c r="O690" s="418" t="n">
        <v>41628</v>
      </c>
      <c r="P690" s="418" t="n">
        <v>41628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4" t="n">
        <v>406052</v>
      </c>
      <c r="E691" s="414" t="n">
        <v>2</v>
      </c>
      <c r="F691" s="414"/>
      <c r="G691" s="414" t="n">
        <v>320</v>
      </c>
      <c r="H691" s="414" t="s">
        <v>74</v>
      </c>
      <c r="I691" s="414"/>
      <c r="J691" s="414" t="s">
        <v>406</v>
      </c>
      <c r="K691" s="415" t="b">
        <f aca="false">TRUE()</f>
        <v>1</v>
      </c>
      <c r="L691" s="415" t="n">
        <v>5</v>
      </c>
      <c r="M691" s="416" t="n">
        <v>2018</v>
      </c>
      <c r="N691" s="417" t="n">
        <v>0</v>
      </c>
      <c r="O691" s="418" t="n">
        <v>41628</v>
      </c>
      <c r="P691" s="418" t="n">
        <v>41628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4" t="n">
        <v>406052</v>
      </c>
      <c r="E692" s="414" t="n">
        <v>2</v>
      </c>
      <c r="F692" s="414"/>
      <c r="G692" s="414" t="n">
        <v>320</v>
      </c>
      <c r="H692" s="414" t="s">
        <v>74</v>
      </c>
      <c r="I692" s="414"/>
      <c r="J692" s="414" t="s">
        <v>406</v>
      </c>
      <c r="K692" s="415" t="b">
        <f aca="false">TRUE()</f>
        <v>1</v>
      </c>
      <c r="L692" s="415" t="n">
        <v>10</v>
      </c>
      <c r="M692" s="416" t="n">
        <v>2023</v>
      </c>
      <c r="N692" s="417" t="n">
        <v>0</v>
      </c>
      <c r="O692" s="418" t="n">
        <v>41628</v>
      </c>
      <c r="P692" s="418" t="n">
        <v>41628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4" t="n">
        <v>406052</v>
      </c>
      <c r="E693" s="414" t="n">
        <v>2</v>
      </c>
      <c r="F693" s="414"/>
      <c r="G693" s="414" t="n">
        <v>320</v>
      </c>
      <c r="H693" s="414" t="s">
        <v>74</v>
      </c>
      <c r="I693" s="414"/>
      <c r="J693" s="414" t="s">
        <v>406</v>
      </c>
      <c r="K693" s="415" t="b">
        <f aca="false">TRUE()</f>
        <v>1</v>
      </c>
      <c r="L693" s="415" t="n">
        <v>7</v>
      </c>
      <c r="M693" s="416" t="n">
        <v>2020</v>
      </c>
      <c r="N693" s="417" t="n">
        <v>0</v>
      </c>
      <c r="O693" s="418" t="n">
        <v>41628</v>
      </c>
      <c r="P693" s="418" t="n">
        <v>41628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4" t="n">
        <v>406052</v>
      </c>
      <c r="E694" s="414" t="n">
        <v>2</v>
      </c>
      <c r="F694" s="414"/>
      <c r="G694" s="414" t="n">
        <v>560</v>
      </c>
      <c r="H694" s="414" t="n">
        <v>10.1</v>
      </c>
      <c r="I694" s="414"/>
      <c r="J694" s="414" t="s">
        <v>427</v>
      </c>
      <c r="K694" s="415" t="b">
        <f aca="false">FALSE()</f>
        <v>0</v>
      </c>
      <c r="L694" s="415" t="n">
        <v>1</v>
      </c>
      <c r="M694" s="416" t="n">
        <v>2014</v>
      </c>
      <c r="N694" s="417" t="n">
        <v>0</v>
      </c>
      <c r="O694" s="418" t="n">
        <v>41628</v>
      </c>
      <c r="P694" s="418" t="n">
        <v>41628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4" t="n">
        <v>406052</v>
      </c>
      <c r="E695" s="414" t="n">
        <v>2</v>
      </c>
      <c r="F695" s="414"/>
      <c r="G695" s="414" t="n">
        <v>560</v>
      </c>
      <c r="H695" s="414" t="n">
        <v>10.1</v>
      </c>
      <c r="I695" s="414"/>
      <c r="J695" s="414" t="s">
        <v>427</v>
      </c>
      <c r="K695" s="415" t="b">
        <f aca="false">FALSE()</f>
        <v>0</v>
      </c>
      <c r="L695" s="415" t="n">
        <v>5</v>
      </c>
      <c r="M695" s="416" t="n">
        <v>2018</v>
      </c>
      <c r="N695" s="417" t="n">
        <v>519040</v>
      </c>
      <c r="O695" s="418" t="n">
        <v>41628</v>
      </c>
      <c r="P695" s="418" t="n">
        <v>41628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4" t="n">
        <v>406052</v>
      </c>
      <c r="E696" s="414" t="n">
        <v>2</v>
      </c>
      <c r="F696" s="414"/>
      <c r="G696" s="414" t="n">
        <v>320</v>
      </c>
      <c r="H696" s="414" t="s">
        <v>74</v>
      </c>
      <c r="I696" s="414"/>
      <c r="J696" s="414" t="s">
        <v>406</v>
      </c>
      <c r="K696" s="415" t="b">
        <f aca="false">TRUE()</f>
        <v>1</v>
      </c>
      <c r="L696" s="415" t="n">
        <v>4</v>
      </c>
      <c r="M696" s="416" t="n">
        <v>2017</v>
      </c>
      <c r="N696" s="417" t="n">
        <v>0</v>
      </c>
      <c r="O696" s="418" t="n">
        <v>41628</v>
      </c>
      <c r="P696" s="418" t="n">
        <v>41628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4" t="n">
        <v>406052</v>
      </c>
      <c r="E697" s="414" t="n">
        <v>2</v>
      </c>
      <c r="F697" s="414"/>
      <c r="G697" s="414" t="n">
        <v>320</v>
      </c>
      <c r="H697" s="414" t="s">
        <v>74</v>
      </c>
      <c r="I697" s="414"/>
      <c r="J697" s="414" t="s">
        <v>406</v>
      </c>
      <c r="K697" s="415" t="b">
        <f aca="false">TRUE()</f>
        <v>1</v>
      </c>
      <c r="L697" s="415" t="n">
        <v>2</v>
      </c>
      <c r="M697" s="416" t="n">
        <v>2015</v>
      </c>
      <c r="N697" s="417" t="n">
        <v>0</v>
      </c>
      <c r="O697" s="418" t="n">
        <v>41628</v>
      </c>
      <c r="P697" s="418" t="n">
        <v>41628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4" t="n">
        <v>406052</v>
      </c>
      <c r="E698" s="414" t="n">
        <v>2</v>
      </c>
      <c r="F698" s="414"/>
      <c r="G698" s="414" t="n">
        <v>320</v>
      </c>
      <c r="H698" s="414" t="s">
        <v>74</v>
      </c>
      <c r="I698" s="414"/>
      <c r="J698" s="414" t="s">
        <v>406</v>
      </c>
      <c r="K698" s="415" t="b">
        <f aca="false">TRUE()</f>
        <v>1</v>
      </c>
      <c r="L698" s="415" t="n">
        <v>1</v>
      </c>
      <c r="M698" s="416" t="n">
        <v>2014</v>
      </c>
      <c r="N698" s="417" t="n">
        <v>0</v>
      </c>
      <c r="O698" s="418" t="n">
        <v>41628</v>
      </c>
      <c r="P698" s="418" t="n">
        <v>41628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4" t="n">
        <v>406052</v>
      </c>
      <c r="E699" s="414" t="n">
        <v>2</v>
      </c>
      <c r="F699" s="414"/>
      <c r="G699" s="414" t="n">
        <v>320</v>
      </c>
      <c r="H699" s="414" t="s">
        <v>74</v>
      </c>
      <c r="I699" s="414"/>
      <c r="J699" s="414" t="s">
        <v>406</v>
      </c>
      <c r="K699" s="415" t="b">
        <f aca="false">TRUE()</f>
        <v>1</v>
      </c>
      <c r="L699" s="415" t="n">
        <v>6</v>
      </c>
      <c r="M699" s="416" t="n">
        <v>2019</v>
      </c>
      <c r="N699" s="417" t="n">
        <v>0</v>
      </c>
      <c r="O699" s="418" t="n">
        <v>41628</v>
      </c>
      <c r="P699" s="418" t="n">
        <v>41628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4" t="n">
        <v>406052</v>
      </c>
      <c r="E700" s="414" t="n">
        <v>2</v>
      </c>
      <c r="F700" s="414"/>
      <c r="G700" s="414" t="n">
        <v>320</v>
      </c>
      <c r="H700" s="414" t="s">
        <v>74</v>
      </c>
      <c r="I700" s="414"/>
      <c r="J700" s="414" t="s">
        <v>406</v>
      </c>
      <c r="K700" s="415" t="b">
        <f aca="false">TRUE()</f>
        <v>1</v>
      </c>
      <c r="L700" s="415" t="n">
        <v>8</v>
      </c>
      <c r="M700" s="416" t="n">
        <v>2021</v>
      </c>
      <c r="N700" s="417" t="n">
        <v>0</v>
      </c>
      <c r="O700" s="418" t="n">
        <v>41628</v>
      </c>
      <c r="P700" s="418" t="n">
        <v>41628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4" t="n">
        <v>406052</v>
      </c>
      <c r="E701" s="414" t="n">
        <v>2</v>
      </c>
      <c r="F701" s="414"/>
      <c r="G701" s="414" t="n">
        <v>460</v>
      </c>
      <c r="H701" s="414" t="n">
        <v>9.2</v>
      </c>
      <c r="I701" s="414" t="s">
        <v>492</v>
      </c>
      <c r="J701" s="414" t="s">
        <v>417</v>
      </c>
      <c r="K701" s="415" t="b">
        <f aca="false">FALSE()</f>
        <v>0</v>
      </c>
      <c r="L701" s="415" t="n">
        <v>7</v>
      </c>
      <c r="M701" s="416" t="n">
        <v>2020</v>
      </c>
      <c r="N701" s="417" t="n">
        <v>0.0678</v>
      </c>
      <c r="O701" s="418" t="n">
        <v>41628</v>
      </c>
      <c r="P701" s="418" t="n">
        <v>41628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4" t="n">
        <v>406052</v>
      </c>
      <c r="E702" s="414" t="n">
        <v>2</v>
      </c>
      <c r="F702" s="414"/>
      <c r="G702" s="414" t="n">
        <v>460</v>
      </c>
      <c r="H702" s="414" t="n">
        <v>9.2</v>
      </c>
      <c r="I702" s="414" t="s">
        <v>492</v>
      </c>
      <c r="J702" s="414" t="s">
        <v>417</v>
      </c>
      <c r="K702" s="415" t="b">
        <f aca="false">FALSE()</f>
        <v>0</v>
      </c>
      <c r="L702" s="415" t="n">
        <v>2</v>
      </c>
      <c r="M702" s="416" t="n">
        <v>2015</v>
      </c>
      <c r="N702" s="417" t="n">
        <v>0.0437</v>
      </c>
      <c r="O702" s="418" t="n">
        <v>41628</v>
      </c>
      <c r="P702" s="418" t="n">
        <v>41628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4" t="n">
        <v>406052</v>
      </c>
      <c r="E703" s="414" t="n">
        <v>2</v>
      </c>
      <c r="F703" s="414"/>
      <c r="G703" s="414" t="n">
        <v>460</v>
      </c>
      <c r="H703" s="414" t="n">
        <v>9.2</v>
      </c>
      <c r="I703" s="414" t="s">
        <v>492</v>
      </c>
      <c r="J703" s="414" t="s">
        <v>417</v>
      </c>
      <c r="K703" s="415" t="b">
        <f aca="false">FALSE()</f>
        <v>0</v>
      </c>
      <c r="L703" s="415" t="n">
        <v>3</v>
      </c>
      <c r="M703" s="416" t="n">
        <v>2016</v>
      </c>
      <c r="N703" s="417" t="n">
        <v>0.0487</v>
      </c>
      <c r="O703" s="418" t="n">
        <v>41628</v>
      </c>
      <c r="P703" s="418" t="n">
        <v>41628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4" t="n">
        <v>406052</v>
      </c>
      <c r="E704" s="414" t="n">
        <v>2</v>
      </c>
      <c r="F704" s="414"/>
      <c r="G704" s="414" t="n">
        <v>460</v>
      </c>
      <c r="H704" s="414" t="n">
        <v>9.2</v>
      </c>
      <c r="I704" s="414" t="s">
        <v>492</v>
      </c>
      <c r="J704" s="414" t="s">
        <v>417</v>
      </c>
      <c r="K704" s="415" t="b">
        <f aca="false">FALSE()</f>
        <v>0</v>
      </c>
      <c r="L704" s="415" t="n">
        <v>1</v>
      </c>
      <c r="M704" s="416" t="n">
        <v>2014</v>
      </c>
      <c r="N704" s="417" t="n">
        <v>0.0419</v>
      </c>
      <c r="O704" s="418" t="n">
        <v>41628</v>
      </c>
      <c r="P704" s="418" t="n">
        <v>41628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4" t="n">
        <v>406052</v>
      </c>
      <c r="E705" s="414" t="n">
        <v>2</v>
      </c>
      <c r="F705" s="414"/>
      <c r="G705" s="414" t="n">
        <v>560</v>
      </c>
      <c r="H705" s="414" t="n">
        <v>10.1</v>
      </c>
      <c r="I705" s="414"/>
      <c r="J705" s="414" t="s">
        <v>427</v>
      </c>
      <c r="K705" s="415" t="b">
        <f aca="false">FALSE()</f>
        <v>0</v>
      </c>
      <c r="L705" s="415" t="n">
        <v>3</v>
      </c>
      <c r="M705" s="416" t="n">
        <v>2016</v>
      </c>
      <c r="N705" s="417" t="n">
        <v>0</v>
      </c>
      <c r="O705" s="418" t="n">
        <v>41628</v>
      </c>
      <c r="P705" s="418" t="n">
        <v>41628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4" t="n">
        <v>406052</v>
      </c>
      <c r="E706" s="414" t="n">
        <v>2</v>
      </c>
      <c r="F706" s="414"/>
      <c r="G706" s="414" t="n">
        <v>560</v>
      </c>
      <c r="H706" s="414" t="n">
        <v>10.1</v>
      </c>
      <c r="I706" s="414"/>
      <c r="J706" s="414" t="s">
        <v>427</v>
      </c>
      <c r="K706" s="415" t="b">
        <f aca="false">FALSE()</f>
        <v>0</v>
      </c>
      <c r="L706" s="415" t="n">
        <v>6</v>
      </c>
      <c r="M706" s="416" t="n">
        <v>2019</v>
      </c>
      <c r="N706" s="417" t="n">
        <v>707000</v>
      </c>
      <c r="O706" s="418" t="n">
        <v>41628</v>
      </c>
      <c r="P706" s="418" t="n">
        <v>41628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4" t="n">
        <v>406052</v>
      </c>
      <c r="E707" s="414" t="n">
        <v>2</v>
      </c>
      <c r="F707" s="414"/>
      <c r="G707" s="414" t="n">
        <v>460</v>
      </c>
      <c r="H707" s="414" t="n">
        <v>9.2</v>
      </c>
      <c r="I707" s="414" t="s">
        <v>492</v>
      </c>
      <c r="J707" s="414" t="s">
        <v>417</v>
      </c>
      <c r="K707" s="415" t="b">
        <f aca="false">FALSE()</f>
        <v>0</v>
      </c>
      <c r="L707" s="415" t="n">
        <v>6</v>
      </c>
      <c r="M707" s="416" t="n">
        <v>2019</v>
      </c>
      <c r="N707" s="417" t="n">
        <v>0.0744</v>
      </c>
      <c r="O707" s="418" t="n">
        <v>41628</v>
      </c>
      <c r="P707" s="418" t="n">
        <v>41628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4" t="n">
        <v>406052</v>
      </c>
      <c r="E708" s="414" t="n">
        <v>2</v>
      </c>
      <c r="F708" s="414"/>
      <c r="G708" s="414" t="n">
        <v>460</v>
      </c>
      <c r="H708" s="414" t="n">
        <v>9.2</v>
      </c>
      <c r="I708" s="414" t="s">
        <v>492</v>
      </c>
      <c r="J708" s="414" t="s">
        <v>417</v>
      </c>
      <c r="K708" s="415" t="b">
        <f aca="false">FALSE()</f>
        <v>0</v>
      </c>
      <c r="L708" s="415" t="n">
        <v>0</v>
      </c>
      <c r="M708" s="416" t="n">
        <v>2013</v>
      </c>
      <c r="N708" s="417" t="n">
        <v>0.0316</v>
      </c>
      <c r="O708" s="418" t="n">
        <v>41628</v>
      </c>
      <c r="P708" s="418" t="n">
        <v>41628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4" t="n">
        <v>406052</v>
      </c>
      <c r="E709" s="414" t="n">
        <v>2</v>
      </c>
      <c r="F709" s="414"/>
      <c r="G709" s="414" t="n">
        <v>460</v>
      </c>
      <c r="H709" s="414" t="n">
        <v>9.2</v>
      </c>
      <c r="I709" s="414" t="s">
        <v>492</v>
      </c>
      <c r="J709" s="414" t="s">
        <v>417</v>
      </c>
      <c r="K709" s="415" t="b">
        <f aca="false">FALSE()</f>
        <v>0</v>
      </c>
      <c r="L709" s="415" t="n">
        <v>9</v>
      </c>
      <c r="M709" s="416" t="n">
        <v>2022</v>
      </c>
      <c r="N709" s="417" t="n">
        <v>0.0643</v>
      </c>
      <c r="O709" s="418" t="n">
        <v>41628</v>
      </c>
      <c r="P709" s="418" t="n">
        <v>41628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4" t="n">
        <v>406052</v>
      </c>
      <c r="E710" s="414" t="n">
        <v>2</v>
      </c>
      <c r="F710" s="414"/>
      <c r="G710" s="414" t="n">
        <v>460</v>
      </c>
      <c r="H710" s="414" t="n">
        <v>9.2</v>
      </c>
      <c r="I710" s="414" t="s">
        <v>492</v>
      </c>
      <c r="J710" s="414" t="s">
        <v>417</v>
      </c>
      <c r="K710" s="415" t="b">
        <f aca="false">FALSE()</f>
        <v>0</v>
      </c>
      <c r="L710" s="415" t="n">
        <v>4</v>
      </c>
      <c r="M710" s="416" t="n">
        <v>2017</v>
      </c>
      <c r="N710" s="417" t="n">
        <v>0.0584</v>
      </c>
      <c r="O710" s="418" t="n">
        <v>41628</v>
      </c>
      <c r="P710" s="418" t="n">
        <v>41628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4" t="n">
        <v>406052</v>
      </c>
      <c r="E711" s="414" t="n">
        <v>2</v>
      </c>
      <c r="F711" s="414"/>
      <c r="G711" s="414" t="n">
        <v>460</v>
      </c>
      <c r="H711" s="414" t="n">
        <v>9.2</v>
      </c>
      <c r="I711" s="414" t="s">
        <v>492</v>
      </c>
      <c r="J711" s="414" t="s">
        <v>417</v>
      </c>
      <c r="K711" s="415" t="b">
        <f aca="false">FALSE()</f>
        <v>0</v>
      </c>
      <c r="L711" s="415" t="n">
        <v>10</v>
      </c>
      <c r="M711" s="416" t="n">
        <v>2023</v>
      </c>
      <c r="N711" s="417" t="n">
        <v>0.0619</v>
      </c>
      <c r="O711" s="418" t="n">
        <v>41628</v>
      </c>
      <c r="P711" s="418" t="n">
        <v>41628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4" t="n">
        <v>406052</v>
      </c>
      <c r="E712" s="414" t="n">
        <v>2</v>
      </c>
      <c r="F712" s="414"/>
      <c r="G712" s="414" t="n">
        <v>460</v>
      </c>
      <c r="H712" s="414" t="n">
        <v>9.2</v>
      </c>
      <c r="I712" s="414" t="s">
        <v>492</v>
      </c>
      <c r="J712" s="414" t="s">
        <v>417</v>
      </c>
      <c r="K712" s="415" t="b">
        <f aca="false">FALSE()</f>
        <v>0</v>
      </c>
      <c r="L712" s="415" t="n">
        <v>8</v>
      </c>
      <c r="M712" s="416" t="n">
        <v>2021</v>
      </c>
      <c r="N712" s="417" t="n">
        <v>0.0752</v>
      </c>
      <c r="O712" s="418" t="n">
        <v>41628</v>
      </c>
      <c r="P712" s="418" t="n">
        <v>41628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4" t="n">
        <v>406052</v>
      </c>
      <c r="E713" s="414" t="n">
        <v>2</v>
      </c>
      <c r="F713" s="414"/>
      <c r="G713" s="414" t="n">
        <v>460</v>
      </c>
      <c r="H713" s="414" t="n">
        <v>9.2</v>
      </c>
      <c r="I713" s="414" t="s">
        <v>492</v>
      </c>
      <c r="J713" s="414" t="s">
        <v>417</v>
      </c>
      <c r="K713" s="415" t="b">
        <f aca="false">FALSE()</f>
        <v>0</v>
      </c>
      <c r="L713" s="415" t="n">
        <v>5</v>
      </c>
      <c r="M713" s="416" t="n">
        <v>2018</v>
      </c>
      <c r="N713" s="417" t="n">
        <v>0.0592</v>
      </c>
      <c r="O713" s="418" t="n">
        <v>41628</v>
      </c>
      <c r="P713" s="418" t="n">
        <v>41628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4" t="n">
        <v>406052</v>
      </c>
      <c r="E714" s="414" t="n">
        <v>2</v>
      </c>
      <c r="F714" s="414"/>
      <c r="G714" s="414" t="n">
        <v>300</v>
      </c>
      <c r="H714" s="414" t="n">
        <v>5</v>
      </c>
      <c r="I714" s="414" t="s">
        <v>493</v>
      </c>
      <c r="J714" s="414" t="s">
        <v>70</v>
      </c>
      <c r="K714" s="415" t="b">
        <f aca="false">FALSE()</f>
        <v>0</v>
      </c>
      <c r="L714" s="415" t="n">
        <v>9</v>
      </c>
      <c r="M714" s="416" t="n">
        <v>2022</v>
      </c>
      <c r="N714" s="417" t="n">
        <v>707000</v>
      </c>
      <c r="O714" s="418" t="n">
        <v>41628</v>
      </c>
      <c r="P714" s="418" t="n">
        <v>41628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4" t="n">
        <v>406052</v>
      </c>
      <c r="E715" s="414" t="n">
        <v>2</v>
      </c>
      <c r="F715" s="414"/>
      <c r="G715" s="414" t="n">
        <v>300</v>
      </c>
      <c r="H715" s="414" t="n">
        <v>5</v>
      </c>
      <c r="I715" s="414" t="s">
        <v>493</v>
      </c>
      <c r="J715" s="414" t="s">
        <v>70</v>
      </c>
      <c r="K715" s="415" t="b">
        <f aca="false">FALSE()</f>
        <v>0</v>
      </c>
      <c r="L715" s="415" t="n">
        <v>0</v>
      </c>
      <c r="M715" s="416" t="n">
        <v>2013</v>
      </c>
      <c r="N715" s="417" t="n">
        <v>529496</v>
      </c>
      <c r="O715" s="418" t="n">
        <v>41628</v>
      </c>
      <c r="P715" s="418" t="n">
        <v>41628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4" t="n">
        <v>406052</v>
      </c>
      <c r="E716" s="414" t="n">
        <v>2</v>
      </c>
      <c r="F716" s="414"/>
      <c r="G716" s="414" t="n">
        <v>300</v>
      </c>
      <c r="H716" s="414" t="n">
        <v>5</v>
      </c>
      <c r="I716" s="414" t="s">
        <v>493</v>
      </c>
      <c r="J716" s="414" t="s">
        <v>70</v>
      </c>
      <c r="K716" s="415" t="b">
        <f aca="false">FALSE()</f>
        <v>0</v>
      </c>
      <c r="L716" s="415" t="n">
        <v>7</v>
      </c>
      <c r="M716" s="416" t="n">
        <v>2020</v>
      </c>
      <c r="N716" s="417" t="n">
        <v>707000</v>
      </c>
      <c r="O716" s="418" t="n">
        <v>41628</v>
      </c>
      <c r="P716" s="418" t="n">
        <v>41628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4" t="n">
        <v>406052</v>
      </c>
      <c r="E717" s="414" t="n">
        <v>2</v>
      </c>
      <c r="F717" s="414"/>
      <c r="G717" s="414" t="n">
        <v>300</v>
      </c>
      <c r="H717" s="414" t="n">
        <v>5</v>
      </c>
      <c r="I717" s="414" t="s">
        <v>493</v>
      </c>
      <c r="J717" s="414" t="s">
        <v>70</v>
      </c>
      <c r="K717" s="415" t="b">
        <f aca="false">FALSE()</f>
        <v>0</v>
      </c>
      <c r="L717" s="415" t="n">
        <v>10</v>
      </c>
      <c r="M717" s="416" t="n">
        <v>2023</v>
      </c>
      <c r="N717" s="417" t="n">
        <v>663973</v>
      </c>
      <c r="O717" s="418" t="n">
        <v>41628</v>
      </c>
      <c r="P717" s="418" t="n">
        <v>41628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4" t="n">
        <v>406052</v>
      </c>
      <c r="E718" s="414" t="n">
        <v>2</v>
      </c>
      <c r="F718" s="414"/>
      <c r="G718" s="414" t="n">
        <v>300</v>
      </c>
      <c r="H718" s="414" t="n">
        <v>5</v>
      </c>
      <c r="I718" s="414" t="s">
        <v>493</v>
      </c>
      <c r="J718" s="414" t="s">
        <v>70</v>
      </c>
      <c r="K718" s="415" t="b">
        <f aca="false">FALSE()</f>
        <v>0</v>
      </c>
      <c r="L718" s="415" t="n">
        <v>2</v>
      </c>
      <c r="M718" s="416" t="n">
        <v>2015</v>
      </c>
      <c r="N718" s="417" t="n">
        <v>338596</v>
      </c>
      <c r="O718" s="418" t="n">
        <v>41628</v>
      </c>
      <c r="P718" s="418" t="n">
        <v>41628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4" t="n">
        <v>406052</v>
      </c>
      <c r="E719" s="414" t="n">
        <v>2</v>
      </c>
      <c r="F719" s="414"/>
      <c r="G719" s="414" t="n">
        <v>300</v>
      </c>
      <c r="H719" s="414" t="n">
        <v>5</v>
      </c>
      <c r="I719" s="414" t="s">
        <v>493</v>
      </c>
      <c r="J719" s="414" t="s">
        <v>70</v>
      </c>
      <c r="K719" s="415" t="b">
        <f aca="false">FALSE()</f>
        <v>0</v>
      </c>
      <c r="L719" s="415" t="n">
        <v>8</v>
      </c>
      <c r="M719" s="416" t="n">
        <v>2021</v>
      </c>
      <c r="N719" s="417" t="n">
        <v>739421</v>
      </c>
      <c r="O719" s="418" t="n">
        <v>41628</v>
      </c>
      <c r="P719" s="418" t="n">
        <v>41628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4" t="n">
        <v>406052</v>
      </c>
      <c r="E720" s="414" t="n">
        <v>2</v>
      </c>
      <c r="F720" s="414"/>
      <c r="G720" s="414" t="n">
        <v>300</v>
      </c>
      <c r="H720" s="414" t="n">
        <v>5</v>
      </c>
      <c r="I720" s="414" t="s">
        <v>493</v>
      </c>
      <c r="J720" s="414" t="s">
        <v>70</v>
      </c>
      <c r="K720" s="415" t="b">
        <f aca="false">FALSE()</f>
        <v>0</v>
      </c>
      <c r="L720" s="415" t="n">
        <v>3</v>
      </c>
      <c r="M720" s="416" t="n">
        <v>2016</v>
      </c>
      <c r="N720" s="417" t="n">
        <v>389313</v>
      </c>
      <c r="O720" s="418" t="n">
        <v>41628</v>
      </c>
      <c r="P720" s="418" t="n">
        <v>41628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4" t="n">
        <v>406052</v>
      </c>
      <c r="E721" s="414" t="n">
        <v>2</v>
      </c>
      <c r="F721" s="414"/>
      <c r="G721" s="414" t="n">
        <v>300</v>
      </c>
      <c r="H721" s="414" t="n">
        <v>5</v>
      </c>
      <c r="I721" s="414" t="s">
        <v>493</v>
      </c>
      <c r="J721" s="414" t="s">
        <v>70</v>
      </c>
      <c r="K721" s="415" t="b">
        <f aca="false">FALSE()</f>
        <v>0</v>
      </c>
      <c r="L721" s="415" t="n">
        <v>5</v>
      </c>
      <c r="M721" s="416" t="n">
        <v>2018</v>
      </c>
      <c r="N721" s="417" t="n">
        <v>519040</v>
      </c>
      <c r="O721" s="418" t="n">
        <v>41628</v>
      </c>
      <c r="P721" s="418" t="n">
        <v>41628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4" t="n">
        <v>406052</v>
      </c>
      <c r="E722" s="414" t="n">
        <v>2</v>
      </c>
      <c r="F722" s="414"/>
      <c r="G722" s="414" t="n">
        <v>300</v>
      </c>
      <c r="H722" s="414" t="n">
        <v>5</v>
      </c>
      <c r="I722" s="414" t="s">
        <v>493</v>
      </c>
      <c r="J722" s="414" t="s">
        <v>70</v>
      </c>
      <c r="K722" s="415" t="b">
        <f aca="false">FALSE()</f>
        <v>0</v>
      </c>
      <c r="L722" s="415" t="n">
        <v>6</v>
      </c>
      <c r="M722" s="416" t="n">
        <v>2019</v>
      </c>
      <c r="N722" s="417" t="n">
        <v>707000</v>
      </c>
      <c r="O722" s="418" t="n">
        <v>41628</v>
      </c>
      <c r="P722" s="418" t="n">
        <v>41628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4" t="n">
        <v>406052</v>
      </c>
      <c r="E723" s="414" t="n">
        <v>2</v>
      </c>
      <c r="F723" s="414"/>
      <c r="G723" s="414" t="n">
        <v>300</v>
      </c>
      <c r="H723" s="414" t="n">
        <v>5</v>
      </c>
      <c r="I723" s="414" t="s">
        <v>493</v>
      </c>
      <c r="J723" s="414" t="s">
        <v>70</v>
      </c>
      <c r="K723" s="415" t="b">
        <f aca="false">FALSE()</f>
        <v>0</v>
      </c>
      <c r="L723" s="415" t="n">
        <v>4</v>
      </c>
      <c r="M723" s="416" t="n">
        <v>2017</v>
      </c>
      <c r="N723" s="417" t="n">
        <v>507000</v>
      </c>
      <c r="O723" s="418" t="n">
        <v>41628</v>
      </c>
      <c r="P723" s="418" t="n">
        <v>41628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4" t="n">
        <v>406052</v>
      </c>
      <c r="E724" s="414" t="n">
        <v>2</v>
      </c>
      <c r="F724" s="414"/>
      <c r="G724" s="414" t="n">
        <v>300</v>
      </c>
      <c r="H724" s="414" t="n">
        <v>5</v>
      </c>
      <c r="I724" s="414" t="s">
        <v>493</v>
      </c>
      <c r="J724" s="414" t="s">
        <v>70</v>
      </c>
      <c r="K724" s="415" t="b">
        <f aca="false">FALSE()</f>
        <v>0</v>
      </c>
      <c r="L724" s="415" t="n">
        <v>1</v>
      </c>
      <c r="M724" s="416" t="n">
        <v>2014</v>
      </c>
      <c r="N724" s="417" t="n">
        <v>328596</v>
      </c>
      <c r="O724" s="418" t="n">
        <v>41628</v>
      </c>
      <c r="P724" s="418" t="n">
        <v>41628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4" t="n">
        <v>406052</v>
      </c>
      <c r="E725" s="414" t="n">
        <v>2</v>
      </c>
      <c r="F725" s="414"/>
      <c r="G725" s="414" t="n">
        <v>560</v>
      </c>
      <c r="H725" s="414" t="n">
        <v>10.1</v>
      </c>
      <c r="I725" s="414"/>
      <c r="J725" s="414" t="s">
        <v>427</v>
      </c>
      <c r="K725" s="415" t="b">
        <f aca="false">FALSE()</f>
        <v>0</v>
      </c>
      <c r="L725" s="415" t="n">
        <v>10</v>
      </c>
      <c r="M725" s="416" t="n">
        <v>2023</v>
      </c>
      <c r="N725" s="417" t="n">
        <v>663973</v>
      </c>
      <c r="O725" s="418" t="n">
        <v>41628</v>
      </c>
      <c r="P725" s="418" t="n">
        <v>41628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4" t="n">
        <v>406052</v>
      </c>
      <c r="E726" s="414" t="n">
        <v>2</v>
      </c>
      <c r="F726" s="414"/>
      <c r="G726" s="414" t="n">
        <v>560</v>
      </c>
      <c r="H726" s="414" t="n">
        <v>10.1</v>
      </c>
      <c r="I726" s="414"/>
      <c r="J726" s="414" t="s">
        <v>427</v>
      </c>
      <c r="K726" s="415" t="b">
        <f aca="false">FALSE()</f>
        <v>0</v>
      </c>
      <c r="L726" s="415" t="n">
        <v>0</v>
      </c>
      <c r="M726" s="416" t="n">
        <v>2013</v>
      </c>
      <c r="N726" s="417" t="n">
        <v>514496</v>
      </c>
      <c r="O726" s="418" t="n">
        <v>41628</v>
      </c>
      <c r="P726" s="418" t="n">
        <v>41628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4" t="n">
        <v>406052</v>
      </c>
      <c r="E727" s="414" t="n">
        <v>2</v>
      </c>
      <c r="F727" s="414"/>
      <c r="G727" s="414" t="n">
        <v>560</v>
      </c>
      <c r="H727" s="414" t="n">
        <v>10.1</v>
      </c>
      <c r="I727" s="414"/>
      <c r="J727" s="414" t="s">
        <v>427</v>
      </c>
      <c r="K727" s="415" t="b">
        <f aca="false">FALSE()</f>
        <v>0</v>
      </c>
      <c r="L727" s="415" t="n">
        <v>4</v>
      </c>
      <c r="M727" s="416" t="n">
        <v>2017</v>
      </c>
      <c r="N727" s="417" t="n">
        <v>286384</v>
      </c>
      <c r="O727" s="418" t="n">
        <v>41628</v>
      </c>
      <c r="P727" s="418" t="n">
        <v>41628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4" t="n">
        <v>406052</v>
      </c>
      <c r="E728" s="414" t="n">
        <v>2</v>
      </c>
      <c r="F728" s="414"/>
      <c r="G728" s="414" t="n">
        <v>560</v>
      </c>
      <c r="H728" s="414" t="n">
        <v>10.1</v>
      </c>
      <c r="I728" s="414"/>
      <c r="J728" s="414" t="s">
        <v>427</v>
      </c>
      <c r="K728" s="415" t="b">
        <f aca="false">FALSE()</f>
        <v>0</v>
      </c>
      <c r="L728" s="415" t="n">
        <v>9</v>
      </c>
      <c r="M728" s="416" t="n">
        <v>2022</v>
      </c>
      <c r="N728" s="417" t="n">
        <v>707000</v>
      </c>
      <c r="O728" s="418" t="n">
        <v>41628</v>
      </c>
      <c r="P728" s="418" t="n">
        <v>41628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4" t="n">
        <v>406052</v>
      </c>
      <c r="E729" s="414" t="n">
        <v>2</v>
      </c>
      <c r="F729" s="414"/>
      <c r="G729" s="414" t="n">
        <v>560</v>
      </c>
      <c r="H729" s="414" t="n">
        <v>10.1</v>
      </c>
      <c r="I729" s="414"/>
      <c r="J729" s="414" t="s">
        <v>427</v>
      </c>
      <c r="K729" s="415" t="b">
        <f aca="false">FALSE()</f>
        <v>0</v>
      </c>
      <c r="L729" s="415" t="n">
        <v>7</v>
      </c>
      <c r="M729" s="416" t="n">
        <v>2020</v>
      </c>
      <c r="N729" s="417" t="n">
        <v>707000</v>
      </c>
      <c r="O729" s="418" t="n">
        <v>41628</v>
      </c>
      <c r="P729" s="418" t="n">
        <v>41628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4" t="n">
        <v>406052</v>
      </c>
      <c r="E730" s="414" t="n">
        <v>2</v>
      </c>
      <c r="F730" s="414"/>
      <c r="G730" s="414" t="n">
        <v>560</v>
      </c>
      <c r="H730" s="414" t="n">
        <v>10.1</v>
      </c>
      <c r="I730" s="414"/>
      <c r="J730" s="414" t="s">
        <v>427</v>
      </c>
      <c r="K730" s="415" t="b">
        <f aca="false">FALSE()</f>
        <v>0</v>
      </c>
      <c r="L730" s="415" t="n">
        <v>2</v>
      </c>
      <c r="M730" s="416" t="n">
        <v>2015</v>
      </c>
      <c r="N730" s="417" t="n">
        <v>0</v>
      </c>
      <c r="O730" s="418" t="n">
        <v>41628</v>
      </c>
      <c r="P730" s="418" t="n">
        <v>41628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4" t="n">
        <v>406052</v>
      </c>
      <c r="E731" s="414" t="n">
        <v>2</v>
      </c>
      <c r="F731" s="414"/>
      <c r="G731" s="414" t="n">
        <v>560</v>
      </c>
      <c r="H731" s="414" t="n">
        <v>10.1</v>
      </c>
      <c r="I731" s="414"/>
      <c r="J731" s="414" t="s">
        <v>427</v>
      </c>
      <c r="K731" s="415" t="b">
        <f aca="false">FALSE()</f>
        <v>0</v>
      </c>
      <c r="L731" s="415" t="n">
        <v>8</v>
      </c>
      <c r="M731" s="416" t="n">
        <v>2021</v>
      </c>
      <c r="N731" s="417" t="n">
        <v>739421</v>
      </c>
      <c r="O731" s="418" t="n">
        <v>41628</v>
      </c>
      <c r="P731" s="418" t="n">
        <v>41628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4" t="n">
        <v>406052</v>
      </c>
      <c r="E732" s="414" t="n">
        <v>2</v>
      </c>
      <c r="F732" s="414"/>
      <c r="G732" s="414" t="n">
        <v>660</v>
      </c>
      <c r="H732" s="414" t="n">
        <v>12</v>
      </c>
      <c r="I732" s="414"/>
      <c r="J732" s="414" t="s">
        <v>150</v>
      </c>
      <c r="K732" s="415" t="b">
        <f aca="false">TRUE()</f>
        <v>1</v>
      </c>
      <c r="L732" s="415" t="n">
        <v>3</v>
      </c>
      <c r="M732" s="416" t="n">
        <v>2016</v>
      </c>
      <c r="N732" s="417" t="n">
        <v>0</v>
      </c>
      <c r="O732" s="418" t="n">
        <v>41628</v>
      </c>
      <c r="P732" s="418" t="n">
        <v>41628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4" t="n">
        <v>406052</v>
      </c>
      <c r="E733" s="414" t="n">
        <v>2</v>
      </c>
      <c r="F733" s="414"/>
      <c r="G733" s="414" t="n">
        <v>660</v>
      </c>
      <c r="H733" s="414" t="n">
        <v>12</v>
      </c>
      <c r="I733" s="414"/>
      <c r="J733" s="414" t="s">
        <v>150</v>
      </c>
      <c r="K733" s="415" t="b">
        <f aca="false">TRUE()</f>
        <v>1</v>
      </c>
      <c r="L733" s="415" t="n">
        <v>4</v>
      </c>
      <c r="M733" s="416" t="n">
        <v>2017</v>
      </c>
      <c r="N733" s="417" t="n">
        <v>0</v>
      </c>
      <c r="O733" s="418" t="n">
        <v>41628</v>
      </c>
      <c r="P733" s="418" t="n">
        <v>41628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4" t="n">
        <v>406052</v>
      </c>
      <c r="E734" s="414" t="n">
        <v>2</v>
      </c>
      <c r="F734" s="414"/>
      <c r="G734" s="414" t="n">
        <v>660</v>
      </c>
      <c r="H734" s="414" t="n">
        <v>12</v>
      </c>
      <c r="I734" s="414"/>
      <c r="J734" s="414" t="s">
        <v>150</v>
      </c>
      <c r="K734" s="415" t="b">
        <f aca="false">TRUE()</f>
        <v>1</v>
      </c>
      <c r="L734" s="415" t="n">
        <v>8</v>
      </c>
      <c r="M734" s="416" t="n">
        <v>2021</v>
      </c>
      <c r="N734" s="417" t="n">
        <v>0</v>
      </c>
      <c r="O734" s="418" t="n">
        <v>41628</v>
      </c>
      <c r="P734" s="418" t="n">
        <v>41628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4" t="n">
        <v>406052</v>
      </c>
      <c r="E735" s="414" t="n">
        <v>2</v>
      </c>
      <c r="F735" s="414"/>
      <c r="G735" s="414" t="n">
        <v>660</v>
      </c>
      <c r="H735" s="414" t="n">
        <v>12</v>
      </c>
      <c r="I735" s="414"/>
      <c r="J735" s="414" t="s">
        <v>150</v>
      </c>
      <c r="K735" s="415" t="b">
        <f aca="false">TRUE()</f>
        <v>1</v>
      </c>
      <c r="L735" s="415" t="n">
        <v>0</v>
      </c>
      <c r="M735" s="416" t="n">
        <v>2013</v>
      </c>
      <c r="N735" s="417" t="n">
        <v>0</v>
      </c>
      <c r="O735" s="418" t="n">
        <v>41628</v>
      </c>
      <c r="P735" s="418" t="n">
        <v>41628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4" t="n">
        <v>406052</v>
      </c>
      <c r="E736" s="414" t="n">
        <v>2</v>
      </c>
      <c r="F736" s="414"/>
      <c r="G736" s="414" t="n">
        <v>660</v>
      </c>
      <c r="H736" s="414" t="n">
        <v>12</v>
      </c>
      <c r="I736" s="414"/>
      <c r="J736" s="414" t="s">
        <v>150</v>
      </c>
      <c r="K736" s="415" t="b">
        <f aca="false">TRUE()</f>
        <v>1</v>
      </c>
      <c r="L736" s="415" t="n">
        <v>5</v>
      </c>
      <c r="M736" s="416" t="n">
        <v>2018</v>
      </c>
      <c r="N736" s="417" t="n">
        <v>0</v>
      </c>
      <c r="O736" s="418" t="n">
        <v>41628</v>
      </c>
      <c r="P736" s="418" t="n">
        <v>41628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4" t="n">
        <v>406052</v>
      </c>
      <c r="E737" s="414" t="n">
        <v>2</v>
      </c>
      <c r="F737" s="414"/>
      <c r="G737" s="414" t="n">
        <v>660</v>
      </c>
      <c r="H737" s="414" t="n">
        <v>12</v>
      </c>
      <c r="I737" s="414"/>
      <c r="J737" s="414" t="s">
        <v>150</v>
      </c>
      <c r="K737" s="415" t="b">
        <f aca="false">TRUE()</f>
        <v>1</v>
      </c>
      <c r="L737" s="415" t="n">
        <v>6</v>
      </c>
      <c r="M737" s="416" t="n">
        <v>2019</v>
      </c>
      <c r="N737" s="417" t="n">
        <v>0</v>
      </c>
      <c r="O737" s="418" t="n">
        <v>41628</v>
      </c>
      <c r="P737" s="418" t="n">
        <v>41628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4" t="n">
        <v>406052</v>
      </c>
      <c r="E738" s="414" t="n">
        <v>2</v>
      </c>
      <c r="F738" s="414"/>
      <c r="G738" s="414" t="n">
        <v>660</v>
      </c>
      <c r="H738" s="414" t="n">
        <v>12</v>
      </c>
      <c r="I738" s="414"/>
      <c r="J738" s="414" t="s">
        <v>150</v>
      </c>
      <c r="K738" s="415" t="b">
        <f aca="false">TRUE()</f>
        <v>1</v>
      </c>
      <c r="L738" s="415" t="n">
        <v>10</v>
      </c>
      <c r="M738" s="416" t="n">
        <v>2023</v>
      </c>
      <c r="N738" s="417" t="n">
        <v>0</v>
      </c>
      <c r="O738" s="418" t="n">
        <v>41628</v>
      </c>
      <c r="P738" s="418" t="n">
        <v>41628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4" t="n">
        <v>406052</v>
      </c>
      <c r="E739" s="414" t="n">
        <v>2</v>
      </c>
      <c r="F739" s="414"/>
      <c r="G739" s="414" t="n">
        <v>660</v>
      </c>
      <c r="H739" s="414" t="n">
        <v>12</v>
      </c>
      <c r="I739" s="414"/>
      <c r="J739" s="414" t="s">
        <v>150</v>
      </c>
      <c r="K739" s="415" t="b">
        <f aca="false">TRUE()</f>
        <v>1</v>
      </c>
      <c r="L739" s="415" t="n">
        <v>1</v>
      </c>
      <c r="M739" s="416" t="n">
        <v>2014</v>
      </c>
      <c r="N739" s="417" t="n">
        <v>0</v>
      </c>
      <c r="O739" s="418" t="n">
        <v>41628</v>
      </c>
      <c r="P739" s="418" t="n">
        <v>41628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4" t="n">
        <v>406052</v>
      </c>
      <c r="E740" s="414" t="n">
        <v>2</v>
      </c>
      <c r="F740" s="414"/>
      <c r="G740" s="414" t="n">
        <v>660</v>
      </c>
      <c r="H740" s="414" t="n">
        <v>12</v>
      </c>
      <c r="I740" s="414"/>
      <c r="J740" s="414" t="s">
        <v>150</v>
      </c>
      <c r="K740" s="415" t="b">
        <f aca="false">TRUE()</f>
        <v>1</v>
      </c>
      <c r="L740" s="415" t="n">
        <v>9</v>
      </c>
      <c r="M740" s="416" t="n">
        <v>2022</v>
      </c>
      <c r="N740" s="417" t="n">
        <v>0</v>
      </c>
      <c r="O740" s="418" t="n">
        <v>41628</v>
      </c>
      <c r="P740" s="418" t="n">
        <v>41628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4" t="n">
        <v>406052</v>
      </c>
      <c r="E741" s="414" t="n">
        <v>2</v>
      </c>
      <c r="F741" s="414"/>
      <c r="G741" s="414" t="n">
        <v>660</v>
      </c>
      <c r="H741" s="414" t="n">
        <v>12</v>
      </c>
      <c r="I741" s="414"/>
      <c r="J741" s="414" t="s">
        <v>150</v>
      </c>
      <c r="K741" s="415" t="b">
        <f aca="false">TRUE()</f>
        <v>1</v>
      </c>
      <c r="L741" s="415" t="n">
        <v>7</v>
      </c>
      <c r="M741" s="416" t="n">
        <v>2020</v>
      </c>
      <c r="N741" s="417" t="n">
        <v>0</v>
      </c>
      <c r="O741" s="418" t="n">
        <v>41628</v>
      </c>
      <c r="P741" s="418" t="n">
        <v>41628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4" t="n">
        <v>406052</v>
      </c>
      <c r="E742" s="414" t="n">
        <v>2</v>
      </c>
      <c r="F742" s="414"/>
      <c r="G742" s="414" t="n">
        <v>660</v>
      </c>
      <c r="H742" s="414" t="n">
        <v>12</v>
      </c>
      <c r="I742" s="414"/>
      <c r="J742" s="414" t="s">
        <v>150</v>
      </c>
      <c r="K742" s="415" t="b">
        <f aca="false">TRUE()</f>
        <v>1</v>
      </c>
      <c r="L742" s="415" t="n">
        <v>2</v>
      </c>
      <c r="M742" s="416" t="n">
        <v>2015</v>
      </c>
      <c r="N742" s="417" t="n">
        <v>0</v>
      </c>
      <c r="O742" s="418" t="n">
        <v>41628</v>
      </c>
      <c r="P742" s="418" t="n">
        <v>41628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4" t="n">
        <v>406052</v>
      </c>
      <c r="E743" s="414" t="n">
        <v>2</v>
      </c>
      <c r="F743" s="414"/>
      <c r="G743" s="414" t="n">
        <v>700</v>
      </c>
      <c r="H743" s="414" t="n">
        <v>12.2</v>
      </c>
      <c r="I743" s="414"/>
      <c r="J743" s="414" t="s">
        <v>439</v>
      </c>
      <c r="K743" s="415" t="b">
        <f aca="false">FALSE()</f>
        <v>0</v>
      </c>
      <c r="L743" s="415" t="n">
        <v>0</v>
      </c>
      <c r="M743" s="416" t="n">
        <v>2013</v>
      </c>
      <c r="N743" s="417" t="n">
        <v>281408</v>
      </c>
      <c r="O743" s="418" t="n">
        <v>41628</v>
      </c>
      <c r="P743" s="418" t="n">
        <v>41628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4" t="n">
        <v>406052</v>
      </c>
      <c r="E744" s="414" t="n">
        <v>2</v>
      </c>
      <c r="F744" s="414"/>
      <c r="G744" s="414" t="n">
        <v>700</v>
      </c>
      <c r="H744" s="414" t="n">
        <v>12.2</v>
      </c>
      <c r="I744" s="414"/>
      <c r="J744" s="414" t="s">
        <v>439</v>
      </c>
      <c r="K744" s="415" t="b">
        <f aca="false">FALSE()</f>
        <v>0</v>
      </c>
      <c r="L744" s="415" t="n">
        <v>7</v>
      </c>
      <c r="M744" s="416" t="n">
        <v>2020</v>
      </c>
      <c r="N744" s="417" t="n">
        <v>0</v>
      </c>
      <c r="O744" s="418" t="n">
        <v>41628</v>
      </c>
      <c r="P744" s="418" t="n">
        <v>41628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4" t="n">
        <v>406052</v>
      </c>
      <c r="E745" s="414" t="n">
        <v>2</v>
      </c>
      <c r="F745" s="414"/>
      <c r="G745" s="414" t="n">
        <v>700</v>
      </c>
      <c r="H745" s="414" t="n">
        <v>12.2</v>
      </c>
      <c r="I745" s="414"/>
      <c r="J745" s="414" t="s">
        <v>439</v>
      </c>
      <c r="K745" s="415" t="b">
        <f aca="false">FALSE()</f>
        <v>0</v>
      </c>
      <c r="L745" s="415" t="n">
        <v>4</v>
      </c>
      <c r="M745" s="416" t="n">
        <v>2017</v>
      </c>
      <c r="N745" s="417" t="n">
        <v>0</v>
      </c>
      <c r="O745" s="418" t="n">
        <v>41628</v>
      </c>
      <c r="P745" s="418" t="n">
        <v>41628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4" t="n">
        <v>406052</v>
      </c>
      <c r="E746" s="414" t="n">
        <v>2</v>
      </c>
      <c r="F746" s="414"/>
      <c r="G746" s="414" t="n">
        <v>700</v>
      </c>
      <c r="H746" s="414" t="n">
        <v>12.2</v>
      </c>
      <c r="I746" s="414"/>
      <c r="J746" s="414" t="s">
        <v>439</v>
      </c>
      <c r="K746" s="415" t="b">
        <f aca="false">FALSE()</f>
        <v>0</v>
      </c>
      <c r="L746" s="415" t="n">
        <v>1</v>
      </c>
      <c r="M746" s="416" t="n">
        <v>2014</v>
      </c>
      <c r="N746" s="417" t="n">
        <v>0</v>
      </c>
      <c r="O746" s="418" t="n">
        <v>41628</v>
      </c>
      <c r="P746" s="418" t="n">
        <v>41628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4" t="n">
        <v>406052</v>
      </c>
      <c r="E747" s="414" t="n">
        <v>2</v>
      </c>
      <c r="F747" s="414"/>
      <c r="G747" s="414" t="n">
        <v>700</v>
      </c>
      <c r="H747" s="414" t="n">
        <v>12.2</v>
      </c>
      <c r="I747" s="414"/>
      <c r="J747" s="414" t="s">
        <v>439</v>
      </c>
      <c r="K747" s="415" t="b">
        <f aca="false">FALSE()</f>
        <v>0</v>
      </c>
      <c r="L747" s="415" t="n">
        <v>5</v>
      </c>
      <c r="M747" s="416" t="n">
        <v>2018</v>
      </c>
      <c r="N747" s="417" t="n">
        <v>0</v>
      </c>
      <c r="O747" s="418" t="n">
        <v>41628</v>
      </c>
      <c r="P747" s="418" t="n">
        <v>41628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4" t="n">
        <v>406052</v>
      </c>
      <c r="E748" s="414" t="n">
        <v>2</v>
      </c>
      <c r="F748" s="414"/>
      <c r="G748" s="414" t="n">
        <v>700</v>
      </c>
      <c r="H748" s="414" t="n">
        <v>12.2</v>
      </c>
      <c r="I748" s="414"/>
      <c r="J748" s="414" t="s">
        <v>439</v>
      </c>
      <c r="K748" s="415" t="b">
        <f aca="false">FALSE()</f>
        <v>0</v>
      </c>
      <c r="L748" s="415" t="n">
        <v>9</v>
      </c>
      <c r="M748" s="416" t="n">
        <v>2022</v>
      </c>
      <c r="N748" s="417" t="n">
        <v>0</v>
      </c>
      <c r="O748" s="418" t="n">
        <v>41628</v>
      </c>
      <c r="P748" s="418" t="n">
        <v>41628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4" t="n">
        <v>406052</v>
      </c>
      <c r="E749" s="414" t="n">
        <v>2</v>
      </c>
      <c r="F749" s="414"/>
      <c r="G749" s="414" t="n">
        <v>700</v>
      </c>
      <c r="H749" s="414" t="n">
        <v>12.2</v>
      </c>
      <c r="I749" s="414"/>
      <c r="J749" s="414" t="s">
        <v>439</v>
      </c>
      <c r="K749" s="415" t="b">
        <f aca="false">FALSE()</f>
        <v>0</v>
      </c>
      <c r="L749" s="415" t="n">
        <v>10</v>
      </c>
      <c r="M749" s="416" t="n">
        <v>2023</v>
      </c>
      <c r="N749" s="417" t="n">
        <v>0</v>
      </c>
      <c r="O749" s="418" t="n">
        <v>41628</v>
      </c>
      <c r="P749" s="418" t="n">
        <v>41628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4" t="n">
        <v>406052</v>
      </c>
      <c r="E750" s="414" t="n">
        <v>2</v>
      </c>
      <c r="F750" s="414"/>
      <c r="G750" s="414" t="n">
        <v>700</v>
      </c>
      <c r="H750" s="414" t="n">
        <v>12.2</v>
      </c>
      <c r="I750" s="414"/>
      <c r="J750" s="414" t="s">
        <v>439</v>
      </c>
      <c r="K750" s="415" t="b">
        <f aca="false">FALSE()</f>
        <v>0</v>
      </c>
      <c r="L750" s="415" t="n">
        <v>6</v>
      </c>
      <c r="M750" s="416" t="n">
        <v>2019</v>
      </c>
      <c r="N750" s="417" t="n">
        <v>0</v>
      </c>
      <c r="O750" s="418" t="n">
        <v>41628</v>
      </c>
      <c r="P750" s="418" t="n">
        <v>41628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4" t="n">
        <v>406052</v>
      </c>
      <c r="E751" s="414" t="n">
        <v>2</v>
      </c>
      <c r="F751" s="414"/>
      <c r="G751" s="414" t="n">
        <v>700</v>
      </c>
      <c r="H751" s="414" t="n">
        <v>12.2</v>
      </c>
      <c r="I751" s="414"/>
      <c r="J751" s="414" t="s">
        <v>439</v>
      </c>
      <c r="K751" s="415" t="b">
        <f aca="false">FALSE()</f>
        <v>0</v>
      </c>
      <c r="L751" s="415" t="n">
        <v>3</v>
      </c>
      <c r="M751" s="416" t="n">
        <v>2016</v>
      </c>
      <c r="N751" s="417" t="n">
        <v>0</v>
      </c>
      <c r="O751" s="418" t="n">
        <v>41628</v>
      </c>
      <c r="P751" s="418" t="n">
        <v>41628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4" t="n">
        <v>406052</v>
      </c>
      <c r="E752" s="414" t="n">
        <v>2</v>
      </c>
      <c r="F752" s="414"/>
      <c r="G752" s="414" t="n">
        <v>700</v>
      </c>
      <c r="H752" s="414" t="n">
        <v>12.2</v>
      </c>
      <c r="I752" s="414"/>
      <c r="J752" s="414" t="s">
        <v>439</v>
      </c>
      <c r="K752" s="415" t="b">
        <f aca="false">FALSE()</f>
        <v>0</v>
      </c>
      <c r="L752" s="415" t="n">
        <v>8</v>
      </c>
      <c r="M752" s="416" t="n">
        <v>2021</v>
      </c>
      <c r="N752" s="417" t="n">
        <v>0</v>
      </c>
      <c r="O752" s="418" t="n">
        <v>41628</v>
      </c>
      <c r="P752" s="418" t="n">
        <v>41628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4" t="n">
        <v>406052</v>
      </c>
      <c r="E753" s="414" t="n">
        <v>2</v>
      </c>
      <c r="F753" s="414"/>
      <c r="G753" s="414" t="n">
        <v>700</v>
      </c>
      <c r="H753" s="414" t="n">
        <v>12.2</v>
      </c>
      <c r="I753" s="414"/>
      <c r="J753" s="414" t="s">
        <v>439</v>
      </c>
      <c r="K753" s="415" t="b">
        <f aca="false">FALSE()</f>
        <v>0</v>
      </c>
      <c r="L753" s="415" t="n">
        <v>2</v>
      </c>
      <c r="M753" s="416" t="n">
        <v>2015</v>
      </c>
      <c r="N753" s="417" t="n">
        <v>0</v>
      </c>
      <c r="O753" s="418" t="n">
        <v>41628</v>
      </c>
      <c r="P753" s="418" t="n">
        <v>41628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4" t="n">
        <v>406052</v>
      </c>
      <c r="E754" s="414" t="n">
        <v>2</v>
      </c>
      <c r="F754" s="414"/>
      <c r="G754" s="414" t="n">
        <v>360</v>
      </c>
      <c r="H754" s="414" t="n">
        <v>6.1</v>
      </c>
      <c r="I754" s="414"/>
      <c r="J754" s="414" t="s">
        <v>494</v>
      </c>
      <c r="K754" s="415" t="b">
        <f aca="false">TRUE()</f>
        <v>1</v>
      </c>
      <c r="L754" s="415" t="n">
        <v>10</v>
      </c>
      <c r="M754" s="416" t="n">
        <v>2023</v>
      </c>
      <c r="N754" s="417" t="n">
        <v>0</v>
      </c>
      <c r="O754" s="418" t="n">
        <v>41628</v>
      </c>
      <c r="P754" s="418" t="n">
        <v>41628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4" t="n">
        <v>406052</v>
      </c>
      <c r="E755" s="414" t="n">
        <v>2</v>
      </c>
      <c r="F755" s="414"/>
      <c r="G755" s="414" t="n">
        <v>360</v>
      </c>
      <c r="H755" s="414" t="n">
        <v>6.1</v>
      </c>
      <c r="I755" s="414"/>
      <c r="J755" s="414" t="s">
        <v>494</v>
      </c>
      <c r="K755" s="415" t="b">
        <f aca="false">TRUE()</f>
        <v>1</v>
      </c>
      <c r="L755" s="415" t="n">
        <v>2</v>
      </c>
      <c r="M755" s="416" t="n">
        <v>2015</v>
      </c>
      <c r="N755" s="417" t="n">
        <v>0</v>
      </c>
      <c r="O755" s="418" t="n">
        <v>41628</v>
      </c>
      <c r="P755" s="418" t="n">
        <v>41628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4" t="n">
        <v>406052</v>
      </c>
      <c r="E756" s="414" t="n">
        <v>2</v>
      </c>
      <c r="F756" s="414"/>
      <c r="G756" s="414" t="n">
        <v>360</v>
      </c>
      <c r="H756" s="414" t="n">
        <v>6.1</v>
      </c>
      <c r="I756" s="414"/>
      <c r="J756" s="414" t="s">
        <v>494</v>
      </c>
      <c r="K756" s="415" t="b">
        <f aca="false">TRUE()</f>
        <v>1</v>
      </c>
      <c r="L756" s="415" t="n">
        <v>1</v>
      </c>
      <c r="M756" s="416" t="n">
        <v>2014</v>
      </c>
      <c r="N756" s="417" t="n">
        <v>0</v>
      </c>
      <c r="O756" s="418" t="n">
        <v>41628</v>
      </c>
      <c r="P756" s="418" t="n">
        <v>41628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4" t="n">
        <v>406052</v>
      </c>
      <c r="E757" s="414" t="n">
        <v>2</v>
      </c>
      <c r="F757" s="414"/>
      <c r="G757" s="414" t="n">
        <v>360</v>
      </c>
      <c r="H757" s="414" t="n">
        <v>6.1</v>
      </c>
      <c r="I757" s="414"/>
      <c r="J757" s="414" t="s">
        <v>494</v>
      </c>
      <c r="K757" s="415" t="b">
        <f aca="false">TRUE()</f>
        <v>1</v>
      </c>
      <c r="L757" s="415" t="n">
        <v>6</v>
      </c>
      <c r="M757" s="416" t="n">
        <v>2019</v>
      </c>
      <c r="N757" s="417" t="n">
        <v>0</v>
      </c>
      <c r="O757" s="418" t="n">
        <v>41628</v>
      </c>
      <c r="P757" s="418" t="n">
        <v>41628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4" t="n">
        <v>406052</v>
      </c>
      <c r="E758" s="414" t="n">
        <v>2</v>
      </c>
      <c r="F758" s="414"/>
      <c r="G758" s="414" t="n">
        <v>360</v>
      </c>
      <c r="H758" s="414" t="n">
        <v>6.1</v>
      </c>
      <c r="I758" s="414"/>
      <c r="J758" s="414" t="s">
        <v>494</v>
      </c>
      <c r="K758" s="415" t="b">
        <f aca="false">TRUE()</f>
        <v>1</v>
      </c>
      <c r="L758" s="415" t="n">
        <v>3</v>
      </c>
      <c r="M758" s="416" t="n">
        <v>2016</v>
      </c>
      <c r="N758" s="417" t="n">
        <v>0</v>
      </c>
      <c r="O758" s="418" t="n">
        <v>41628</v>
      </c>
      <c r="P758" s="418" t="n">
        <v>41628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4" t="n">
        <v>406052</v>
      </c>
      <c r="E759" s="414" t="n">
        <v>2</v>
      </c>
      <c r="F759" s="414"/>
      <c r="G759" s="414" t="n">
        <v>360</v>
      </c>
      <c r="H759" s="414" t="n">
        <v>6.1</v>
      </c>
      <c r="I759" s="414"/>
      <c r="J759" s="414" t="s">
        <v>494</v>
      </c>
      <c r="K759" s="415" t="b">
        <f aca="false">TRUE()</f>
        <v>1</v>
      </c>
      <c r="L759" s="415" t="n">
        <v>9</v>
      </c>
      <c r="M759" s="416" t="n">
        <v>2022</v>
      </c>
      <c r="N759" s="417" t="n">
        <v>0</v>
      </c>
      <c r="O759" s="418" t="n">
        <v>41628</v>
      </c>
      <c r="P759" s="418" t="n">
        <v>41628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4" t="n">
        <v>406052</v>
      </c>
      <c r="E760" s="414" t="n">
        <v>2</v>
      </c>
      <c r="F760" s="414"/>
      <c r="G760" s="414" t="n">
        <v>360</v>
      </c>
      <c r="H760" s="414" t="n">
        <v>6.1</v>
      </c>
      <c r="I760" s="414"/>
      <c r="J760" s="414" t="s">
        <v>494</v>
      </c>
      <c r="K760" s="415" t="b">
        <f aca="false">TRUE()</f>
        <v>1</v>
      </c>
      <c r="L760" s="415" t="n">
        <v>4</v>
      </c>
      <c r="M760" s="416" t="n">
        <v>2017</v>
      </c>
      <c r="N760" s="417" t="n">
        <v>0</v>
      </c>
      <c r="O760" s="418" t="n">
        <v>41628</v>
      </c>
      <c r="P760" s="418" t="n">
        <v>41628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4" t="n">
        <v>406052</v>
      </c>
      <c r="E761" s="414" t="n">
        <v>2</v>
      </c>
      <c r="F761" s="414"/>
      <c r="G761" s="414" t="n">
        <v>360</v>
      </c>
      <c r="H761" s="414" t="n">
        <v>6.1</v>
      </c>
      <c r="I761" s="414"/>
      <c r="J761" s="414" t="s">
        <v>494</v>
      </c>
      <c r="K761" s="415" t="b">
        <f aca="false">TRUE()</f>
        <v>1</v>
      </c>
      <c r="L761" s="415" t="n">
        <v>7</v>
      </c>
      <c r="M761" s="416" t="n">
        <v>2020</v>
      </c>
      <c r="N761" s="417" t="n">
        <v>0</v>
      </c>
      <c r="O761" s="418" t="n">
        <v>41628</v>
      </c>
      <c r="P761" s="418" t="n">
        <v>41628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4" t="n">
        <v>406052</v>
      </c>
      <c r="E762" s="414" t="n">
        <v>2</v>
      </c>
      <c r="F762" s="414"/>
      <c r="G762" s="414" t="n">
        <v>360</v>
      </c>
      <c r="H762" s="414" t="n">
        <v>6.1</v>
      </c>
      <c r="I762" s="414"/>
      <c r="J762" s="414" t="s">
        <v>494</v>
      </c>
      <c r="K762" s="415" t="b">
        <f aca="false">TRUE()</f>
        <v>1</v>
      </c>
      <c r="L762" s="415" t="n">
        <v>8</v>
      </c>
      <c r="M762" s="416" t="n">
        <v>2021</v>
      </c>
      <c r="N762" s="417" t="n">
        <v>0</v>
      </c>
      <c r="O762" s="418" t="n">
        <v>41628</v>
      </c>
      <c r="P762" s="418" t="n">
        <v>41628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4" t="n">
        <v>406052</v>
      </c>
      <c r="E763" s="414" t="n">
        <v>2</v>
      </c>
      <c r="F763" s="414"/>
      <c r="G763" s="414" t="n">
        <v>360</v>
      </c>
      <c r="H763" s="414" t="n">
        <v>6.1</v>
      </c>
      <c r="I763" s="414"/>
      <c r="J763" s="414" t="s">
        <v>494</v>
      </c>
      <c r="K763" s="415" t="b">
        <f aca="false">TRUE()</f>
        <v>1</v>
      </c>
      <c r="L763" s="415" t="n">
        <v>0</v>
      </c>
      <c r="M763" s="416" t="n">
        <v>2013</v>
      </c>
      <c r="N763" s="417" t="n">
        <v>0</v>
      </c>
      <c r="O763" s="418" t="n">
        <v>41628</v>
      </c>
      <c r="P763" s="418" t="n">
        <v>41628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4" t="n">
        <v>406052</v>
      </c>
      <c r="E764" s="414" t="n">
        <v>2</v>
      </c>
      <c r="F764" s="414"/>
      <c r="G764" s="414" t="n">
        <v>360</v>
      </c>
      <c r="H764" s="414" t="n">
        <v>6.1</v>
      </c>
      <c r="I764" s="414"/>
      <c r="J764" s="414" t="s">
        <v>494</v>
      </c>
      <c r="K764" s="415" t="b">
        <f aca="false">TRUE()</f>
        <v>1</v>
      </c>
      <c r="L764" s="415" t="n">
        <v>5</v>
      </c>
      <c r="M764" s="416" t="n">
        <v>2018</v>
      </c>
      <c r="N764" s="417" t="n">
        <v>0</v>
      </c>
      <c r="O764" s="418" t="n">
        <v>41628</v>
      </c>
      <c r="P764" s="418" t="n">
        <v>41628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4" t="n">
        <v>406052</v>
      </c>
      <c r="E765" s="414" t="n">
        <v>2</v>
      </c>
      <c r="F765" s="414"/>
      <c r="G765" s="414" t="n">
        <v>400</v>
      </c>
      <c r="H765" s="414" t="n">
        <v>7</v>
      </c>
      <c r="I765" s="414"/>
      <c r="J765" s="414" t="s">
        <v>41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8" t="n">
        <v>41628</v>
      </c>
      <c r="P765" s="418" t="n">
        <v>41628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4" t="n">
        <v>406052</v>
      </c>
      <c r="E766" s="414" t="n">
        <v>2</v>
      </c>
      <c r="F766" s="414"/>
      <c r="G766" s="414" t="n">
        <v>400</v>
      </c>
      <c r="H766" s="414" t="n">
        <v>7</v>
      </c>
      <c r="I766" s="414"/>
      <c r="J766" s="414" t="s">
        <v>413</v>
      </c>
      <c r="K766" s="415" t="b">
        <f aca="false">TRUE()</f>
        <v>1</v>
      </c>
      <c r="L766" s="415" t="n">
        <v>0</v>
      </c>
      <c r="M766" s="416" t="n">
        <v>2013</v>
      </c>
      <c r="N766" s="417" t="n">
        <v>0</v>
      </c>
      <c r="O766" s="418" t="n">
        <v>41628</v>
      </c>
      <c r="P766" s="418" t="n">
        <v>41628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4" t="n">
        <v>406052</v>
      </c>
      <c r="E767" s="414" t="n">
        <v>2</v>
      </c>
      <c r="F767" s="414"/>
      <c r="G767" s="414" t="n">
        <v>400</v>
      </c>
      <c r="H767" s="414" t="n">
        <v>7</v>
      </c>
      <c r="I767" s="414"/>
      <c r="J767" s="414" t="s">
        <v>413</v>
      </c>
      <c r="K767" s="415" t="b">
        <f aca="false">TRUE()</f>
        <v>1</v>
      </c>
      <c r="L767" s="415" t="n">
        <v>3</v>
      </c>
      <c r="M767" s="416" t="n">
        <v>2016</v>
      </c>
      <c r="N767" s="417" t="n">
        <v>0</v>
      </c>
      <c r="O767" s="418" t="n">
        <v>41628</v>
      </c>
      <c r="P767" s="418" t="n">
        <v>41628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4" t="n">
        <v>406052</v>
      </c>
      <c r="E768" s="414" t="n">
        <v>2</v>
      </c>
      <c r="F768" s="414"/>
      <c r="G768" s="414" t="n">
        <v>210</v>
      </c>
      <c r="H768" s="414" t="n">
        <v>4</v>
      </c>
      <c r="I768" s="414" t="s">
        <v>495</v>
      </c>
      <c r="J768" s="414" t="s">
        <v>56</v>
      </c>
      <c r="K768" s="415" t="b">
        <f aca="false">FALSE()</f>
        <v>0</v>
      </c>
      <c r="L768" s="415" t="n">
        <v>2</v>
      </c>
      <c r="M768" s="416" t="n">
        <v>2015</v>
      </c>
      <c r="N768" s="417" t="n">
        <v>707990</v>
      </c>
      <c r="O768" s="418" t="n">
        <v>41628</v>
      </c>
      <c r="P768" s="418" t="n">
        <v>41628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4" t="n">
        <v>406052</v>
      </c>
      <c r="E769" s="414" t="n">
        <v>2</v>
      </c>
      <c r="F769" s="414"/>
      <c r="G769" s="414" t="n">
        <v>210</v>
      </c>
      <c r="H769" s="414" t="n">
        <v>4</v>
      </c>
      <c r="I769" s="414" t="s">
        <v>495</v>
      </c>
      <c r="J769" s="414" t="s">
        <v>56</v>
      </c>
      <c r="K769" s="415" t="b">
        <f aca="false">FALSE()</f>
        <v>0</v>
      </c>
      <c r="L769" s="415" t="n">
        <v>8</v>
      </c>
      <c r="M769" s="416" t="n">
        <v>2021</v>
      </c>
      <c r="N769" s="417" t="n">
        <v>0</v>
      </c>
      <c r="O769" s="418" t="n">
        <v>41628</v>
      </c>
      <c r="P769" s="418" t="n">
        <v>41628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4" t="n">
        <v>406052</v>
      </c>
      <c r="E770" s="414" t="n">
        <v>2</v>
      </c>
      <c r="F770" s="414"/>
      <c r="G770" s="414" t="n">
        <v>400</v>
      </c>
      <c r="H770" s="414" t="n">
        <v>7</v>
      </c>
      <c r="I770" s="414"/>
      <c r="J770" s="414" t="s">
        <v>413</v>
      </c>
      <c r="K770" s="415" t="b">
        <f aca="false">TRUE()</f>
        <v>1</v>
      </c>
      <c r="L770" s="415" t="n">
        <v>6</v>
      </c>
      <c r="M770" s="416" t="n">
        <v>2019</v>
      </c>
      <c r="N770" s="417" t="n">
        <v>0</v>
      </c>
      <c r="O770" s="418" t="n">
        <v>41628</v>
      </c>
      <c r="P770" s="418" t="n">
        <v>41628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4" t="n">
        <v>406052</v>
      </c>
      <c r="E771" s="414" t="n">
        <v>2</v>
      </c>
      <c r="F771" s="414"/>
      <c r="G771" s="414" t="n">
        <v>400</v>
      </c>
      <c r="H771" s="414" t="n">
        <v>7</v>
      </c>
      <c r="I771" s="414"/>
      <c r="J771" s="414" t="s">
        <v>413</v>
      </c>
      <c r="K771" s="415" t="b">
        <f aca="false">TRUE()</f>
        <v>1</v>
      </c>
      <c r="L771" s="415" t="n">
        <v>2</v>
      </c>
      <c r="M771" s="416" t="n">
        <v>2015</v>
      </c>
      <c r="N771" s="417" t="n">
        <v>0</v>
      </c>
      <c r="O771" s="418" t="n">
        <v>41628</v>
      </c>
      <c r="P771" s="418" t="n">
        <v>41628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4" t="n">
        <v>406052</v>
      </c>
      <c r="E772" s="414" t="n">
        <v>2</v>
      </c>
      <c r="F772" s="414"/>
      <c r="G772" s="414" t="n">
        <v>400</v>
      </c>
      <c r="H772" s="414" t="n">
        <v>7</v>
      </c>
      <c r="I772" s="414"/>
      <c r="J772" s="414" t="s">
        <v>413</v>
      </c>
      <c r="K772" s="415" t="b">
        <f aca="false">TRUE()</f>
        <v>1</v>
      </c>
      <c r="L772" s="415" t="n">
        <v>8</v>
      </c>
      <c r="M772" s="416" t="n">
        <v>2021</v>
      </c>
      <c r="N772" s="417" t="n">
        <v>0</v>
      </c>
      <c r="O772" s="418" t="n">
        <v>41628</v>
      </c>
      <c r="P772" s="418" t="n">
        <v>41628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4" t="n">
        <v>406052</v>
      </c>
      <c r="E773" s="414" t="n">
        <v>2</v>
      </c>
      <c r="F773" s="414"/>
      <c r="G773" s="414" t="n">
        <v>400</v>
      </c>
      <c r="H773" s="414" t="n">
        <v>7</v>
      </c>
      <c r="I773" s="414"/>
      <c r="J773" s="414" t="s">
        <v>413</v>
      </c>
      <c r="K773" s="415" t="b">
        <f aca="false">TRUE()</f>
        <v>1</v>
      </c>
      <c r="L773" s="415" t="n">
        <v>9</v>
      </c>
      <c r="M773" s="416" t="n">
        <v>2022</v>
      </c>
      <c r="N773" s="417" t="n">
        <v>0</v>
      </c>
      <c r="O773" s="418" t="n">
        <v>41628</v>
      </c>
      <c r="P773" s="418" t="n">
        <v>41628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4" t="n">
        <v>406052</v>
      </c>
      <c r="E774" s="414" t="n">
        <v>2</v>
      </c>
      <c r="F774" s="414"/>
      <c r="G774" s="414" t="n">
        <v>400</v>
      </c>
      <c r="H774" s="414" t="n">
        <v>7</v>
      </c>
      <c r="I774" s="414"/>
      <c r="J774" s="414" t="s">
        <v>413</v>
      </c>
      <c r="K774" s="415" t="b">
        <f aca="false">TRUE()</f>
        <v>1</v>
      </c>
      <c r="L774" s="415" t="n">
        <v>5</v>
      </c>
      <c r="M774" s="416" t="n">
        <v>2018</v>
      </c>
      <c r="N774" s="417" t="n">
        <v>0</v>
      </c>
      <c r="O774" s="418" t="n">
        <v>41628</v>
      </c>
      <c r="P774" s="418" t="n">
        <v>41628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4" t="n">
        <v>406052</v>
      </c>
      <c r="E775" s="414" t="n">
        <v>2</v>
      </c>
      <c r="F775" s="414"/>
      <c r="G775" s="414" t="n">
        <v>400</v>
      </c>
      <c r="H775" s="414" t="n">
        <v>7</v>
      </c>
      <c r="I775" s="414"/>
      <c r="J775" s="414" t="s">
        <v>413</v>
      </c>
      <c r="K775" s="415" t="b">
        <f aca="false">TRUE()</f>
        <v>1</v>
      </c>
      <c r="L775" s="415" t="n">
        <v>7</v>
      </c>
      <c r="M775" s="416" t="n">
        <v>2020</v>
      </c>
      <c r="N775" s="417" t="n">
        <v>0</v>
      </c>
      <c r="O775" s="418" t="n">
        <v>41628</v>
      </c>
      <c r="P775" s="418" t="n">
        <v>41628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4" t="n">
        <v>406052</v>
      </c>
      <c r="E776" s="414" t="n">
        <v>2</v>
      </c>
      <c r="F776" s="414"/>
      <c r="G776" s="414" t="n">
        <v>400</v>
      </c>
      <c r="H776" s="414" t="n">
        <v>7</v>
      </c>
      <c r="I776" s="414"/>
      <c r="J776" s="414" t="s">
        <v>413</v>
      </c>
      <c r="K776" s="415" t="b">
        <f aca="false">TRUE()</f>
        <v>1</v>
      </c>
      <c r="L776" s="415" t="n">
        <v>1</v>
      </c>
      <c r="M776" s="416" t="n">
        <v>2014</v>
      </c>
      <c r="N776" s="417" t="n">
        <v>0</v>
      </c>
      <c r="O776" s="418" t="n">
        <v>41628</v>
      </c>
      <c r="P776" s="418" t="n">
        <v>41628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4" t="n">
        <v>406052</v>
      </c>
      <c r="E777" s="414" t="n">
        <v>2</v>
      </c>
      <c r="F777" s="414"/>
      <c r="G777" s="414" t="n">
        <v>400</v>
      </c>
      <c r="H777" s="414" t="n">
        <v>7</v>
      </c>
      <c r="I777" s="414"/>
      <c r="J777" s="414" t="s">
        <v>413</v>
      </c>
      <c r="K777" s="415" t="b">
        <f aca="false">TRUE()</f>
        <v>1</v>
      </c>
      <c r="L777" s="415" t="n">
        <v>4</v>
      </c>
      <c r="M777" s="416" t="n">
        <v>2017</v>
      </c>
      <c r="N777" s="417" t="n">
        <v>0</v>
      </c>
      <c r="O777" s="418" t="n">
        <v>41628</v>
      </c>
      <c r="P777" s="418" t="n">
        <v>41628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4" t="n">
        <v>406052</v>
      </c>
      <c r="E778" s="414" t="n">
        <v>2</v>
      </c>
      <c r="F778" s="414"/>
      <c r="G778" s="414" t="n">
        <v>630</v>
      </c>
      <c r="H778" s="414" t="n">
        <v>11.4</v>
      </c>
      <c r="I778" s="414"/>
      <c r="J778" s="414" t="s">
        <v>433</v>
      </c>
      <c r="K778" s="415" t="b">
        <f aca="false">TRUE()</f>
        <v>1</v>
      </c>
      <c r="L778" s="415" t="n">
        <v>1</v>
      </c>
      <c r="M778" s="416" t="n">
        <v>2014</v>
      </c>
      <c r="N778" s="417" t="n">
        <v>1981313</v>
      </c>
      <c r="O778" s="418" t="n">
        <v>41628</v>
      </c>
      <c r="P778" s="418" t="n">
        <v>41628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4" t="n">
        <v>406052</v>
      </c>
      <c r="E779" s="414" t="n">
        <v>2</v>
      </c>
      <c r="F779" s="414"/>
      <c r="G779" s="414" t="n">
        <v>630</v>
      </c>
      <c r="H779" s="414" t="n">
        <v>11.4</v>
      </c>
      <c r="I779" s="414"/>
      <c r="J779" s="414" t="s">
        <v>433</v>
      </c>
      <c r="K779" s="415" t="b">
        <f aca="false">TRUE()</f>
        <v>1</v>
      </c>
      <c r="L779" s="415" t="n">
        <v>7</v>
      </c>
      <c r="M779" s="416" t="n">
        <v>2020</v>
      </c>
      <c r="N779" s="417" t="n">
        <v>0</v>
      </c>
      <c r="O779" s="418" t="n">
        <v>41628</v>
      </c>
      <c r="P779" s="418" t="n">
        <v>41628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4" t="n">
        <v>406052</v>
      </c>
      <c r="E780" s="414" t="n">
        <v>2</v>
      </c>
      <c r="F780" s="414"/>
      <c r="G780" s="414" t="n">
        <v>630</v>
      </c>
      <c r="H780" s="414" t="n">
        <v>11.4</v>
      </c>
      <c r="I780" s="414"/>
      <c r="J780" s="414" t="s">
        <v>433</v>
      </c>
      <c r="K780" s="415" t="b">
        <f aca="false">TRUE()</f>
        <v>1</v>
      </c>
      <c r="L780" s="415" t="n">
        <v>0</v>
      </c>
      <c r="M780" s="416" t="n">
        <v>2013</v>
      </c>
      <c r="N780" s="417" t="n">
        <v>46200</v>
      </c>
      <c r="O780" s="418" t="n">
        <v>41628</v>
      </c>
      <c r="P780" s="418" t="n">
        <v>41628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4" t="n">
        <v>406052</v>
      </c>
      <c r="E781" s="414" t="n">
        <v>2</v>
      </c>
      <c r="F781" s="414"/>
      <c r="G781" s="414" t="n">
        <v>630</v>
      </c>
      <c r="H781" s="414" t="n">
        <v>11.4</v>
      </c>
      <c r="I781" s="414"/>
      <c r="J781" s="414" t="s">
        <v>433</v>
      </c>
      <c r="K781" s="415" t="b">
        <f aca="false">TRUE()</f>
        <v>1</v>
      </c>
      <c r="L781" s="415" t="n">
        <v>2</v>
      </c>
      <c r="M781" s="416" t="n">
        <v>2015</v>
      </c>
      <c r="N781" s="417" t="n">
        <v>1600000</v>
      </c>
      <c r="O781" s="418" t="n">
        <v>41628</v>
      </c>
      <c r="P781" s="418" t="n">
        <v>41628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4" t="n">
        <v>406052</v>
      </c>
      <c r="E782" s="414" t="n">
        <v>2</v>
      </c>
      <c r="F782" s="414"/>
      <c r="G782" s="414" t="n">
        <v>630</v>
      </c>
      <c r="H782" s="414" t="n">
        <v>11.4</v>
      </c>
      <c r="I782" s="414"/>
      <c r="J782" s="414" t="s">
        <v>433</v>
      </c>
      <c r="K782" s="415" t="b">
        <f aca="false">TRUE()</f>
        <v>1</v>
      </c>
      <c r="L782" s="415" t="n">
        <v>10</v>
      </c>
      <c r="M782" s="416" t="n">
        <v>2023</v>
      </c>
      <c r="N782" s="417" t="n">
        <v>0</v>
      </c>
      <c r="O782" s="418" t="n">
        <v>41628</v>
      </c>
      <c r="P782" s="418" t="n">
        <v>41628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4" t="n">
        <v>406052</v>
      </c>
      <c r="E783" s="414" t="n">
        <v>2</v>
      </c>
      <c r="F783" s="414"/>
      <c r="G783" s="414" t="n">
        <v>630</v>
      </c>
      <c r="H783" s="414" t="n">
        <v>11.4</v>
      </c>
      <c r="I783" s="414"/>
      <c r="J783" s="414" t="s">
        <v>433</v>
      </c>
      <c r="K783" s="415" t="b">
        <f aca="false">TRUE()</f>
        <v>1</v>
      </c>
      <c r="L783" s="415" t="n">
        <v>3</v>
      </c>
      <c r="M783" s="416" t="n">
        <v>2016</v>
      </c>
      <c r="N783" s="417" t="n">
        <v>1700000</v>
      </c>
      <c r="O783" s="418" t="n">
        <v>41628</v>
      </c>
      <c r="P783" s="418" t="n">
        <v>41628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4" t="n">
        <v>406052</v>
      </c>
      <c r="E784" s="414" t="n">
        <v>2</v>
      </c>
      <c r="F784" s="414"/>
      <c r="G784" s="414" t="n">
        <v>630</v>
      </c>
      <c r="H784" s="414" t="n">
        <v>11.4</v>
      </c>
      <c r="I784" s="414"/>
      <c r="J784" s="414" t="s">
        <v>433</v>
      </c>
      <c r="K784" s="415" t="b">
        <f aca="false">TRUE()</f>
        <v>1</v>
      </c>
      <c r="L784" s="415" t="n">
        <v>6</v>
      </c>
      <c r="M784" s="416" t="n">
        <v>2019</v>
      </c>
      <c r="N784" s="417" t="n">
        <v>0</v>
      </c>
      <c r="O784" s="418" t="n">
        <v>41628</v>
      </c>
      <c r="P784" s="418" t="n">
        <v>41628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4" t="n">
        <v>406052</v>
      </c>
      <c r="E785" s="414" t="n">
        <v>2</v>
      </c>
      <c r="F785" s="414"/>
      <c r="G785" s="414" t="n">
        <v>630</v>
      </c>
      <c r="H785" s="414" t="n">
        <v>11.4</v>
      </c>
      <c r="I785" s="414"/>
      <c r="J785" s="414" t="s">
        <v>433</v>
      </c>
      <c r="K785" s="415" t="b">
        <f aca="false">TRUE()</f>
        <v>1</v>
      </c>
      <c r="L785" s="415" t="n">
        <v>8</v>
      </c>
      <c r="M785" s="416" t="n">
        <v>2021</v>
      </c>
      <c r="N785" s="417" t="n">
        <v>0</v>
      </c>
      <c r="O785" s="418" t="n">
        <v>41628</v>
      </c>
      <c r="P785" s="418" t="n">
        <v>41628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4" t="n">
        <v>406052</v>
      </c>
      <c r="E786" s="414" t="n">
        <v>2</v>
      </c>
      <c r="F786" s="414"/>
      <c r="G786" s="414" t="n">
        <v>630</v>
      </c>
      <c r="H786" s="414" t="n">
        <v>11.4</v>
      </c>
      <c r="I786" s="414"/>
      <c r="J786" s="414" t="s">
        <v>433</v>
      </c>
      <c r="K786" s="415" t="b">
        <f aca="false">TRUE()</f>
        <v>1</v>
      </c>
      <c r="L786" s="415" t="n">
        <v>9</v>
      </c>
      <c r="M786" s="416" t="n">
        <v>2022</v>
      </c>
      <c r="N786" s="417" t="n">
        <v>0</v>
      </c>
      <c r="O786" s="418" t="n">
        <v>41628</v>
      </c>
      <c r="P786" s="418" t="n">
        <v>41628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4" t="n">
        <v>406052</v>
      </c>
      <c r="E787" s="414" t="n">
        <v>2</v>
      </c>
      <c r="F787" s="414"/>
      <c r="G787" s="414" t="n">
        <v>630</v>
      </c>
      <c r="H787" s="414" t="n">
        <v>11.4</v>
      </c>
      <c r="I787" s="414"/>
      <c r="J787" s="414" t="s">
        <v>433</v>
      </c>
      <c r="K787" s="415" t="b">
        <f aca="false">TRUE()</f>
        <v>1</v>
      </c>
      <c r="L787" s="415" t="n">
        <v>5</v>
      </c>
      <c r="M787" s="416" t="n">
        <v>2018</v>
      </c>
      <c r="N787" s="417" t="n">
        <v>0</v>
      </c>
      <c r="O787" s="418" t="n">
        <v>41628</v>
      </c>
      <c r="P787" s="418" t="n">
        <v>41628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4" t="n">
        <v>406052</v>
      </c>
      <c r="E788" s="414" t="n">
        <v>2</v>
      </c>
      <c r="F788" s="414"/>
      <c r="G788" s="414" t="n">
        <v>630</v>
      </c>
      <c r="H788" s="414" t="n">
        <v>11.4</v>
      </c>
      <c r="I788" s="414"/>
      <c r="J788" s="414" t="s">
        <v>433</v>
      </c>
      <c r="K788" s="415" t="b">
        <f aca="false">TRUE()</f>
        <v>1</v>
      </c>
      <c r="L788" s="415" t="n">
        <v>4</v>
      </c>
      <c r="M788" s="416" t="n">
        <v>2017</v>
      </c>
      <c r="N788" s="417" t="n">
        <v>0</v>
      </c>
      <c r="O788" s="418" t="n">
        <v>41628</v>
      </c>
      <c r="P788" s="418" t="n">
        <v>41628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4" t="n">
        <v>406052</v>
      </c>
      <c r="E789" s="414" t="n">
        <v>2</v>
      </c>
      <c r="F789" s="414"/>
      <c r="G789" s="414" t="n">
        <v>850</v>
      </c>
      <c r="H789" s="414" t="n">
        <v>13.6</v>
      </c>
      <c r="I789" s="414"/>
      <c r="J789" s="414" t="s">
        <v>453</v>
      </c>
      <c r="K789" s="415" t="b">
        <f aca="false">TRUE()</f>
        <v>1</v>
      </c>
      <c r="L789" s="415" t="n">
        <v>10</v>
      </c>
      <c r="M789" s="416" t="n">
        <v>2023</v>
      </c>
      <c r="N789" s="417" t="n">
        <v>0</v>
      </c>
      <c r="O789" s="418" t="n">
        <v>41628</v>
      </c>
      <c r="P789" s="418" t="n">
        <v>41628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4" t="n">
        <v>406052</v>
      </c>
      <c r="E790" s="414" t="n">
        <v>2</v>
      </c>
      <c r="F790" s="414"/>
      <c r="G790" s="414" t="n">
        <v>850</v>
      </c>
      <c r="H790" s="414" t="n">
        <v>13.6</v>
      </c>
      <c r="I790" s="414"/>
      <c r="J790" s="414" t="s">
        <v>453</v>
      </c>
      <c r="K790" s="415" t="b">
        <f aca="false">TRUE()</f>
        <v>1</v>
      </c>
      <c r="L790" s="415" t="n">
        <v>5</v>
      </c>
      <c r="M790" s="416" t="n">
        <v>2018</v>
      </c>
      <c r="N790" s="417" t="n">
        <v>0</v>
      </c>
      <c r="O790" s="418" t="n">
        <v>41628</v>
      </c>
      <c r="P790" s="418" t="n">
        <v>41628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4" t="n">
        <v>406052</v>
      </c>
      <c r="E791" s="414" t="n">
        <v>2</v>
      </c>
      <c r="F791" s="414"/>
      <c r="G791" s="414" t="n">
        <v>850</v>
      </c>
      <c r="H791" s="414" t="n">
        <v>13.6</v>
      </c>
      <c r="I791" s="414"/>
      <c r="J791" s="414" t="s">
        <v>453</v>
      </c>
      <c r="K791" s="415" t="b">
        <f aca="false">TRUE()</f>
        <v>1</v>
      </c>
      <c r="L791" s="415" t="n">
        <v>2</v>
      </c>
      <c r="M791" s="416" t="n">
        <v>2015</v>
      </c>
      <c r="N791" s="417" t="n">
        <v>0</v>
      </c>
      <c r="O791" s="418" t="n">
        <v>41628</v>
      </c>
      <c r="P791" s="418" t="n">
        <v>41628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4" t="n">
        <v>406052</v>
      </c>
      <c r="E792" s="414" t="n">
        <v>2</v>
      </c>
      <c r="F792" s="414"/>
      <c r="G792" s="414" t="n">
        <v>850</v>
      </c>
      <c r="H792" s="414" t="n">
        <v>13.6</v>
      </c>
      <c r="I792" s="414"/>
      <c r="J792" s="414" t="s">
        <v>453</v>
      </c>
      <c r="K792" s="415" t="b">
        <f aca="false">TRUE()</f>
        <v>1</v>
      </c>
      <c r="L792" s="415" t="n">
        <v>9</v>
      </c>
      <c r="M792" s="416" t="n">
        <v>2022</v>
      </c>
      <c r="N792" s="417" t="n">
        <v>0</v>
      </c>
      <c r="O792" s="418" t="n">
        <v>41628</v>
      </c>
      <c r="P792" s="418" t="n">
        <v>41628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4" t="n">
        <v>406052</v>
      </c>
      <c r="E793" s="414" t="n">
        <v>2</v>
      </c>
      <c r="F793" s="414"/>
      <c r="G793" s="414" t="n">
        <v>850</v>
      </c>
      <c r="H793" s="414" t="n">
        <v>13.6</v>
      </c>
      <c r="I793" s="414"/>
      <c r="J793" s="414" t="s">
        <v>453</v>
      </c>
      <c r="K793" s="415" t="b">
        <f aca="false">TRUE()</f>
        <v>1</v>
      </c>
      <c r="L793" s="415" t="n">
        <v>7</v>
      </c>
      <c r="M793" s="416" t="n">
        <v>2020</v>
      </c>
      <c r="N793" s="417" t="n">
        <v>0</v>
      </c>
      <c r="O793" s="418" t="n">
        <v>41628</v>
      </c>
      <c r="P793" s="418" t="n">
        <v>41628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4" t="n">
        <v>406052</v>
      </c>
      <c r="E794" s="414" t="n">
        <v>2</v>
      </c>
      <c r="F794" s="414"/>
      <c r="G794" s="414" t="n">
        <v>850</v>
      </c>
      <c r="H794" s="414" t="n">
        <v>13.6</v>
      </c>
      <c r="I794" s="414"/>
      <c r="J794" s="414" t="s">
        <v>453</v>
      </c>
      <c r="K794" s="415" t="b">
        <f aca="false">TRUE()</f>
        <v>1</v>
      </c>
      <c r="L794" s="415" t="n">
        <v>1</v>
      </c>
      <c r="M794" s="416" t="n">
        <v>2014</v>
      </c>
      <c r="N794" s="417" t="n">
        <v>0</v>
      </c>
      <c r="O794" s="418" t="n">
        <v>41628</v>
      </c>
      <c r="P794" s="418" t="n">
        <v>41628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4" t="n">
        <v>406052</v>
      </c>
      <c r="E795" s="414" t="n">
        <v>2</v>
      </c>
      <c r="F795" s="414"/>
      <c r="G795" s="414" t="n">
        <v>850</v>
      </c>
      <c r="H795" s="414" t="n">
        <v>13.6</v>
      </c>
      <c r="I795" s="414"/>
      <c r="J795" s="414" t="s">
        <v>453</v>
      </c>
      <c r="K795" s="415" t="b">
        <f aca="false">TRUE()</f>
        <v>1</v>
      </c>
      <c r="L795" s="415" t="n">
        <v>0</v>
      </c>
      <c r="M795" s="416" t="n">
        <v>2013</v>
      </c>
      <c r="N795" s="417" t="n">
        <v>0</v>
      </c>
      <c r="O795" s="418" t="n">
        <v>41628</v>
      </c>
      <c r="P795" s="418" t="n">
        <v>41628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4" t="n">
        <v>406052</v>
      </c>
      <c r="E796" s="414" t="n">
        <v>2</v>
      </c>
      <c r="F796" s="414"/>
      <c r="G796" s="414" t="n">
        <v>850</v>
      </c>
      <c r="H796" s="414" t="n">
        <v>13.6</v>
      </c>
      <c r="I796" s="414"/>
      <c r="J796" s="414" t="s">
        <v>453</v>
      </c>
      <c r="K796" s="415" t="b">
        <f aca="false">TRUE()</f>
        <v>1</v>
      </c>
      <c r="L796" s="415" t="n">
        <v>4</v>
      </c>
      <c r="M796" s="416" t="n">
        <v>2017</v>
      </c>
      <c r="N796" s="417" t="n">
        <v>0</v>
      </c>
      <c r="O796" s="418" t="n">
        <v>41628</v>
      </c>
      <c r="P796" s="418" t="n">
        <v>41628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4" t="n">
        <v>406052</v>
      </c>
      <c r="E797" s="414" t="n">
        <v>2</v>
      </c>
      <c r="F797" s="414"/>
      <c r="G797" s="414" t="n">
        <v>850</v>
      </c>
      <c r="H797" s="414" t="n">
        <v>13.6</v>
      </c>
      <c r="I797" s="414"/>
      <c r="J797" s="414" t="s">
        <v>453</v>
      </c>
      <c r="K797" s="415" t="b">
        <f aca="false">TRUE()</f>
        <v>1</v>
      </c>
      <c r="L797" s="415" t="n">
        <v>6</v>
      </c>
      <c r="M797" s="416" t="n">
        <v>2019</v>
      </c>
      <c r="N797" s="417" t="n">
        <v>0</v>
      </c>
      <c r="O797" s="418" t="n">
        <v>41628</v>
      </c>
      <c r="P797" s="418" t="n">
        <v>41628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4" t="n">
        <v>406052</v>
      </c>
      <c r="E798" s="414" t="n">
        <v>2</v>
      </c>
      <c r="F798" s="414"/>
      <c r="G798" s="414" t="n">
        <v>850</v>
      </c>
      <c r="H798" s="414" t="n">
        <v>13.6</v>
      </c>
      <c r="I798" s="414"/>
      <c r="J798" s="414" t="s">
        <v>453</v>
      </c>
      <c r="K798" s="415" t="b">
        <f aca="false">TRUE()</f>
        <v>1</v>
      </c>
      <c r="L798" s="415" t="n">
        <v>8</v>
      </c>
      <c r="M798" s="416" t="n">
        <v>2021</v>
      </c>
      <c r="N798" s="417" t="n">
        <v>0</v>
      </c>
      <c r="O798" s="418" t="n">
        <v>41628</v>
      </c>
      <c r="P798" s="418" t="n">
        <v>41628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4" t="n">
        <v>406052</v>
      </c>
      <c r="E799" s="414" t="n">
        <v>2</v>
      </c>
      <c r="F799" s="414"/>
      <c r="G799" s="414" t="n">
        <v>850</v>
      </c>
      <c r="H799" s="414" t="n">
        <v>13.6</v>
      </c>
      <c r="I799" s="414"/>
      <c r="J799" s="414" t="s">
        <v>453</v>
      </c>
      <c r="K799" s="415" t="b">
        <f aca="false">TRUE()</f>
        <v>1</v>
      </c>
      <c r="L799" s="415" t="n">
        <v>3</v>
      </c>
      <c r="M799" s="416" t="n">
        <v>2016</v>
      </c>
      <c r="N799" s="417" t="n">
        <v>0</v>
      </c>
      <c r="O799" s="418" t="n">
        <v>41628</v>
      </c>
      <c r="P799" s="418" t="n">
        <v>41628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4" t="n">
        <v>406052</v>
      </c>
      <c r="E800" s="414" t="n">
        <v>2</v>
      </c>
      <c r="F800" s="414"/>
      <c r="G800" s="414" t="n">
        <v>120</v>
      </c>
      <c r="H800" s="414" t="n">
        <v>2</v>
      </c>
      <c r="I800" s="414" t="s">
        <v>496</v>
      </c>
      <c r="J800" s="414" t="s">
        <v>37</v>
      </c>
      <c r="K800" s="415" t="b">
        <f aca="false">FALSE()</f>
        <v>0</v>
      </c>
      <c r="L800" s="415" t="n">
        <v>1</v>
      </c>
      <c r="M800" s="416" t="n">
        <v>2014</v>
      </c>
      <c r="N800" s="417" t="n">
        <v>13188956</v>
      </c>
      <c r="O800" s="418" t="n">
        <v>41628</v>
      </c>
      <c r="P800" s="418" t="n">
        <v>41628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4" t="n">
        <v>406052</v>
      </c>
      <c r="E801" s="414" t="n">
        <v>2</v>
      </c>
      <c r="F801" s="414"/>
      <c r="G801" s="414" t="n">
        <v>120</v>
      </c>
      <c r="H801" s="414" t="n">
        <v>2</v>
      </c>
      <c r="I801" s="414" t="s">
        <v>496</v>
      </c>
      <c r="J801" s="414" t="s">
        <v>37</v>
      </c>
      <c r="K801" s="415" t="b">
        <f aca="false">FALSE()</f>
        <v>0</v>
      </c>
      <c r="L801" s="415" t="n">
        <v>8</v>
      </c>
      <c r="M801" s="416" t="n">
        <v>2021</v>
      </c>
      <c r="N801" s="417" t="n">
        <v>11063673</v>
      </c>
      <c r="O801" s="418" t="n">
        <v>41628</v>
      </c>
      <c r="P801" s="418" t="n">
        <v>41628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4" t="n">
        <v>406052</v>
      </c>
      <c r="E802" s="414" t="n">
        <v>2</v>
      </c>
      <c r="F802" s="414"/>
      <c r="G802" s="414" t="n">
        <v>120</v>
      </c>
      <c r="H802" s="414" t="n">
        <v>2</v>
      </c>
      <c r="I802" s="414" t="s">
        <v>496</v>
      </c>
      <c r="J802" s="414" t="s">
        <v>37</v>
      </c>
      <c r="K802" s="415" t="b">
        <f aca="false">FALSE()</f>
        <v>0</v>
      </c>
      <c r="L802" s="415" t="n">
        <v>6</v>
      </c>
      <c r="M802" s="416" t="n">
        <v>2019</v>
      </c>
      <c r="N802" s="417" t="n">
        <v>10929579</v>
      </c>
      <c r="O802" s="418" t="n">
        <v>41628</v>
      </c>
      <c r="P802" s="418" t="n">
        <v>41628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4" t="n">
        <v>406052</v>
      </c>
      <c r="E803" s="414" t="n">
        <v>2</v>
      </c>
      <c r="F803" s="414"/>
      <c r="G803" s="414" t="n">
        <v>120</v>
      </c>
      <c r="H803" s="414" t="n">
        <v>2</v>
      </c>
      <c r="I803" s="414" t="s">
        <v>496</v>
      </c>
      <c r="J803" s="414" t="s">
        <v>37</v>
      </c>
      <c r="K803" s="415" t="b">
        <f aca="false">FALSE()</f>
        <v>0</v>
      </c>
      <c r="L803" s="415" t="n">
        <v>4</v>
      </c>
      <c r="M803" s="416" t="n">
        <v>2017</v>
      </c>
      <c r="N803" s="417" t="n">
        <v>11100667</v>
      </c>
      <c r="O803" s="418" t="n">
        <v>41628</v>
      </c>
      <c r="P803" s="418" t="n">
        <v>41628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4" t="n">
        <v>406052</v>
      </c>
      <c r="E804" s="414" t="n">
        <v>2</v>
      </c>
      <c r="F804" s="414"/>
      <c r="G804" s="414" t="n">
        <v>120</v>
      </c>
      <c r="H804" s="414" t="n">
        <v>2</v>
      </c>
      <c r="I804" s="414" t="s">
        <v>496</v>
      </c>
      <c r="J804" s="414" t="s">
        <v>37</v>
      </c>
      <c r="K804" s="415" t="b">
        <f aca="false">FALSE()</f>
        <v>0</v>
      </c>
      <c r="L804" s="415" t="n">
        <v>9</v>
      </c>
      <c r="M804" s="416" t="n">
        <v>2022</v>
      </c>
      <c r="N804" s="417" t="n">
        <v>11422683</v>
      </c>
      <c r="O804" s="418" t="n">
        <v>41628</v>
      </c>
      <c r="P804" s="418" t="n">
        <v>41628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4" t="n">
        <v>406052</v>
      </c>
      <c r="E805" s="414" t="n">
        <v>2</v>
      </c>
      <c r="F805" s="414"/>
      <c r="G805" s="414" t="n">
        <v>120</v>
      </c>
      <c r="H805" s="414" t="n">
        <v>2</v>
      </c>
      <c r="I805" s="414" t="s">
        <v>496</v>
      </c>
      <c r="J805" s="414" t="s">
        <v>37</v>
      </c>
      <c r="K805" s="415" t="b">
        <f aca="false">FALSE()</f>
        <v>0</v>
      </c>
      <c r="L805" s="415" t="n">
        <v>2</v>
      </c>
      <c r="M805" s="416" t="n">
        <v>2015</v>
      </c>
      <c r="N805" s="417" t="n">
        <v>11800203</v>
      </c>
      <c r="O805" s="418" t="n">
        <v>41628</v>
      </c>
      <c r="P805" s="418" t="n">
        <v>41628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4" t="n">
        <v>406052</v>
      </c>
      <c r="E806" s="414" t="n">
        <v>2</v>
      </c>
      <c r="F806" s="414"/>
      <c r="G806" s="414" t="n">
        <v>120</v>
      </c>
      <c r="H806" s="414" t="n">
        <v>2</v>
      </c>
      <c r="I806" s="414" t="s">
        <v>496</v>
      </c>
      <c r="J806" s="414" t="s">
        <v>37</v>
      </c>
      <c r="K806" s="415" t="b">
        <f aca="false">FALSE()</f>
        <v>0</v>
      </c>
      <c r="L806" s="415" t="n">
        <v>10</v>
      </c>
      <c r="M806" s="416" t="n">
        <v>2023</v>
      </c>
      <c r="N806" s="417" t="n">
        <v>11708303</v>
      </c>
      <c r="O806" s="418" t="n">
        <v>41628</v>
      </c>
      <c r="P806" s="418" t="n">
        <v>41628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4" t="n">
        <v>406052</v>
      </c>
      <c r="E807" s="414" t="n">
        <v>2</v>
      </c>
      <c r="F807" s="414"/>
      <c r="G807" s="414" t="n">
        <v>120</v>
      </c>
      <c r="H807" s="414" t="n">
        <v>2</v>
      </c>
      <c r="I807" s="414" t="s">
        <v>496</v>
      </c>
      <c r="J807" s="414" t="s">
        <v>37</v>
      </c>
      <c r="K807" s="415" t="b">
        <f aca="false">FALSE()</f>
        <v>0</v>
      </c>
      <c r="L807" s="415" t="n">
        <v>3</v>
      </c>
      <c r="M807" s="416" t="n">
        <v>2016</v>
      </c>
      <c r="N807" s="417" t="n">
        <v>11917309</v>
      </c>
      <c r="O807" s="418" t="n">
        <v>41628</v>
      </c>
      <c r="P807" s="418" t="n">
        <v>41628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4" t="n">
        <v>406052</v>
      </c>
      <c r="E808" s="414" t="n">
        <v>2</v>
      </c>
      <c r="F808" s="414"/>
      <c r="G808" s="414" t="n">
        <v>120</v>
      </c>
      <c r="H808" s="414" t="n">
        <v>2</v>
      </c>
      <c r="I808" s="414" t="s">
        <v>496</v>
      </c>
      <c r="J808" s="414" t="s">
        <v>37</v>
      </c>
      <c r="K808" s="415" t="b">
        <f aca="false">FALSE()</f>
        <v>0</v>
      </c>
      <c r="L808" s="415" t="n">
        <v>7</v>
      </c>
      <c r="M808" s="416" t="n">
        <v>2020</v>
      </c>
      <c r="N808" s="417" t="n">
        <v>11160310</v>
      </c>
      <c r="O808" s="418" t="n">
        <v>41628</v>
      </c>
      <c r="P808" s="418" t="n">
        <v>41628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4" t="n">
        <v>406052</v>
      </c>
      <c r="E809" s="414" t="n">
        <v>2</v>
      </c>
      <c r="F809" s="414"/>
      <c r="G809" s="414" t="n">
        <v>120</v>
      </c>
      <c r="H809" s="414" t="n">
        <v>2</v>
      </c>
      <c r="I809" s="414" t="s">
        <v>496</v>
      </c>
      <c r="J809" s="414" t="s">
        <v>37</v>
      </c>
      <c r="K809" s="415" t="b">
        <f aca="false">FALSE()</f>
        <v>0</v>
      </c>
      <c r="L809" s="415" t="n">
        <v>0</v>
      </c>
      <c r="M809" s="416" t="n">
        <v>2013</v>
      </c>
      <c r="N809" s="417" t="n">
        <v>12297530</v>
      </c>
      <c r="O809" s="418" t="n">
        <v>41628</v>
      </c>
      <c r="P809" s="418" t="n">
        <v>41628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4" t="n">
        <v>406052</v>
      </c>
      <c r="E810" s="414" t="n">
        <v>2</v>
      </c>
      <c r="F810" s="414"/>
      <c r="G810" s="414" t="n">
        <v>120</v>
      </c>
      <c r="H810" s="414" t="n">
        <v>2</v>
      </c>
      <c r="I810" s="414" t="s">
        <v>496</v>
      </c>
      <c r="J810" s="414" t="s">
        <v>37</v>
      </c>
      <c r="K810" s="415" t="b">
        <f aca="false">FALSE()</f>
        <v>0</v>
      </c>
      <c r="L810" s="415" t="n">
        <v>5</v>
      </c>
      <c r="M810" s="416" t="n">
        <v>2018</v>
      </c>
      <c r="N810" s="417" t="n">
        <v>10912299</v>
      </c>
      <c r="O810" s="418" t="n">
        <v>41628</v>
      </c>
      <c r="P810" s="418" t="n">
        <v>41628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4" t="n">
        <v>406052</v>
      </c>
      <c r="E811" s="414" t="n">
        <v>2</v>
      </c>
      <c r="F811" s="414"/>
      <c r="G811" s="414" t="n">
        <v>530</v>
      </c>
      <c r="H811" s="414" t="n">
        <v>9.8</v>
      </c>
      <c r="I811" s="414" t="s">
        <v>497</v>
      </c>
      <c r="J811" s="414" t="s">
        <v>424</v>
      </c>
      <c r="K811" s="415" t="b">
        <f aca="false">FALSE()</f>
        <v>0</v>
      </c>
      <c r="L811" s="415" t="n">
        <v>2</v>
      </c>
      <c r="M811" s="416" t="n">
        <v>2015</v>
      </c>
      <c r="N811" s="417" t="n">
        <v>-41</v>
      </c>
      <c r="O811" s="418" t="n">
        <v>41628</v>
      </c>
      <c r="P811" s="418" t="n">
        <v>41628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4" t="n">
        <v>406052</v>
      </c>
      <c r="E812" s="414" t="n">
        <v>2</v>
      </c>
      <c r="F812" s="414"/>
      <c r="G812" s="414" t="n">
        <v>530</v>
      </c>
      <c r="H812" s="414" t="n">
        <v>9.8</v>
      </c>
      <c r="I812" s="414" t="s">
        <v>497</v>
      </c>
      <c r="J812" s="414" t="s">
        <v>424</v>
      </c>
      <c r="K812" s="415" t="b">
        <f aca="false">FALSE()</f>
        <v>0</v>
      </c>
      <c r="L812" s="415" t="n">
        <v>3</v>
      </c>
      <c r="M812" s="416" t="n">
        <v>2016</v>
      </c>
      <c r="N812" s="417" t="n">
        <v>68</v>
      </c>
      <c r="O812" s="418" t="n">
        <v>41628</v>
      </c>
      <c r="P812" s="418" t="n">
        <v>41628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4" t="n">
        <v>406052</v>
      </c>
      <c r="E813" s="414" t="n">
        <v>2</v>
      </c>
      <c r="F813" s="414"/>
      <c r="G813" s="414" t="n">
        <v>530</v>
      </c>
      <c r="H813" s="414" t="n">
        <v>9.8</v>
      </c>
      <c r="I813" s="414" t="s">
        <v>497</v>
      </c>
      <c r="J813" s="414" t="s">
        <v>424</v>
      </c>
      <c r="K813" s="415" t="b">
        <f aca="false">FALSE()</f>
        <v>0</v>
      </c>
      <c r="L813" s="415" t="n">
        <v>7</v>
      </c>
      <c r="M813" s="416" t="n">
        <v>2020</v>
      </c>
      <c r="N813" s="417" t="n">
        <v>374</v>
      </c>
      <c r="O813" s="418" t="n">
        <v>41628</v>
      </c>
      <c r="P813" s="418" t="n">
        <v>41628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4" t="n">
        <v>406052</v>
      </c>
      <c r="E814" s="414" t="n">
        <v>2</v>
      </c>
      <c r="F814" s="414"/>
      <c r="G814" s="414" t="n">
        <v>210</v>
      </c>
      <c r="H814" s="414" t="n">
        <v>4</v>
      </c>
      <c r="I814" s="414" t="s">
        <v>495</v>
      </c>
      <c r="J814" s="414" t="s">
        <v>56</v>
      </c>
      <c r="K814" s="415" t="b">
        <f aca="false">FALSE()</f>
        <v>0</v>
      </c>
      <c r="L814" s="415" t="n">
        <v>1</v>
      </c>
      <c r="M814" s="416" t="n">
        <v>2014</v>
      </c>
      <c r="N814" s="417" t="n">
        <v>2564859</v>
      </c>
      <c r="O814" s="418" t="n">
        <v>41628</v>
      </c>
      <c r="P814" s="418" t="n">
        <v>41628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4" t="n">
        <v>406052</v>
      </c>
      <c r="E815" s="414" t="n">
        <v>2</v>
      </c>
      <c r="F815" s="414"/>
      <c r="G815" s="414" t="n">
        <v>210</v>
      </c>
      <c r="H815" s="414" t="n">
        <v>4</v>
      </c>
      <c r="I815" s="414" t="s">
        <v>495</v>
      </c>
      <c r="J815" s="414" t="s">
        <v>56</v>
      </c>
      <c r="K815" s="415" t="b">
        <f aca="false">FALSE()</f>
        <v>0</v>
      </c>
      <c r="L815" s="415" t="n">
        <v>10</v>
      </c>
      <c r="M815" s="416" t="n">
        <v>2023</v>
      </c>
      <c r="N815" s="417" t="n">
        <v>0</v>
      </c>
      <c r="O815" s="418" t="n">
        <v>41628</v>
      </c>
      <c r="P815" s="418" t="n">
        <v>41628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4" t="n">
        <v>406052</v>
      </c>
      <c r="E816" s="414" t="n">
        <v>2</v>
      </c>
      <c r="F816" s="414"/>
      <c r="G816" s="414" t="n">
        <v>530</v>
      </c>
      <c r="H816" s="414" t="n">
        <v>9.8</v>
      </c>
      <c r="I816" s="414" t="s">
        <v>497</v>
      </c>
      <c r="J816" s="414" t="s">
        <v>424</v>
      </c>
      <c r="K816" s="415" t="b">
        <f aca="false">FALSE()</f>
        <v>0</v>
      </c>
      <c r="L816" s="415" t="n">
        <v>6</v>
      </c>
      <c r="M816" s="416" t="n">
        <v>2019</v>
      </c>
      <c r="N816" s="417" t="n">
        <v>205</v>
      </c>
      <c r="O816" s="418" t="n">
        <v>41628</v>
      </c>
      <c r="P816" s="418" t="n">
        <v>41628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4" t="n">
        <v>406052</v>
      </c>
      <c r="E817" s="414" t="n">
        <v>2</v>
      </c>
      <c r="F817" s="414"/>
      <c r="G817" s="414" t="n">
        <v>530</v>
      </c>
      <c r="H817" s="414" t="n">
        <v>9.8</v>
      </c>
      <c r="I817" s="414" t="s">
        <v>497</v>
      </c>
      <c r="J817" s="414" t="s">
        <v>424</v>
      </c>
      <c r="K817" s="415" t="b">
        <f aca="false">FALSE()</f>
        <v>0</v>
      </c>
      <c r="L817" s="415" t="n">
        <v>1</v>
      </c>
      <c r="M817" s="416" t="n">
        <v>2014</v>
      </c>
      <c r="N817" s="417" t="n">
        <v>192</v>
      </c>
      <c r="O817" s="418" t="n">
        <v>41628</v>
      </c>
      <c r="P817" s="418" t="n">
        <v>41628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4" t="n">
        <v>406052</v>
      </c>
      <c r="E818" s="414" t="n">
        <v>2</v>
      </c>
      <c r="F818" s="414"/>
      <c r="G818" s="414" t="n">
        <v>530</v>
      </c>
      <c r="H818" s="414" t="n">
        <v>9.8</v>
      </c>
      <c r="I818" s="414" t="s">
        <v>497</v>
      </c>
      <c r="J818" s="414" t="s">
        <v>424</v>
      </c>
      <c r="K818" s="415" t="b">
        <f aca="false">FALSE()</f>
        <v>0</v>
      </c>
      <c r="L818" s="415" t="n">
        <v>8</v>
      </c>
      <c r="M818" s="416" t="n">
        <v>2021</v>
      </c>
      <c r="N818" s="417" t="n">
        <v>354</v>
      </c>
      <c r="O818" s="418" t="n">
        <v>41628</v>
      </c>
      <c r="P818" s="418" t="n">
        <v>41628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4" t="n">
        <v>406052</v>
      </c>
      <c r="E819" s="414" t="n">
        <v>2</v>
      </c>
      <c r="F819" s="414"/>
      <c r="G819" s="414" t="n">
        <v>530</v>
      </c>
      <c r="H819" s="414" t="n">
        <v>9.8</v>
      </c>
      <c r="I819" s="414" t="s">
        <v>497</v>
      </c>
      <c r="J819" s="414" t="s">
        <v>424</v>
      </c>
      <c r="K819" s="415" t="b">
        <f aca="false">FALSE()</f>
        <v>0</v>
      </c>
      <c r="L819" s="415" t="n">
        <v>9</v>
      </c>
      <c r="M819" s="416" t="n">
        <v>2022</v>
      </c>
      <c r="N819" s="417" t="n">
        <v>584</v>
      </c>
      <c r="O819" s="418" t="n">
        <v>41628</v>
      </c>
      <c r="P819" s="418" t="n">
        <v>41628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4" t="n">
        <v>406052</v>
      </c>
      <c r="E820" s="414" t="n">
        <v>2</v>
      </c>
      <c r="F820" s="414"/>
      <c r="G820" s="414" t="n">
        <v>530</v>
      </c>
      <c r="H820" s="414" t="n">
        <v>9.8</v>
      </c>
      <c r="I820" s="414" t="s">
        <v>497</v>
      </c>
      <c r="J820" s="414" t="s">
        <v>424</v>
      </c>
      <c r="K820" s="415" t="b">
        <f aca="false">FALSE()</f>
        <v>0</v>
      </c>
      <c r="L820" s="415" t="n">
        <v>0</v>
      </c>
      <c r="M820" s="416" t="n">
        <v>2013</v>
      </c>
      <c r="N820" s="417" t="n">
        <v>336</v>
      </c>
      <c r="O820" s="418" t="n">
        <v>41628</v>
      </c>
      <c r="P820" s="418" t="n">
        <v>41628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4" t="n">
        <v>406052</v>
      </c>
      <c r="E821" s="414" t="n">
        <v>2</v>
      </c>
      <c r="F821" s="414"/>
      <c r="G821" s="414" t="n">
        <v>530</v>
      </c>
      <c r="H821" s="414" t="n">
        <v>9.8</v>
      </c>
      <c r="I821" s="414" t="s">
        <v>497</v>
      </c>
      <c r="J821" s="414" t="s">
        <v>424</v>
      </c>
      <c r="K821" s="415" t="b">
        <f aca="false">FALSE()</f>
        <v>0</v>
      </c>
      <c r="L821" s="415" t="n">
        <v>4</v>
      </c>
      <c r="M821" s="416" t="n">
        <v>2017</v>
      </c>
      <c r="N821" s="417" t="n">
        <v>117</v>
      </c>
      <c r="O821" s="418" t="n">
        <v>41628</v>
      </c>
      <c r="P821" s="418" t="n">
        <v>41628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4" t="n">
        <v>406052</v>
      </c>
      <c r="E822" s="414" t="n">
        <v>2</v>
      </c>
      <c r="F822" s="414"/>
      <c r="G822" s="414" t="n">
        <v>530</v>
      </c>
      <c r="H822" s="414" t="n">
        <v>9.8</v>
      </c>
      <c r="I822" s="414" t="s">
        <v>497</v>
      </c>
      <c r="J822" s="414" t="s">
        <v>424</v>
      </c>
      <c r="K822" s="415" t="b">
        <f aca="false">FALSE()</f>
        <v>0</v>
      </c>
      <c r="L822" s="415" t="n">
        <v>10</v>
      </c>
      <c r="M822" s="416" t="n">
        <v>2023</v>
      </c>
      <c r="N822" s="417" t="n">
        <v>631</v>
      </c>
      <c r="O822" s="418" t="n">
        <v>41628</v>
      </c>
      <c r="P822" s="418" t="n">
        <v>41628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4" t="n">
        <v>406052</v>
      </c>
      <c r="E823" s="414" t="n">
        <v>2</v>
      </c>
      <c r="F823" s="414"/>
      <c r="G823" s="414" t="n">
        <v>530</v>
      </c>
      <c r="H823" s="414" t="n">
        <v>9.8</v>
      </c>
      <c r="I823" s="414" t="s">
        <v>497</v>
      </c>
      <c r="J823" s="414" t="s">
        <v>424</v>
      </c>
      <c r="K823" s="415" t="b">
        <f aca="false">FALSE()</f>
        <v>0</v>
      </c>
      <c r="L823" s="415" t="n">
        <v>5</v>
      </c>
      <c r="M823" s="416" t="n">
        <v>2018</v>
      </c>
      <c r="N823" s="417" t="n">
        <v>319</v>
      </c>
      <c r="O823" s="418" t="n">
        <v>41628</v>
      </c>
      <c r="P823" s="418" t="n">
        <v>41628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4" t="n">
        <v>406052</v>
      </c>
      <c r="E824" s="414" t="n">
        <v>2</v>
      </c>
      <c r="F824" s="414"/>
      <c r="G824" s="414" t="n">
        <v>350</v>
      </c>
      <c r="H824" s="414" t="n">
        <v>6</v>
      </c>
      <c r="I824" s="414"/>
      <c r="J824" s="414" t="s">
        <v>80</v>
      </c>
      <c r="K824" s="415" t="b">
        <f aca="false">TRUE()</f>
        <v>1</v>
      </c>
      <c r="L824" s="415" t="n">
        <v>0</v>
      </c>
      <c r="M824" s="416" t="n">
        <v>2013</v>
      </c>
      <c r="N824" s="417" t="n">
        <v>1051805</v>
      </c>
      <c r="O824" s="418" t="n">
        <v>41628</v>
      </c>
      <c r="P824" s="418" t="n">
        <v>41628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4" t="n">
        <v>406052</v>
      </c>
      <c r="E825" s="414" t="n">
        <v>2</v>
      </c>
      <c r="F825" s="414"/>
      <c r="G825" s="414" t="n">
        <v>350</v>
      </c>
      <c r="H825" s="414" t="n">
        <v>6</v>
      </c>
      <c r="I825" s="414"/>
      <c r="J825" s="414" t="s">
        <v>80</v>
      </c>
      <c r="K825" s="415" t="b">
        <f aca="false">TRUE()</f>
        <v>1</v>
      </c>
      <c r="L825" s="415" t="n">
        <v>5</v>
      </c>
      <c r="M825" s="416" t="n">
        <v>2018</v>
      </c>
      <c r="N825" s="417" t="n">
        <v>3524394</v>
      </c>
      <c r="O825" s="418" t="n">
        <v>41628</v>
      </c>
      <c r="P825" s="418" t="n">
        <v>41628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4" t="n">
        <v>406052</v>
      </c>
      <c r="E826" s="414" t="n">
        <v>2</v>
      </c>
      <c r="F826" s="414"/>
      <c r="G826" s="414" t="n">
        <v>350</v>
      </c>
      <c r="H826" s="414" t="n">
        <v>6</v>
      </c>
      <c r="I826" s="414"/>
      <c r="J826" s="414" t="s">
        <v>80</v>
      </c>
      <c r="K826" s="415" t="b">
        <f aca="false">TRUE()</f>
        <v>1</v>
      </c>
      <c r="L826" s="415" t="n">
        <v>7</v>
      </c>
      <c r="M826" s="416" t="n">
        <v>2020</v>
      </c>
      <c r="N826" s="417" t="n">
        <v>2110394</v>
      </c>
      <c r="O826" s="418" t="n">
        <v>41628</v>
      </c>
      <c r="P826" s="418" t="n">
        <v>41628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4" t="n">
        <v>406052</v>
      </c>
      <c r="E827" s="414" t="n">
        <v>2</v>
      </c>
      <c r="F827" s="414"/>
      <c r="G827" s="414" t="n">
        <v>350</v>
      </c>
      <c r="H827" s="414" t="n">
        <v>6</v>
      </c>
      <c r="I827" s="414"/>
      <c r="J827" s="414" t="s">
        <v>80</v>
      </c>
      <c r="K827" s="415" t="b">
        <f aca="false">TRUE()</f>
        <v>1</v>
      </c>
      <c r="L827" s="415" t="n">
        <v>3</v>
      </c>
      <c r="M827" s="416" t="n">
        <v>2016</v>
      </c>
      <c r="N827" s="417" t="n">
        <v>4329818</v>
      </c>
      <c r="O827" s="418" t="n">
        <v>41628</v>
      </c>
      <c r="P827" s="418" t="n">
        <v>41628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4" t="n">
        <v>406052</v>
      </c>
      <c r="E828" s="414" t="n">
        <v>2</v>
      </c>
      <c r="F828" s="414"/>
      <c r="G828" s="414" t="n">
        <v>350</v>
      </c>
      <c r="H828" s="414" t="n">
        <v>6</v>
      </c>
      <c r="I828" s="414"/>
      <c r="J828" s="414" t="s">
        <v>80</v>
      </c>
      <c r="K828" s="415" t="b">
        <f aca="false">TRUE()</f>
        <v>1</v>
      </c>
      <c r="L828" s="415" t="n">
        <v>9</v>
      </c>
      <c r="M828" s="416" t="n">
        <v>2022</v>
      </c>
      <c r="N828" s="417" t="n">
        <v>663973</v>
      </c>
      <c r="O828" s="418" t="n">
        <v>41628</v>
      </c>
      <c r="P828" s="418" t="n">
        <v>41628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4" t="n">
        <v>406052</v>
      </c>
      <c r="E829" s="414" t="n">
        <v>2</v>
      </c>
      <c r="F829" s="414"/>
      <c r="G829" s="414" t="n">
        <v>350</v>
      </c>
      <c r="H829" s="414" t="n">
        <v>6</v>
      </c>
      <c r="I829" s="414"/>
      <c r="J829" s="414" t="s">
        <v>80</v>
      </c>
      <c r="K829" s="415" t="b">
        <f aca="false">TRUE()</f>
        <v>1</v>
      </c>
      <c r="L829" s="415" t="n">
        <v>6</v>
      </c>
      <c r="M829" s="416" t="n">
        <v>2019</v>
      </c>
      <c r="N829" s="417" t="n">
        <v>2817394</v>
      </c>
      <c r="O829" s="418" t="n">
        <v>41628</v>
      </c>
      <c r="P829" s="418" t="n">
        <v>41628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4" t="n">
        <v>406052</v>
      </c>
      <c r="E830" s="414" t="n">
        <v>2</v>
      </c>
      <c r="F830" s="414"/>
      <c r="G830" s="414" t="n">
        <v>350</v>
      </c>
      <c r="H830" s="414" t="n">
        <v>6</v>
      </c>
      <c r="I830" s="414"/>
      <c r="J830" s="414" t="s">
        <v>80</v>
      </c>
      <c r="K830" s="415" t="b">
        <f aca="false">TRUE()</f>
        <v>1</v>
      </c>
      <c r="L830" s="415" t="n">
        <v>10</v>
      </c>
      <c r="M830" s="416" t="n">
        <v>2023</v>
      </c>
      <c r="N830" s="417" t="n">
        <v>0</v>
      </c>
      <c r="O830" s="418" t="n">
        <v>41628</v>
      </c>
      <c r="P830" s="418" t="n">
        <v>41628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4" t="n">
        <v>406052</v>
      </c>
      <c r="E831" s="414" t="n">
        <v>2</v>
      </c>
      <c r="F831" s="414"/>
      <c r="G831" s="414" t="n">
        <v>350</v>
      </c>
      <c r="H831" s="414" t="n">
        <v>6</v>
      </c>
      <c r="I831" s="414"/>
      <c r="J831" s="414" t="s">
        <v>80</v>
      </c>
      <c r="K831" s="415" t="b">
        <f aca="false">TRUE()</f>
        <v>1</v>
      </c>
      <c r="L831" s="415" t="n">
        <v>1</v>
      </c>
      <c r="M831" s="416" t="n">
        <v>2014</v>
      </c>
      <c r="N831" s="417" t="n">
        <v>3288068</v>
      </c>
      <c r="O831" s="418" t="n">
        <v>41628</v>
      </c>
      <c r="P831" s="418" t="n">
        <v>41628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4" t="n">
        <v>406052</v>
      </c>
      <c r="E832" s="414" t="n">
        <v>2</v>
      </c>
      <c r="F832" s="414"/>
      <c r="G832" s="414" t="n">
        <v>350</v>
      </c>
      <c r="H832" s="414" t="n">
        <v>6</v>
      </c>
      <c r="I832" s="414"/>
      <c r="J832" s="414" t="s">
        <v>80</v>
      </c>
      <c r="K832" s="415" t="b">
        <f aca="false">TRUE()</f>
        <v>1</v>
      </c>
      <c r="L832" s="415" t="n">
        <v>8</v>
      </c>
      <c r="M832" s="416" t="n">
        <v>2021</v>
      </c>
      <c r="N832" s="417" t="n">
        <v>1370973</v>
      </c>
      <c r="O832" s="418" t="n">
        <v>41628</v>
      </c>
      <c r="P832" s="418" t="n">
        <v>41628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4" t="n">
        <v>406052</v>
      </c>
      <c r="E833" s="414" t="n">
        <v>2</v>
      </c>
      <c r="F833" s="414"/>
      <c r="G833" s="414" t="n">
        <v>350</v>
      </c>
      <c r="H833" s="414" t="n">
        <v>6</v>
      </c>
      <c r="I833" s="414"/>
      <c r="J833" s="414" t="s">
        <v>80</v>
      </c>
      <c r="K833" s="415" t="b">
        <f aca="false">TRUE()</f>
        <v>1</v>
      </c>
      <c r="L833" s="415" t="n">
        <v>4</v>
      </c>
      <c r="M833" s="416" t="n">
        <v>2017</v>
      </c>
      <c r="N833" s="417" t="n">
        <v>4043434</v>
      </c>
      <c r="O833" s="418" t="n">
        <v>41628</v>
      </c>
      <c r="P833" s="418" t="n">
        <v>41628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4" t="n">
        <v>406052</v>
      </c>
      <c r="E834" s="414" t="n">
        <v>2</v>
      </c>
      <c r="F834" s="414"/>
      <c r="G834" s="414" t="n">
        <v>350</v>
      </c>
      <c r="H834" s="414" t="n">
        <v>6</v>
      </c>
      <c r="I834" s="414"/>
      <c r="J834" s="414" t="s">
        <v>80</v>
      </c>
      <c r="K834" s="415" t="b">
        <f aca="false">TRUE()</f>
        <v>1</v>
      </c>
      <c r="L834" s="415" t="n">
        <v>2</v>
      </c>
      <c r="M834" s="416" t="n">
        <v>2015</v>
      </c>
      <c r="N834" s="417" t="n">
        <v>3657462</v>
      </c>
      <c r="O834" s="418" t="n">
        <v>41628</v>
      </c>
      <c r="P834" s="418" t="n">
        <v>41628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4" t="n">
        <v>406052</v>
      </c>
      <c r="E835" s="414" t="n">
        <v>2</v>
      </c>
      <c r="F835" s="414"/>
      <c r="G835" s="414" t="n">
        <v>210</v>
      </c>
      <c r="H835" s="414" t="n">
        <v>4</v>
      </c>
      <c r="I835" s="414" t="s">
        <v>495</v>
      </c>
      <c r="J835" s="414" t="s">
        <v>56</v>
      </c>
      <c r="K835" s="415" t="b">
        <f aca="false">FALSE()</f>
        <v>0</v>
      </c>
      <c r="L835" s="415" t="n">
        <v>6</v>
      </c>
      <c r="M835" s="416" t="n">
        <v>2019</v>
      </c>
      <c r="N835" s="417" t="n">
        <v>0</v>
      </c>
      <c r="O835" s="418" t="n">
        <v>41628</v>
      </c>
      <c r="P835" s="418" t="n">
        <v>41628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4" t="n">
        <v>406052</v>
      </c>
      <c r="E836" s="414" t="n">
        <v>2</v>
      </c>
      <c r="F836" s="414"/>
      <c r="G836" s="414" t="n">
        <v>210</v>
      </c>
      <c r="H836" s="414" t="n">
        <v>4</v>
      </c>
      <c r="I836" s="414" t="s">
        <v>495</v>
      </c>
      <c r="J836" s="414" t="s">
        <v>56</v>
      </c>
      <c r="K836" s="415" t="b">
        <f aca="false">FALSE()</f>
        <v>0</v>
      </c>
      <c r="L836" s="415" t="n">
        <v>9</v>
      </c>
      <c r="M836" s="416" t="n">
        <v>2022</v>
      </c>
      <c r="N836" s="417" t="n">
        <v>0</v>
      </c>
      <c r="O836" s="418" t="n">
        <v>41628</v>
      </c>
      <c r="P836" s="418" t="n">
        <v>41628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4" t="n">
        <v>406052</v>
      </c>
      <c r="E837" s="414" t="n">
        <v>2</v>
      </c>
      <c r="F837" s="414"/>
      <c r="G837" s="414" t="n">
        <v>210</v>
      </c>
      <c r="H837" s="414" t="n">
        <v>4</v>
      </c>
      <c r="I837" s="414" t="s">
        <v>495</v>
      </c>
      <c r="J837" s="414" t="s">
        <v>56</v>
      </c>
      <c r="K837" s="415" t="b">
        <f aca="false">FALSE()</f>
        <v>0</v>
      </c>
      <c r="L837" s="415" t="n">
        <v>3</v>
      </c>
      <c r="M837" s="416" t="n">
        <v>2016</v>
      </c>
      <c r="N837" s="417" t="n">
        <v>1061669</v>
      </c>
      <c r="O837" s="418" t="n">
        <v>41628</v>
      </c>
      <c r="P837" s="418" t="n">
        <v>41628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4" t="n">
        <v>406052</v>
      </c>
      <c r="E838" s="414" t="n">
        <v>2</v>
      </c>
      <c r="F838" s="414"/>
      <c r="G838" s="414" t="n">
        <v>210</v>
      </c>
      <c r="H838" s="414" t="n">
        <v>4</v>
      </c>
      <c r="I838" s="414" t="s">
        <v>495</v>
      </c>
      <c r="J838" s="414" t="s">
        <v>56</v>
      </c>
      <c r="K838" s="415" t="b">
        <f aca="false">FALSE()</f>
        <v>0</v>
      </c>
      <c r="L838" s="415" t="n">
        <v>7</v>
      </c>
      <c r="M838" s="416" t="n">
        <v>2020</v>
      </c>
      <c r="N838" s="417" t="n">
        <v>0</v>
      </c>
      <c r="O838" s="418" t="n">
        <v>41628</v>
      </c>
      <c r="P838" s="418" t="n">
        <v>41628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4" t="n">
        <v>406052</v>
      </c>
      <c r="E839" s="414" t="n">
        <v>2</v>
      </c>
      <c r="F839" s="414"/>
      <c r="G839" s="414" t="n">
        <v>210</v>
      </c>
      <c r="H839" s="414" t="n">
        <v>4</v>
      </c>
      <c r="I839" s="414" t="s">
        <v>495</v>
      </c>
      <c r="J839" s="414" t="s">
        <v>56</v>
      </c>
      <c r="K839" s="415" t="b">
        <f aca="false">FALSE()</f>
        <v>0</v>
      </c>
      <c r="L839" s="415" t="n">
        <v>5</v>
      </c>
      <c r="M839" s="416" t="n">
        <v>2018</v>
      </c>
      <c r="N839" s="417" t="n">
        <v>0</v>
      </c>
      <c r="O839" s="418" t="n">
        <v>41628</v>
      </c>
      <c r="P839" s="418" t="n">
        <v>41628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4" t="n">
        <v>406052</v>
      </c>
      <c r="E840" s="414" t="n">
        <v>2</v>
      </c>
      <c r="F840" s="414"/>
      <c r="G840" s="414" t="n">
        <v>210</v>
      </c>
      <c r="H840" s="414" t="n">
        <v>4</v>
      </c>
      <c r="I840" s="414" t="s">
        <v>495</v>
      </c>
      <c r="J840" s="414" t="s">
        <v>56</v>
      </c>
      <c r="K840" s="415" t="b">
        <f aca="false">FALSE()</f>
        <v>0</v>
      </c>
      <c r="L840" s="415" t="n">
        <v>4</v>
      </c>
      <c r="M840" s="416" t="n">
        <v>2017</v>
      </c>
      <c r="N840" s="417" t="n">
        <v>220616</v>
      </c>
      <c r="O840" s="418" t="n">
        <v>41628</v>
      </c>
      <c r="P840" s="418" t="n">
        <v>41628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4" t="n">
        <v>406052</v>
      </c>
      <c r="E841" s="414" t="n">
        <v>2</v>
      </c>
      <c r="F841" s="414"/>
      <c r="G841" s="414" t="n">
        <v>210</v>
      </c>
      <c r="H841" s="414" t="n">
        <v>4</v>
      </c>
      <c r="I841" s="414" t="s">
        <v>495</v>
      </c>
      <c r="J841" s="414" t="s">
        <v>56</v>
      </c>
      <c r="K841" s="415" t="b">
        <f aca="false">FALSE()</f>
        <v>0</v>
      </c>
      <c r="L841" s="415" t="n">
        <v>0</v>
      </c>
      <c r="M841" s="416" t="n">
        <v>2013</v>
      </c>
      <c r="N841" s="417" t="n">
        <v>15000</v>
      </c>
      <c r="O841" s="418" t="n">
        <v>41628</v>
      </c>
      <c r="P841" s="418" t="n">
        <v>41628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4" t="n">
        <v>406052</v>
      </c>
      <c r="E842" s="414" t="n">
        <v>2</v>
      </c>
      <c r="F842" s="414"/>
      <c r="G842" s="414" t="n">
        <v>440</v>
      </c>
      <c r="H842" s="414" t="n">
        <v>9</v>
      </c>
      <c r="I842" s="414"/>
      <c r="J842" s="414" t="s">
        <v>97</v>
      </c>
      <c r="K842" s="415" t="b">
        <f aca="false">FALSE()</f>
        <v>0</v>
      </c>
      <c r="L842" s="415" t="n">
        <v>10</v>
      </c>
      <c r="M842" s="416" t="n">
        <v>2023</v>
      </c>
      <c r="N842" s="417" t="n">
        <v>0</v>
      </c>
      <c r="O842" s="418" t="n">
        <v>41628</v>
      </c>
      <c r="P842" s="418" t="n">
        <v>41628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4" t="n">
        <v>406052</v>
      </c>
      <c r="E843" s="414" t="n">
        <v>2</v>
      </c>
      <c r="F843" s="414"/>
      <c r="G843" s="414" t="n">
        <v>440</v>
      </c>
      <c r="H843" s="414" t="n">
        <v>9</v>
      </c>
      <c r="I843" s="414"/>
      <c r="J843" s="414" t="s">
        <v>97</v>
      </c>
      <c r="K843" s="415" t="b">
        <f aca="false">FALSE()</f>
        <v>0</v>
      </c>
      <c r="L843" s="415" t="n">
        <v>2</v>
      </c>
      <c r="M843" s="416" t="n">
        <v>2015</v>
      </c>
      <c r="N843" s="417" t="n">
        <v>0</v>
      </c>
      <c r="O843" s="418" t="n">
        <v>41628</v>
      </c>
      <c r="P843" s="418" t="n">
        <v>41628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4" t="n">
        <v>406052</v>
      </c>
      <c r="E844" s="414" t="n">
        <v>2</v>
      </c>
      <c r="F844" s="414"/>
      <c r="G844" s="414" t="n">
        <v>440</v>
      </c>
      <c r="H844" s="414" t="n">
        <v>9</v>
      </c>
      <c r="I844" s="414"/>
      <c r="J844" s="414" t="s">
        <v>97</v>
      </c>
      <c r="K844" s="415" t="b">
        <f aca="false">FALSE()</f>
        <v>0</v>
      </c>
      <c r="L844" s="415" t="n">
        <v>7</v>
      </c>
      <c r="M844" s="416" t="n">
        <v>2020</v>
      </c>
      <c r="N844" s="417" t="n">
        <v>0</v>
      </c>
      <c r="O844" s="418" t="n">
        <v>41628</v>
      </c>
      <c r="P844" s="418" t="n">
        <v>41628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4" t="n">
        <v>406052</v>
      </c>
      <c r="E845" s="414" t="n">
        <v>2</v>
      </c>
      <c r="F845" s="414"/>
      <c r="G845" s="414" t="n">
        <v>440</v>
      </c>
      <c r="H845" s="414" t="n">
        <v>9</v>
      </c>
      <c r="I845" s="414"/>
      <c r="J845" s="414" t="s">
        <v>97</v>
      </c>
      <c r="K845" s="415" t="b">
        <f aca="false">FALSE()</f>
        <v>0</v>
      </c>
      <c r="L845" s="415" t="n">
        <v>4</v>
      </c>
      <c r="M845" s="416" t="n">
        <v>2017</v>
      </c>
      <c r="N845" s="417" t="n">
        <v>0</v>
      </c>
      <c r="O845" s="418" t="n">
        <v>41628</v>
      </c>
      <c r="P845" s="418" t="n">
        <v>41628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4" t="n">
        <v>406052</v>
      </c>
      <c r="E846" s="414" t="n">
        <v>2</v>
      </c>
      <c r="F846" s="414"/>
      <c r="G846" s="414" t="n">
        <v>440</v>
      </c>
      <c r="H846" s="414" t="n">
        <v>9</v>
      </c>
      <c r="I846" s="414"/>
      <c r="J846" s="414" t="s">
        <v>97</v>
      </c>
      <c r="K846" s="415" t="b">
        <f aca="false">FALSE()</f>
        <v>0</v>
      </c>
      <c r="L846" s="415" t="n">
        <v>1</v>
      </c>
      <c r="M846" s="416" t="n">
        <v>2014</v>
      </c>
      <c r="N846" s="417" t="n">
        <v>0</v>
      </c>
      <c r="O846" s="418" t="n">
        <v>41628</v>
      </c>
      <c r="P846" s="418" t="n">
        <v>41628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4" t="n">
        <v>406052</v>
      </c>
      <c r="E847" s="414" t="n">
        <v>2</v>
      </c>
      <c r="F847" s="414"/>
      <c r="G847" s="414" t="n">
        <v>440</v>
      </c>
      <c r="H847" s="414" t="n">
        <v>9</v>
      </c>
      <c r="I847" s="414"/>
      <c r="J847" s="414" t="s">
        <v>97</v>
      </c>
      <c r="K847" s="415" t="b">
        <f aca="false">FALSE()</f>
        <v>0</v>
      </c>
      <c r="L847" s="415" t="n">
        <v>0</v>
      </c>
      <c r="M847" s="416" t="n">
        <v>2013</v>
      </c>
      <c r="N847" s="417" t="n">
        <v>0</v>
      </c>
      <c r="O847" s="418" t="n">
        <v>41628</v>
      </c>
      <c r="P847" s="418" t="n">
        <v>41628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4" t="n">
        <v>406052</v>
      </c>
      <c r="E848" s="414" t="n">
        <v>2</v>
      </c>
      <c r="F848" s="414"/>
      <c r="G848" s="414" t="n">
        <v>440</v>
      </c>
      <c r="H848" s="414" t="n">
        <v>9</v>
      </c>
      <c r="I848" s="414"/>
      <c r="J848" s="414" t="s">
        <v>97</v>
      </c>
      <c r="K848" s="415" t="b">
        <f aca="false">FALSE()</f>
        <v>0</v>
      </c>
      <c r="L848" s="415" t="n">
        <v>8</v>
      </c>
      <c r="M848" s="416" t="n">
        <v>2021</v>
      </c>
      <c r="N848" s="417" t="n">
        <v>0</v>
      </c>
      <c r="O848" s="418" t="n">
        <v>41628</v>
      </c>
      <c r="P848" s="418" t="n">
        <v>41628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4" t="n">
        <v>406052</v>
      </c>
      <c r="E849" s="414" t="n">
        <v>2</v>
      </c>
      <c r="F849" s="414"/>
      <c r="G849" s="414" t="n">
        <v>440</v>
      </c>
      <c r="H849" s="414" t="n">
        <v>9</v>
      </c>
      <c r="I849" s="414"/>
      <c r="J849" s="414" t="s">
        <v>97</v>
      </c>
      <c r="K849" s="415" t="b">
        <f aca="false">FALSE()</f>
        <v>0</v>
      </c>
      <c r="L849" s="415" t="n">
        <v>5</v>
      </c>
      <c r="M849" s="416" t="n">
        <v>2018</v>
      </c>
      <c r="N849" s="417" t="n">
        <v>0</v>
      </c>
      <c r="O849" s="418" t="n">
        <v>41628</v>
      </c>
      <c r="P849" s="418" t="n">
        <v>41628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4" t="n">
        <v>406052</v>
      </c>
      <c r="E850" s="414" t="n">
        <v>2</v>
      </c>
      <c r="F850" s="414"/>
      <c r="G850" s="414" t="n">
        <v>440</v>
      </c>
      <c r="H850" s="414" t="n">
        <v>9</v>
      </c>
      <c r="I850" s="414"/>
      <c r="J850" s="414" t="s">
        <v>97</v>
      </c>
      <c r="K850" s="415" t="b">
        <f aca="false">FALSE()</f>
        <v>0</v>
      </c>
      <c r="L850" s="415" t="n">
        <v>9</v>
      </c>
      <c r="M850" s="416" t="n">
        <v>2022</v>
      </c>
      <c r="N850" s="417" t="n">
        <v>0</v>
      </c>
      <c r="O850" s="418" t="n">
        <v>41628</v>
      </c>
      <c r="P850" s="418" t="n">
        <v>41628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4" t="n">
        <v>406052</v>
      </c>
      <c r="E851" s="414" t="n">
        <v>2</v>
      </c>
      <c r="F851" s="414"/>
      <c r="G851" s="414" t="n">
        <v>440</v>
      </c>
      <c r="H851" s="414" t="n">
        <v>9</v>
      </c>
      <c r="I851" s="414"/>
      <c r="J851" s="414" t="s">
        <v>97</v>
      </c>
      <c r="K851" s="415" t="b">
        <f aca="false">FALSE()</f>
        <v>0</v>
      </c>
      <c r="L851" s="415" t="n">
        <v>6</v>
      </c>
      <c r="M851" s="416" t="n">
        <v>2019</v>
      </c>
      <c r="N851" s="417" t="n">
        <v>0</v>
      </c>
      <c r="O851" s="418" t="n">
        <v>41628</v>
      </c>
      <c r="P851" s="418" t="n">
        <v>41628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4" t="n">
        <v>406052</v>
      </c>
      <c r="E852" s="414" t="n">
        <v>2</v>
      </c>
      <c r="F852" s="414"/>
      <c r="G852" s="414" t="n">
        <v>440</v>
      </c>
      <c r="H852" s="414" t="n">
        <v>9</v>
      </c>
      <c r="I852" s="414"/>
      <c r="J852" s="414" t="s">
        <v>97</v>
      </c>
      <c r="K852" s="415" t="b">
        <f aca="false">FALSE()</f>
        <v>0</v>
      </c>
      <c r="L852" s="415" t="n">
        <v>3</v>
      </c>
      <c r="M852" s="416" t="n">
        <v>2016</v>
      </c>
      <c r="N852" s="417" t="n">
        <v>0</v>
      </c>
      <c r="O852" s="418" t="n">
        <v>41628</v>
      </c>
      <c r="P852" s="418" t="n">
        <v>41628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4" t="n">
        <v>406052</v>
      </c>
      <c r="E853" s="414" t="n">
        <v>2</v>
      </c>
      <c r="F853" s="414"/>
      <c r="G853" s="414" t="n">
        <v>230</v>
      </c>
      <c r="H853" s="414" t="s">
        <v>59</v>
      </c>
      <c r="I853" s="414"/>
      <c r="J853" s="414" t="s">
        <v>400</v>
      </c>
      <c r="K853" s="415" t="b">
        <f aca="false">FALSE()</f>
        <v>0</v>
      </c>
      <c r="L853" s="415" t="n">
        <v>7</v>
      </c>
      <c r="M853" s="416" t="n">
        <v>2020</v>
      </c>
      <c r="N853" s="417" t="n">
        <v>0</v>
      </c>
      <c r="O853" s="418" t="n">
        <v>41628</v>
      </c>
      <c r="P853" s="418" t="n">
        <v>41628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4" t="n">
        <v>406052</v>
      </c>
      <c r="E854" s="414" t="n">
        <v>2</v>
      </c>
      <c r="F854" s="414"/>
      <c r="G854" s="414" t="n">
        <v>230</v>
      </c>
      <c r="H854" s="414" t="s">
        <v>59</v>
      </c>
      <c r="I854" s="414"/>
      <c r="J854" s="414" t="s">
        <v>400</v>
      </c>
      <c r="K854" s="415" t="b">
        <f aca="false">FALSE()</f>
        <v>0</v>
      </c>
      <c r="L854" s="415" t="n">
        <v>0</v>
      </c>
      <c r="M854" s="416" t="n">
        <v>2013</v>
      </c>
      <c r="N854" s="417" t="n">
        <v>0</v>
      </c>
      <c r="O854" s="418" t="n">
        <v>41628</v>
      </c>
      <c r="P854" s="418" t="n">
        <v>41628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4" t="n">
        <v>406052</v>
      </c>
      <c r="E855" s="414" t="n">
        <v>2</v>
      </c>
      <c r="F855" s="414"/>
      <c r="G855" s="414" t="n">
        <v>230</v>
      </c>
      <c r="H855" s="414" t="s">
        <v>59</v>
      </c>
      <c r="I855" s="414"/>
      <c r="J855" s="414" t="s">
        <v>400</v>
      </c>
      <c r="K855" s="415" t="b">
        <f aca="false">FALSE()</f>
        <v>0</v>
      </c>
      <c r="L855" s="415" t="n">
        <v>1</v>
      </c>
      <c r="M855" s="416" t="n">
        <v>2014</v>
      </c>
      <c r="N855" s="417" t="n">
        <v>0</v>
      </c>
      <c r="O855" s="418" t="n">
        <v>41628</v>
      </c>
      <c r="P855" s="418" t="n">
        <v>41628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4" t="n">
        <v>406052</v>
      </c>
      <c r="E856" s="414" t="n">
        <v>2</v>
      </c>
      <c r="F856" s="414"/>
      <c r="G856" s="414" t="n">
        <v>230</v>
      </c>
      <c r="H856" s="414" t="s">
        <v>59</v>
      </c>
      <c r="I856" s="414"/>
      <c r="J856" s="414" t="s">
        <v>400</v>
      </c>
      <c r="K856" s="415" t="b">
        <f aca="false">FALSE()</f>
        <v>0</v>
      </c>
      <c r="L856" s="415" t="n">
        <v>6</v>
      </c>
      <c r="M856" s="416" t="n">
        <v>2019</v>
      </c>
      <c r="N856" s="417" t="n">
        <v>0</v>
      </c>
      <c r="O856" s="418" t="n">
        <v>41628</v>
      </c>
      <c r="P856" s="418" t="n">
        <v>41628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4" t="n">
        <v>406052</v>
      </c>
      <c r="E857" s="414" t="n">
        <v>2</v>
      </c>
      <c r="F857" s="414"/>
      <c r="G857" s="414" t="n">
        <v>230</v>
      </c>
      <c r="H857" s="414" t="s">
        <v>59</v>
      </c>
      <c r="I857" s="414"/>
      <c r="J857" s="414" t="s">
        <v>400</v>
      </c>
      <c r="K857" s="415" t="b">
        <f aca="false">FALSE()</f>
        <v>0</v>
      </c>
      <c r="L857" s="415" t="n">
        <v>9</v>
      </c>
      <c r="M857" s="416" t="n">
        <v>2022</v>
      </c>
      <c r="N857" s="417" t="n">
        <v>0</v>
      </c>
      <c r="O857" s="418" t="n">
        <v>41628</v>
      </c>
      <c r="P857" s="418" t="n">
        <v>41628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4" t="n">
        <v>406052</v>
      </c>
      <c r="E858" s="414" t="n">
        <v>2</v>
      </c>
      <c r="F858" s="414"/>
      <c r="G858" s="414" t="n">
        <v>230</v>
      </c>
      <c r="H858" s="414" t="s">
        <v>59</v>
      </c>
      <c r="I858" s="414"/>
      <c r="J858" s="414" t="s">
        <v>400</v>
      </c>
      <c r="K858" s="415" t="b">
        <f aca="false">FALSE()</f>
        <v>0</v>
      </c>
      <c r="L858" s="415" t="n">
        <v>5</v>
      </c>
      <c r="M858" s="416" t="n">
        <v>2018</v>
      </c>
      <c r="N858" s="417" t="n">
        <v>0</v>
      </c>
      <c r="O858" s="418" t="n">
        <v>41628</v>
      </c>
      <c r="P858" s="418" t="n">
        <v>41628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4" t="n">
        <v>406052</v>
      </c>
      <c r="E859" s="414" t="n">
        <v>2</v>
      </c>
      <c r="F859" s="414"/>
      <c r="G859" s="414" t="n">
        <v>230</v>
      </c>
      <c r="H859" s="414" t="s">
        <v>59</v>
      </c>
      <c r="I859" s="414"/>
      <c r="J859" s="414" t="s">
        <v>400</v>
      </c>
      <c r="K859" s="415" t="b">
        <f aca="false">FALSE()</f>
        <v>0</v>
      </c>
      <c r="L859" s="415" t="n">
        <v>8</v>
      </c>
      <c r="M859" s="416" t="n">
        <v>2021</v>
      </c>
      <c r="N859" s="417" t="n">
        <v>0</v>
      </c>
      <c r="O859" s="418" t="n">
        <v>41628</v>
      </c>
      <c r="P859" s="418" t="n">
        <v>41628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4" t="n">
        <v>406052</v>
      </c>
      <c r="E860" s="414" t="n">
        <v>2</v>
      </c>
      <c r="F860" s="414"/>
      <c r="G860" s="414" t="n">
        <v>230</v>
      </c>
      <c r="H860" s="414" t="s">
        <v>59</v>
      </c>
      <c r="I860" s="414"/>
      <c r="J860" s="414" t="s">
        <v>400</v>
      </c>
      <c r="K860" s="415" t="b">
        <f aca="false">FALSE()</f>
        <v>0</v>
      </c>
      <c r="L860" s="415" t="n">
        <v>3</v>
      </c>
      <c r="M860" s="416" t="n">
        <v>2016</v>
      </c>
      <c r="N860" s="417" t="n">
        <v>0</v>
      </c>
      <c r="O860" s="418" t="n">
        <v>41628</v>
      </c>
      <c r="P860" s="418" t="n">
        <v>41628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4" t="n">
        <v>406052</v>
      </c>
      <c r="E861" s="414" t="n">
        <v>2</v>
      </c>
      <c r="F861" s="414"/>
      <c r="G861" s="414" t="n">
        <v>230</v>
      </c>
      <c r="H861" s="414" t="s">
        <v>59</v>
      </c>
      <c r="I861" s="414"/>
      <c r="J861" s="414" t="s">
        <v>400</v>
      </c>
      <c r="K861" s="415" t="b">
        <f aca="false">FALSE()</f>
        <v>0</v>
      </c>
      <c r="L861" s="415" t="n">
        <v>10</v>
      </c>
      <c r="M861" s="416" t="n">
        <v>2023</v>
      </c>
      <c r="N861" s="417" t="n">
        <v>0</v>
      </c>
      <c r="O861" s="418" t="n">
        <v>41628</v>
      </c>
      <c r="P861" s="418" t="n">
        <v>41628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4" t="n">
        <v>406052</v>
      </c>
      <c r="E862" s="414" t="n">
        <v>2</v>
      </c>
      <c r="F862" s="414"/>
      <c r="G862" s="414" t="n">
        <v>230</v>
      </c>
      <c r="H862" s="414" t="s">
        <v>59</v>
      </c>
      <c r="I862" s="414"/>
      <c r="J862" s="414" t="s">
        <v>400</v>
      </c>
      <c r="K862" s="415" t="b">
        <f aca="false">FALSE()</f>
        <v>0</v>
      </c>
      <c r="L862" s="415" t="n">
        <v>4</v>
      </c>
      <c r="M862" s="416" t="n">
        <v>2017</v>
      </c>
      <c r="N862" s="417" t="n">
        <v>0</v>
      </c>
      <c r="O862" s="418" t="n">
        <v>41628</v>
      </c>
      <c r="P862" s="418" t="n">
        <v>41628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4" t="n">
        <v>406052</v>
      </c>
      <c r="E863" s="414" t="n">
        <v>2</v>
      </c>
      <c r="F863" s="414"/>
      <c r="G863" s="414" t="n">
        <v>230</v>
      </c>
      <c r="H863" s="414" t="s">
        <v>59</v>
      </c>
      <c r="I863" s="414"/>
      <c r="J863" s="414" t="s">
        <v>400</v>
      </c>
      <c r="K863" s="415" t="b">
        <f aca="false">FALSE()</f>
        <v>0</v>
      </c>
      <c r="L863" s="415" t="n">
        <v>2</v>
      </c>
      <c r="M863" s="416" t="n">
        <v>2015</v>
      </c>
      <c r="N863" s="417" t="n">
        <v>0</v>
      </c>
      <c r="O863" s="418" t="n">
        <v>41628</v>
      </c>
      <c r="P863" s="418" t="n">
        <v>41628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4" t="n">
        <v>406052</v>
      </c>
      <c r="E864" s="414" t="n">
        <v>2</v>
      </c>
      <c r="F864" s="414"/>
      <c r="G864" s="414" t="n">
        <v>60</v>
      </c>
      <c r="H864" s="414" t="s">
        <v>23</v>
      </c>
      <c r="I864" s="414"/>
      <c r="J864" s="414" t="s">
        <v>386</v>
      </c>
      <c r="K864" s="415" t="b">
        <f aca="false">TRUE()</f>
        <v>1</v>
      </c>
      <c r="L864" s="415" t="n">
        <v>10</v>
      </c>
      <c r="M864" s="416" t="n">
        <v>2023</v>
      </c>
      <c r="N864" s="417" t="n">
        <v>1588162</v>
      </c>
      <c r="O864" s="418" t="n">
        <v>41628</v>
      </c>
      <c r="P864" s="418" t="n">
        <v>41628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4" t="n">
        <v>406052</v>
      </c>
      <c r="E865" s="414" t="n">
        <v>2</v>
      </c>
      <c r="F865" s="414"/>
      <c r="G865" s="414" t="n">
        <v>60</v>
      </c>
      <c r="H865" s="414" t="s">
        <v>23</v>
      </c>
      <c r="I865" s="414"/>
      <c r="J865" s="414" t="s">
        <v>386</v>
      </c>
      <c r="K865" s="415" t="b">
        <f aca="false">TRUE()</f>
        <v>1</v>
      </c>
      <c r="L865" s="415" t="n">
        <v>8</v>
      </c>
      <c r="M865" s="416" t="n">
        <v>2021</v>
      </c>
      <c r="N865" s="417" t="n">
        <v>1541605</v>
      </c>
      <c r="O865" s="418" t="n">
        <v>41628</v>
      </c>
      <c r="P865" s="418" t="n">
        <v>41628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4" t="n">
        <v>406052</v>
      </c>
      <c r="E866" s="414" t="n">
        <v>2</v>
      </c>
      <c r="F866" s="414"/>
      <c r="G866" s="414" t="n">
        <v>60</v>
      </c>
      <c r="H866" s="414" t="s">
        <v>23</v>
      </c>
      <c r="I866" s="414"/>
      <c r="J866" s="414" t="s">
        <v>386</v>
      </c>
      <c r="K866" s="415" t="b">
        <f aca="false">TRUE()</f>
        <v>1</v>
      </c>
      <c r="L866" s="415" t="n">
        <v>2</v>
      </c>
      <c r="M866" s="416" t="n">
        <v>2015</v>
      </c>
      <c r="N866" s="417" t="n">
        <v>1411424</v>
      </c>
      <c r="O866" s="418" t="n">
        <v>41628</v>
      </c>
      <c r="P866" s="418" t="n">
        <v>41628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4" t="n">
        <v>406052</v>
      </c>
      <c r="E867" s="414" t="n">
        <v>2</v>
      </c>
      <c r="F867" s="414"/>
      <c r="G867" s="414" t="n">
        <v>60</v>
      </c>
      <c r="H867" s="414" t="s">
        <v>23</v>
      </c>
      <c r="I867" s="414"/>
      <c r="J867" s="414" t="s">
        <v>386</v>
      </c>
      <c r="K867" s="415" t="b">
        <f aca="false">TRUE()</f>
        <v>1</v>
      </c>
      <c r="L867" s="415" t="n">
        <v>3</v>
      </c>
      <c r="M867" s="416" t="n">
        <v>2016</v>
      </c>
      <c r="N867" s="417" t="n">
        <v>1442475</v>
      </c>
      <c r="O867" s="418" t="n">
        <v>41628</v>
      </c>
      <c r="P867" s="418" t="n">
        <v>41628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4" t="n">
        <v>406052</v>
      </c>
      <c r="E868" s="414" t="n">
        <v>2</v>
      </c>
      <c r="F868" s="414"/>
      <c r="G868" s="414" t="n">
        <v>60</v>
      </c>
      <c r="H868" s="414" t="s">
        <v>23</v>
      </c>
      <c r="I868" s="414"/>
      <c r="J868" s="414" t="s">
        <v>386</v>
      </c>
      <c r="K868" s="415" t="b">
        <f aca="false">TRUE()</f>
        <v>1</v>
      </c>
      <c r="L868" s="415" t="n">
        <v>4</v>
      </c>
      <c r="M868" s="416" t="n">
        <v>2017</v>
      </c>
      <c r="N868" s="417" t="n">
        <v>1641227</v>
      </c>
      <c r="O868" s="418" t="n">
        <v>41628</v>
      </c>
      <c r="P868" s="418" t="n">
        <v>41628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4" t="n">
        <v>406052</v>
      </c>
      <c r="E869" s="414" t="n">
        <v>2</v>
      </c>
      <c r="F869" s="414"/>
      <c r="G869" s="414" t="n">
        <v>60</v>
      </c>
      <c r="H869" s="414" t="s">
        <v>23</v>
      </c>
      <c r="I869" s="414"/>
      <c r="J869" s="414" t="s">
        <v>386</v>
      </c>
      <c r="K869" s="415" t="b">
        <f aca="false">TRUE()</f>
        <v>1</v>
      </c>
      <c r="L869" s="415" t="n">
        <v>0</v>
      </c>
      <c r="M869" s="416" t="n">
        <v>2013</v>
      </c>
      <c r="N869" s="417" t="n">
        <v>1359328</v>
      </c>
      <c r="O869" s="418" t="n">
        <v>41628</v>
      </c>
      <c r="P869" s="418" t="n">
        <v>41628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4" t="n">
        <v>406052</v>
      </c>
      <c r="E870" s="414" t="n">
        <v>2</v>
      </c>
      <c r="F870" s="414"/>
      <c r="G870" s="414" t="n">
        <v>60</v>
      </c>
      <c r="H870" s="414" t="s">
        <v>23</v>
      </c>
      <c r="I870" s="414"/>
      <c r="J870" s="414" t="s">
        <v>386</v>
      </c>
      <c r="K870" s="415" t="b">
        <f aca="false">TRUE()</f>
        <v>1</v>
      </c>
      <c r="L870" s="415" t="n">
        <v>1</v>
      </c>
      <c r="M870" s="416" t="n">
        <v>2014</v>
      </c>
      <c r="N870" s="417" t="n">
        <v>1418152</v>
      </c>
      <c r="O870" s="418" t="n">
        <v>41628</v>
      </c>
      <c r="P870" s="418" t="n">
        <v>41628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4" t="n">
        <v>406052</v>
      </c>
      <c r="E871" s="414" t="n">
        <v>2</v>
      </c>
      <c r="F871" s="414"/>
      <c r="G871" s="414" t="n">
        <v>60</v>
      </c>
      <c r="H871" s="414" t="s">
        <v>23</v>
      </c>
      <c r="I871" s="414"/>
      <c r="J871" s="414" t="s">
        <v>386</v>
      </c>
      <c r="K871" s="415" t="b">
        <f aca="false">TRUE()</f>
        <v>1</v>
      </c>
      <c r="L871" s="415" t="n">
        <v>9</v>
      </c>
      <c r="M871" s="416" t="n">
        <v>2022</v>
      </c>
      <c r="N871" s="417" t="n">
        <v>1557021</v>
      </c>
      <c r="O871" s="418" t="n">
        <v>41628</v>
      </c>
      <c r="P871" s="418" t="n">
        <v>41628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4" t="n">
        <v>406052</v>
      </c>
      <c r="E872" s="414" t="n">
        <v>2</v>
      </c>
      <c r="F872" s="414"/>
      <c r="G872" s="414" t="n">
        <v>60</v>
      </c>
      <c r="H872" s="414" t="s">
        <v>23</v>
      </c>
      <c r="I872" s="414"/>
      <c r="J872" s="414" t="s">
        <v>386</v>
      </c>
      <c r="K872" s="415" t="b">
        <f aca="false">TRUE()</f>
        <v>1</v>
      </c>
      <c r="L872" s="415" t="n">
        <v>6</v>
      </c>
      <c r="M872" s="416" t="n">
        <v>2019</v>
      </c>
      <c r="N872" s="417" t="n">
        <v>1481743</v>
      </c>
      <c r="O872" s="418" t="n">
        <v>41628</v>
      </c>
      <c r="P872" s="418" t="n">
        <v>41628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4" t="n">
        <v>406052</v>
      </c>
      <c r="E873" s="414" t="n">
        <v>2</v>
      </c>
      <c r="F873" s="414"/>
      <c r="G873" s="414" t="n">
        <v>60</v>
      </c>
      <c r="H873" s="414" t="s">
        <v>23</v>
      </c>
      <c r="I873" s="414"/>
      <c r="J873" s="414" t="s">
        <v>386</v>
      </c>
      <c r="K873" s="415" t="b">
        <f aca="false">TRUE()</f>
        <v>1</v>
      </c>
      <c r="L873" s="415" t="n">
        <v>5</v>
      </c>
      <c r="M873" s="416" t="n">
        <v>2018</v>
      </c>
      <c r="N873" s="417" t="n">
        <v>1481743</v>
      </c>
      <c r="O873" s="418" t="n">
        <v>41628</v>
      </c>
      <c r="P873" s="418" t="n">
        <v>41628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4" t="n">
        <v>406052</v>
      </c>
      <c r="E874" s="414" t="n">
        <v>2</v>
      </c>
      <c r="F874" s="414"/>
      <c r="G874" s="414" t="n">
        <v>60</v>
      </c>
      <c r="H874" s="414" t="s">
        <v>23</v>
      </c>
      <c r="I874" s="414"/>
      <c r="J874" s="414" t="s">
        <v>386</v>
      </c>
      <c r="K874" s="415" t="b">
        <f aca="false">TRUE()</f>
        <v>1</v>
      </c>
      <c r="L874" s="415" t="n">
        <v>7</v>
      </c>
      <c r="M874" s="416" t="n">
        <v>2020</v>
      </c>
      <c r="N874" s="417" t="n">
        <v>1511378</v>
      </c>
      <c r="O874" s="418" t="n">
        <v>41628</v>
      </c>
      <c r="P874" s="418" t="n">
        <v>41628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4" t="n">
        <v>406052</v>
      </c>
      <c r="E875" s="414" t="n">
        <v>2</v>
      </c>
      <c r="F875" s="414"/>
      <c r="G875" s="414" t="n">
        <v>740</v>
      </c>
      <c r="H875" s="414" t="s">
        <v>163</v>
      </c>
      <c r="I875" s="414"/>
      <c r="J875" s="414" t="s">
        <v>443</v>
      </c>
      <c r="K875" s="415" t="b">
        <f aca="false">FALSE()</f>
        <v>0</v>
      </c>
      <c r="L875" s="415" t="n">
        <v>2</v>
      </c>
      <c r="M875" s="416" t="n">
        <v>2015</v>
      </c>
      <c r="N875" s="417" t="n">
        <v>0</v>
      </c>
      <c r="O875" s="418" t="n">
        <v>41628</v>
      </c>
      <c r="P875" s="418" t="n">
        <v>41628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4" t="n">
        <v>406052</v>
      </c>
      <c r="E876" s="414" t="n">
        <v>2</v>
      </c>
      <c r="F876" s="414"/>
      <c r="G876" s="414" t="n">
        <v>740</v>
      </c>
      <c r="H876" s="414" t="s">
        <v>163</v>
      </c>
      <c r="I876" s="414"/>
      <c r="J876" s="414" t="s">
        <v>443</v>
      </c>
      <c r="K876" s="415" t="b">
        <f aca="false">FALSE()</f>
        <v>0</v>
      </c>
      <c r="L876" s="415" t="n">
        <v>8</v>
      </c>
      <c r="M876" s="416" t="n">
        <v>2021</v>
      </c>
      <c r="N876" s="417" t="n">
        <v>0</v>
      </c>
      <c r="O876" s="418" t="n">
        <v>41628</v>
      </c>
      <c r="P876" s="418" t="n">
        <v>41628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4" t="n">
        <v>406052</v>
      </c>
      <c r="E877" s="414" t="n">
        <v>2</v>
      </c>
      <c r="F877" s="414"/>
      <c r="G877" s="414" t="n">
        <v>740</v>
      </c>
      <c r="H877" s="414" t="s">
        <v>163</v>
      </c>
      <c r="I877" s="414"/>
      <c r="J877" s="414" t="s">
        <v>443</v>
      </c>
      <c r="K877" s="415" t="b">
        <f aca="false">FALSE()</f>
        <v>0</v>
      </c>
      <c r="L877" s="415" t="n">
        <v>4</v>
      </c>
      <c r="M877" s="416" t="n">
        <v>2017</v>
      </c>
      <c r="N877" s="417" t="n">
        <v>0</v>
      </c>
      <c r="O877" s="418" t="n">
        <v>41628</v>
      </c>
      <c r="P877" s="418" t="n">
        <v>41628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4" t="n">
        <v>406052</v>
      </c>
      <c r="E878" s="414" t="n">
        <v>2</v>
      </c>
      <c r="F878" s="414"/>
      <c r="G878" s="414" t="n">
        <v>740</v>
      </c>
      <c r="H878" s="414" t="s">
        <v>163</v>
      </c>
      <c r="I878" s="414"/>
      <c r="J878" s="414" t="s">
        <v>443</v>
      </c>
      <c r="K878" s="415" t="b">
        <f aca="false">FALSE()</f>
        <v>0</v>
      </c>
      <c r="L878" s="415" t="n">
        <v>10</v>
      </c>
      <c r="M878" s="416" t="n">
        <v>2023</v>
      </c>
      <c r="N878" s="417" t="n">
        <v>0</v>
      </c>
      <c r="O878" s="418" t="n">
        <v>41628</v>
      </c>
      <c r="P878" s="418" t="n">
        <v>41628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4" t="n">
        <v>406052</v>
      </c>
      <c r="E879" s="414" t="n">
        <v>2</v>
      </c>
      <c r="F879" s="414"/>
      <c r="G879" s="414" t="n">
        <v>740</v>
      </c>
      <c r="H879" s="414" t="s">
        <v>163</v>
      </c>
      <c r="I879" s="414"/>
      <c r="J879" s="414" t="s">
        <v>443</v>
      </c>
      <c r="K879" s="415" t="b">
        <f aca="false">FALSE()</f>
        <v>0</v>
      </c>
      <c r="L879" s="415" t="n">
        <v>0</v>
      </c>
      <c r="M879" s="416" t="n">
        <v>2013</v>
      </c>
      <c r="N879" s="417" t="n">
        <v>0</v>
      </c>
      <c r="O879" s="418" t="n">
        <v>41628</v>
      </c>
      <c r="P879" s="418" t="n">
        <v>41628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4" t="n">
        <v>406052</v>
      </c>
      <c r="E880" s="414" t="n">
        <v>2</v>
      </c>
      <c r="F880" s="414"/>
      <c r="G880" s="414" t="n">
        <v>740</v>
      </c>
      <c r="H880" s="414" t="s">
        <v>163</v>
      </c>
      <c r="I880" s="414"/>
      <c r="J880" s="414" t="s">
        <v>443</v>
      </c>
      <c r="K880" s="415" t="b">
        <f aca="false">FALSE()</f>
        <v>0</v>
      </c>
      <c r="L880" s="415" t="n">
        <v>6</v>
      </c>
      <c r="M880" s="416" t="n">
        <v>2019</v>
      </c>
      <c r="N880" s="417" t="n">
        <v>0</v>
      </c>
      <c r="O880" s="418" t="n">
        <v>41628</v>
      </c>
      <c r="P880" s="418" t="n">
        <v>41628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4" t="n">
        <v>406052</v>
      </c>
      <c r="E881" s="414" t="n">
        <v>2</v>
      </c>
      <c r="F881" s="414"/>
      <c r="G881" s="414" t="n">
        <v>740</v>
      </c>
      <c r="H881" s="414" t="s">
        <v>163</v>
      </c>
      <c r="I881" s="414"/>
      <c r="J881" s="414" t="s">
        <v>443</v>
      </c>
      <c r="K881" s="415" t="b">
        <f aca="false">FALSE()</f>
        <v>0</v>
      </c>
      <c r="L881" s="415" t="n">
        <v>7</v>
      </c>
      <c r="M881" s="416" t="n">
        <v>2020</v>
      </c>
      <c r="N881" s="417" t="n">
        <v>0</v>
      </c>
      <c r="O881" s="418" t="n">
        <v>41628</v>
      </c>
      <c r="P881" s="418" t="n">
        <v>41628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4" t="n">
        <v>406052</v>
      </c>
      <c r="E882" s="414" t="n">
        <v>2</v>
      </c>
      <c r="F882" s="414"/>
      <c r="G882" s="414" t="n">
        <v>740</v>
      </c>
      <c r="H882" s="414" t="s">
        <v>163</v>
      </c>
      <c r="I882" s="414"/>
      <c r="J882" s="414" t="s">
        <v>443</v>
      </c>
      <c r="K882" s="415" t="b">
        <f aca="false">FALSE()</f>
        <v>0</v>
      </c>
      <c r="L882" s="415" t="n">
        <v>9</v>
      </c>
      <c r="M882" s="416" t="n">
        <v>2022</v>
      </c>
      <c r="N882" s="417" t="n">
        <v>0</v>
      </c>
      <c r="O882" s="418" t="n">
        <v>41628</v>
      </c>
      <c r="P882" s="418" t="n">
        <v>41628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4" t="n">
        <v>406052</v>
      </c>
      <c r="E883" s="414" t="n">
        <v>2</v>
      </c>
      <c r="F883" s="414"/>
      <c r="G883" s="414" t="n">
        <v>740</v>
      </c>
      <c r="H883" s="414" t="s">
        <v>163</v>
      </c>
      <c r="I883" s="414"/>
      <c r="J883" s="414" t="s">
        <v>443</v>
      </c>
      <c r="K883" s="415" t="b">
        <f aca="false">FALSE()</f>
        <v>0</v>
      </c>
      <c r="L883" s="415" t="n">
        <v>3</v>
      </c>
      <c r="M883" s="416" t="n">
        <v>2016</v>
      </c>
      <c r="N883" s="417" t="n">
        <v>0</v>
      </c>
      <c r="O883" s="418" t="n">
        <v>41628</v>
      </c>
      <c r="P883" s="418" t="n">
        <v>41628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4" t="n">
        <v>406052</v>
      </c>
      <c r="E884" s="414" t="n">
        <v>2</v>
      </c>
      <c r="F884" s="414"/>
      <c r="G884" s="414" t="n">
        <v>740</v>
      </c>
      <c r="H884" s="414" t="s">
        <v>163</v>
      </c>
      <c r="I884" s="414"/>
      <c r="J884" s="414" t="s">
        <v>443</v>
      </c>
      <c r="K884" s="415" t="b">
        <f aca="false">FALSE()</f>
        <v>0</v>
      </c>
      <c r="L884" s="415" t="n">
        <v>1</v>
      </c>
      <c r="M884" s="416" t="n">
        <v>2014</v>
      </c>
      <c r="N884" s="417" t="n">
        <v>0</v>
      </c>
      <c r="O884" s="418" t="n">
        <v>41628</v>
      </c>
      <c r="P884" s="418" t="n">
        <v>41628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4" t="n">
        <v>406052</v>
      </c>
      <c r="E885" s="414" t="n">
        <v>2</v>
      </c>
      <c r="F885" s="414"/>
      <c r="G885" s="414" t="n">
        <v>740</v>
      </c>
      <c r="H885" s="414" t="s">
        <v>163</v>
      </c>
      <c r="I885" s="414"/>
      <c r="J885" s="414" t="s">
        <v>443</v>
      </c>
      <c r="K885" s="415" t="b">
        <f aca="false">FALSE()</f>
        <v>0</v>
      </c>
      <c r="L885" s="415" t="n">
        <v>5</v>
      </c>
      <c r="M885" s="416" t="n">
        <v>2018</v>
      </c>
      <c r="N885" s="417" t="n">
        <v>0</v>
      </c>
      <c r="O885" s="418" t="n">
        <v>41628</v>
      </c>
      <c r="P885" s="418" t="n">
        <v>41628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4" t="n">
        <v>406052</v>
      </c>
      <c r="E886" s="414" t="n">
        <v>2</v>
      </c>
      <c r="F886" s="414"/>
      <c r="G886" s="414" t="n">
        <v>470</v>
      </c>
      <c r="H886" s="414" t="n">
        <v>9.3</v>
      </c>
      <c r="I886" s="414" t="s">
        <v>498</v>
      </c>
      <c r="J886" s="414" t="s">
        <v>499</v>
      </c>
      <c r="K886" s="415" t="b">
        <f aca="false">TRUE()</f>
        <v>1</v>
      </c>
      <c r="L886" s="415" t="n">
        <v>6</v>
      </c>
      <c r="M886" s="416" t="n">
        <v>2019</v>
      </c>
      <c r="N886" s="417" t="n">
        <v>0.0744</v>
      </c>
      <c r="O886" s="418" t="n">
        <v>41628</v>
      </c>
      <c r="P886" s="418" t="n">
        <v>41628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4" t="n">
        <v>406052</v>
      </c>
      <c r="E887" s="414" t="n">
        <v>2</v>
      </c>
      <c r="F887" s="414"/>
      <c r="G887" s="414" t="n">
        <v>470</v>
      </c>
      <c r="H887" s="414" t="n">
        <v>9.3</v>
      </c>
      <c r="I887" s="414" t="s">
        <v>498</v>
      </c>
      <c r="J887" s="414" t="s">
        <v>499</v>
      </c>
      <c r="K887" s="415" t="b">
        <f aca="false">TRUE()</f>
        <v>1</v>
      </c>
      <c r="L887" s="415" t="n">
        <v>7</v>
      </c>
      <c r="M887" s="416" t="n">
        <v>2020</v>
      </c>
      <c r="N887" s="417" t="n">
        <v>0.0678</v>
      </c>
      <c r="O887" s="418" t="n">
        <v>41628</v>
      </c>
      <c r="P887" s="418" t="n">
        <v>41628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4" t="n">
        <v>406052</v>
      </c>
      <c r="E888" s="414" t="n">
        <v>2</v>
      </c>
      <c r="F888" s="414"/>
      <c r="G888" s="414" t="n">
        <v>470</v>
      </c>
      <c r="H888" s="414" t="n">
        <v>9.3</v>
      </c>
      <c r="I888" s="414" t="s">
        <v>498</v>
      </c>
      <c r="J888" s="414" t="s">
        <v>499</v>
      </c>
      <c r="K888" s="415" t="b">
        <f aca="false">TRUE()</f>
        <v>1</v>
      </c>
      <c r="L888" s="415" t="n">
        <v>5</v>
      </c>
      <c r="M888" s="416" t="n">
        <v>2018</v>
      </c>
      <c r="N888" s="417" t="n">
        <v>0.0592</v>
      </c>
      <c r="O888" s="418" t="n">
        <v>41628</v>
      </c>
      <c r="P888" s="418" t="n">
        <v>41628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4" t="n">
        <v>406052</v>
      </c>
      <c r="E889" s="414" t="n">
        <v>2</v>
      </c>
      <c r="F889" s="414"/>
      <c r="G889" s="414" t="n">
        <v>470</v>
      </c>
      <c r="H889" s="414" t="n">
        <v>9.3</v>
      </c>
      <c r="I889" s="414" t="s">
        <v>498</v>
      </c>
      <c r="J889" s="414" t="s">
        <v>499</v>
      </c>
      <c r="K889" s="415" t="b">
        <f aca="false">TRUE()</f>
        <v>1</v>
      </c>
      <c r="L889" s="415" t="n">
        <v>0</v>
      </c>
      <c r="M889" s="416" t="n">
        <v>2013</v>
      </c>
      <c r="N889" s="417" t="n">
        <v>0.0462</v>
      </c>
      <c r="O889" s="418" t="n">
        <v>41628</v>
      </c>
      <c r="P889" s="418" t="n">
        <v>41628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4" t="n">
        <v>406052</v>
      </c>
      <c r="E890" s="414" t="n">
        <v>2</v>
      </c>
      <c r="F890" s="414"/>
      <c r="G890" s="414" t="n">
        <v>470</v>
      </c>
      <c r="H890" s="414" t="n">
        <v>9.3</v>
      </c>
      <c r="I890" s="414" t="s">
        <v>498</v>
      </c>
      <c r="J890" s="414" t="s">
        <v>499</v>
      </c>
      <c r="K890" s="415" t="b">
        <f aca="false">TRUE()</f>
        <v>1</v>
      </c>
      <c r="L890" s="415" t="n">
        <v>3</v>
      </c>
      <c r="M890" s="416" t="n">
        <v>2016</v>
      </c>
      <c r="N890" s="417" t="n">
        <v>0.0487</v>
      </c>
      <c r="O890" s="418" t="n">
        <v>41628</v>
      </c>
      <c r="P890" s="418" t="n">
        <v>41628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4" t="n">
        <v>406052</v>
      </c>
      <c r="E891" s="414" t="n">
        <v>2</v>
      </c>
      <c r="F891" s="414"/>
      <c r="G891" s="414" t="n">
        <v>470</v>
      </c>
      <c r="H891" s="414" t="n">
        <v>9.3</v>
      </c>
      <c r="I891" s="414" t="s">
        <v>498</v>
      </c>
      <c r="J891" s="414" t="s">
        <v>499</v>
      </c>
      <c r="K891" s="415" t="b">
        <f aca="false">TRUE()</f>
        <v>1</v>
      </c>
      <c r="L891" s="415" t="n">
        <v>8</v>
      </c>
      <c r="M891" s="416" t="n">
        <v>2021</v>
      </c>
      <c r="N891" s="417" t="n">
        <v>0.0752</v>
      </c>
      <c r="O891" s="418" t="n">
        <v>41628</v>
      </c>
      <c r="P891" s="418" t="n">
        <v>41628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4" t="n">
        <v>406052</v>
      </c>
      <c r="E892" s="414" t="n">
        <v>2</v>
      </c>
      <c r="F892" s="414"/>
      <c r="G892" s="414" t="n">
        <v>240</v>
      </c>
      <c r="H892" s="414" t="n">
        <v>4.2</v>
      </c>
      <c r="I892" s="414"/>
      <c r="J892" s="414" t="s">
        <v>401</v>
      </c>
      <c r="K892" s="415" t="b">
        <f aca="false">FALSE()</f>
        <v>0</v>
      </c>
      <c r="L892" s="415" t="n">
        <v>10</v>
      </c>
      <c r="M892" s="416" t="n">
        <v>2023</v>
      </c>
      <c r="N892" s="417" t="n">
        <v>0</v>
      </c>
      <c r="O892" s="418" t="n">
        <v>41628</v>
      </c>
      <c r="P892" s="418" t="n">
        <v>41628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4" t="n">
        <v>406052</v>
      </c>
      <c r="E893" s="414" t="n">
        <v>2</v>
      </c>
      <c r="F893" s="414"/>
      <c r="G893" s="414" t="n">
        <v>240</v>
      </c>
      <c r="H893" s="414" t="n">
        <v>4.2</v>
      </c>
      <c r="I893" s="414"/>
      <c r="J893" s="414" t="s">
        <v>401</v>
      </c>
      <c r="K893" s="415" t="b">
        <f aca="false">FALSE()</f>
        <v>0</v>
      </c>
      <c r="L893" s="415" t="n">
        <v>8</v>
      </c>
      <c r="M893" s="416" t="n">
        <v>2021</v>
      </c>
      <c r="N893" s="417" t="n">
        <v>0</v>
      </c>
      <c r="O893" s="418" t="n">
        <v>41628</v>
      </c>
      <c r="P893" s="418" t="n">
        <v>41628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4" t="n">
        <v>406052</v>
      </c>
      <c r="E894" s="414" t="n">
        <v>2</v>
      </c>
      <c r="F894" s="414"/>
      <c r="G894" s="414" t="n">
        <v>470</v>
      </c>
      <c r="H894" s="414" t="n">
        <v>9.3</v>
      </c>
      <c r="I894" s="414" t="s">
        <v>498</v>
      </c>
      <c r="J894" s="414" t="s">
        <v>499</v>
      </c>
      <c r="K894" s="415" t="b">
        <f aca="false">TRUE()</f>
        <v>1</v>
      </c>
      <c r="L894" s="415" t="n">
        <v>1</v>
      </c>
      <c r="M894" s="416" t="n">
        <v>2014</v>
      </c>
      <c r="N894" s="417" t="n">
        <v>0.0419</v>
      </c>
      <c r="O894" s="418" t="n">
        <v>41628</v>
      </c>
      <c r="P894" s="418" t="n">
        <v>41628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4" t="n">
        <v>406052</v>
      </c>
      <c r="E895" s="414" t="n">
        <v>2</v>
      </c>
      <c r="F895" s="414"/>
      <c r="G895" s="414" t="n">
        <v>470</v>
      </c>
      <c r="H895" s="414" t="n">
        <v>9.3</v>
      </c>
      <c r="I895" s="414" t="s">
        <v>498</v>
      </c>
      <c r="J895" s="414" t="s">
        <v>499</v>
      </c>
      <c r="K895" s="415" t="b">
        <f aca="false">TRUE()</f>
        <v>1</v>
      </c>
      <c r="L895" s="415" t="n">
        <v>10</v>
      </c>
      <c r="M895" s="416" t="n">
        <v>2023</v>
      </c>
      <c r="N895" s="417" t="n">
        <v>0.0619</v>
      </c>
      <c r="O895" s="418" t="n">
        <v>41628</v>
      </c>
      <c r="P895" s="418" t="n">
        <v>41628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4" t="n">
        <v>406052</v>
      </c>
      <c r="E896" s="414" t="n">
        <v>2</v>
      </c>
      <c r="F896" s="414"/>
      <c r="G896" s="414" t="n">
        <v>470</v>
      </c>
      <c r="H896" s="414" t="n">
        <v>9.3</v>
      </c>
      <c r="I896" s="414" t="s">
        <v>498</v>
      </c>
      <c r="J896" s="414" t="s">
        <v>499</v>
      </c>
      <c r="K896" s="415" t="b">
        <f aca="false">TRUE()</f>
        <v>1</v>
      </c>
      <c r="L896" s="415" t="n">
        <v>9</v>
      </c>
      <c r="M896" s="416" t="n">
        <v>2022</v>
      </c>
      <c r="N896" s="417" t="n">
        <v>0.0643</v>
      </c>
      <c r="O896" s="418" t="n">
        <v>41628</v>
      </c>
      <c r="P896" s="418" t="n">
        <v>41628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4" t="n">
        <v>406052</v>
      </c>
      <c r="E897" s="414" t="n">
        <v>2</v>
      </c>
      <c r="F897" s="414"/>
      <c r="G897" s="414" t="n">
        <v>470</v>
      </c>
      <c r="H897" s="414" t="n">
        <v>9.3</v>
      </c>
      <c r="I897" s="414" t="s">
        <v>498</v>
      </c>
      <c r="J897" s="414" t="s">
        <v>499</v>
      </c>
      <c r="K897" s="415" t="b">
        <f aca="false">TRUE()</f>
        <v>1</v>
      </c>
      <c r="L897" s="415" t="n">
        <v>4</v>
      </c>
      <c r="M897" s="416" t="n">
        <v>2017</v>
      </c>
      <c r="N897" s="417" t="n">
        <v>0.0584</v>
      </c>
      <c r="O897" s="418" t="n">
        <v>41628</v>
      </c>
      <c r="P897" s="418" t="n">
        <v>41628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4" t="n">
        <v>406052</v>
      </c>
      <c r="E898" s="414" t="n">
        <v>2</v>
      </c>
      <c r="F898" s="414"/>
      <c r="G898" s="414" t="n">
        <v>470</v>
      </c>
      <c r="H898" s="414" t="n">
        <v>9.3</v>
      </c>
      <c r="I898" s="414" t="s">
        <v>498</v>
      </c>
      <c r="J898" s="414" t="s">
        <v>499</v>
      </c>
      <c r="K898" s="415" t="b">
        <f aca="false">TRUE()</f>
        <v>1</v>
      </c>
      <c r="L898" s="415" t="n">
        <v>2</v>
      </c>
      <c r="M898" s="416" t="n">
        <v>2015</v>
      </c>
      <c r="N898" s="417" t="n">
        <v>0.0437</v>
      </c>
      <c r="O898" s="418" t="n">
        <v>41628</v>
      </c>
      <c r="P898" s="418" t="n">
        <v>41628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4" t="n">
        <v>406052</v>
      </c>
      <c r="E899" s="414" t="n">
        <v>2</v>
      </c>
      <c r="F899" s="414"/>
      <c r="G899" s="414" t="n">
        <v>620</v>
      </c>
      <c r="H899" s="414" t="s">
        <v>141</v>
      </c>
      <c r="I899" s="414"/>
      <c r="J899" s="414" t="s">
        <v>432</v>
      </c>
      <c r="K899" s="415" t="b">
        <f aca="false">TRUE()</f>
        <v>1</v>
      </c>
      <c r="L899" s="415" t="n">
        <v>8</v>
      </c>
      <c r="M899" s="416" t="n">
        <v>2021</v>
      </c>
      <c r="N899" s="417" t="n">
        <v>0</v>
      </c>
      <c r="O899" s="418" t="n">
        <v>41628</v>
      </c>
      <c r="P899" s="418" t="n">
        <v>41628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4" t="n">
        <v>406052</v>
      </c>
      <c r="E900" s="414" t="n">
        <v>2</v>
      </c>
      <c r="F900" s="414"/>
      <c r="G900" s="414" t="n">
        <v>620</v>
      </c>
      <c r="H900" s="414" t="s">
        <v>141</v>
      </c>
      <c r="I900" s="414"/>
      <c r="J900" s="414" t="s">
        <v>432</v>
      </c>
      <c r="K900" s="415" t="b">
        <f aca="false">TRUE()</f>
        <v>1</v>
      </c>
      <c r="L900" s="415" t="n">
        <v>2</v>
      </c>
      <c r="M900" s="416" t="n">
        <v>2015</v>
      </c>
      <c r="N900" s="417" t="n">
        <v>1600000</v>
      </c>
      <c r="O900" s="418" t="n">
        <v>41628</v>
      </c>
      <c r="P900" s="418" t="n">
        <v>41628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4" t="n">
        <v>406052</v>
      </c>
      <c r="E901" s="414" t="n">
        <v>2</v>
      </c>
      <c r="F901" s="414"/>
      <c r="G901" s="414" t="n">
        <v>620</v>
      </c>
      <c r="H901" s="414" t="s">
        <v>141</v>
      </c>
      <c r="I901" s="414"/>
      <c r="J901" s="414" t="s">
        <v>432</v>
      </c>
      <c r="K901" s="415" t="b">
        <f aca="false">TRUE()</f>
        <v>1</v>
      </c>
      <c r="L901" s="415" t="n">
        <v>5</v>
      </c>
      <c r="M901" s="416" t="n">
        <v>2018</v>
      </c>
      <c r="N901" s="417" t="n">
        <v>0</v>
      </c>
      <c r="O901" s="418" t="n">
        <v>41628</v>
      </c>
      <c r="P901" s="418" t="n">
        <v>41628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4" t="n">
        <v>406052</v>
      </c>
      <c r="E902" s="414" t="n">
        <v>2</v>
      </c>
      <c r="F902" s="414"/>
      <c r="G902" s="414" t="n">
        <v>620</v>
      </c>
      <c r="H902" s="414" t="s">
        <v>141</v>
      </c>
      <c r="I902" s="414"/>
      <c r="J902" s="414" t="s">
        <v>432</v>
      </c>
      <c r="K902" s="415" t="b">
        <f aca="false">TRUE()</f>
        <v>1</v>
      </c>
      <c r="L902" s="415" t="n">
        <v>4</v>
      </c>
      <c r="M902" s="416" t="n">
        <v>2017</v>
      </c>
      <c r="N902" s="417" t="n">
        <v>0</v>
      </c>
      <c r="O902" s="418" t="n">
        <v>41628</v>
      </c>
      <c r="P902" s="418" t="n">
        <v>41628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4" t="n">
        <v>406052</v>
      </c>
      <c r="E903" s="414" t="n">
        <v>2</v>
      </c>
      <c r="F903" s="414"/>
      <c r="G903" s="414" t="n">
        <v>620</v>
      </c>
      <c r="H903" s="414" t="s">
        <v>141</v>
      </c>
      <c r="I903" s="414"/>
      <c r="J903" s="414" t="s">
        <v>432</v>
      </c>
      <c r="K903" s="415" t="b">
        <f aca="false">TRUE()</f>
        <v>1</v>
      </c>
      <c r="L903" s="415" t="n">
        <v>0</v>
      </c>
      <c r="M903" s="416" t="n">
        <v>2013</v>
      </c>
      <c r="N903" s="417" t="n">
        <v>54900</v>
      </c>
      <c r="O903" s="418" t="n">
        <v>41628</v>
      </c>
      <c r="P903" s="418" t="n">
        <v>41628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4" t="n">
        <v>406052</v>
      </c>
      <c r="E904" s="414" t="n">
        <v>2</v>
      </c>
      <c r="F904" s="414"/>
      <c r="G904" s="414" t="n">
        <v>620</v>
      </c>
      <c r="H904" s="414" t="s">
        <v>141</v>
      </c>
      <c r="I904" s="414"/>
      <c r="J904" s="414" t="s">
        <v>432</v>
      </c>
      <c r="K904" s="415" t="b">
        <f aca="false">TRUE()</f>
        <v>1</v>
      </c>
      <c r="L904" s="415" t="n">
        <v>9</v>
      </c>
      <c r="M904" s="416" t="n">
        <v>2022</v>
      </c>
      <c r="N904" s="417" t="n">
        <v>0</v>
      </c>
      <c r="O904" s="418" t="n">
        <v>41628</v>
      </c>
      <c r="P904" s="418" t="n">
        <v>41628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4" t="n">
        <v>406052</v>
      </c>
      <c r="E905" s="414" t="n">
        <v>2</v>
      </c>
      <c r="F905" s="414"/>
      <c r="G905" s="414" t="n">
        <v>620</v>
      </c>
      <c r="H905" s="414" t="s">
        <v>141</v>
      </c>
      <c r="I905" s="414"/>
      <c r="J905" s="414" t="s">
        <v>432</v>
      </c>
      <c r="K905" s="415" t="b">
        <f aca="false">TRUE()</f>
        <v>1</v>
      </c>
      <c r="L905" s="415" t="n">
        <v>10</v>
      </c>
      <c r="M905" s="416" t="n">
        <v>2023</v>
      </c>
      <c r="N905" s="417" t="n">
        <v>0</v>
      </c>
      <c r="O905" s="418" t="n">
        <v>41628</v>
      </c>
      <c r="P905" s="418" t="n">
        <v>41628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4" t="n">
        <v>406052</v>
      </c>
      <c r="E906" s="414" t="n">
        <v>2</v>
      </c>
      <c r="F906" s="414"/>
      <c r="G906" s="414" t="n">
        <v>620</v>
      </c>
      <c r="H906" s="414" t="s">
        <v>141</v>
      </c>
      <c r="I906" s="414"/>
      <c r="J906" s="414" t="s">
        <v>432</v>
      </c>
      <c r="K906" s="415" t="b">
        <f aca="false">TRUE()</f>
        <v>1</v>
      </c>
      <c r="L906" s="415" t="n">
        <v>7</v>
      </c>
      <c r="M906" s="416" t="n">
        <v>2020</v>
      </c>
      <c r="N906" s="417" t="n">
        <v>0</v>
      </c>
      <c r="O906" s="418" t="n">
        <v>41628</v>
      </c>
      <c r="P906" s="418" t="n">
        <v>41628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4" t="n">
        <v>406052</v>
      </c>
      <c r="E907" s="414" t="n">
        <v>2</v>
      </c>
      <c r="F907" s="414"/>
      <c r="G907" s="414" t="n">
        <v>620</v>
      </c>
      <c r="H907" s="414" t="s">
        <v>141</v>
      </c>
      <c r="I907" s="414"/>
      <c r="J907" s="414" t="s">
        <v>432</v>
      </c>
      <c r="K907" s="415" t="b">
        <f aca="false">TRUE()</f>
        <v>1</v>
      </c>
      <c r="L907" s="415" t="n">
        <v>3</v>
      </c>
      <c r="M907" s="416" t="n">
        <v>2016</v>
      </c>
      <c r="N907" s="417" t="n">
        <v>1700000</v>
      </c>
      <c r="O907" s="418" t="n">
        <v>41628</v>
      </c>
      <c r="P907" s="418" t="n">
        <v>41628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4" t="n">
        <v>406052</v>
      </c>
      <c r="E908" s="414" t="n">
        <v>2</v>
      </c>
      <c r="F908" s="414"/>
      <c r="G908" s="414" t="n">
        <v>620</v>
      </c>
      <c r="H908" s="414" t="s">
        <v>141</v>
      </c>
      <c r="I908" s="414"/>
      <c r="J908" s="414" t="s">
        <v>432</v>
      </c>
      <c r="K908" s="415" t="b">
        <f aca="false">TRUE()</f>
        <v>1</v>
      </c>
      <c r="L908" s="415" t="n">
        <v>1</v>
      </c>
      <c r="M908" s="416" t="n">
        <v>2014</v>
      </c>
      <c r="N908" s="417" t="n">
        <v>1981313</v>
      </c>
      <c r="O908" s="418" t="n">
        <v>41628</v>
      </c>
      <c r="P908" s="418" t="n">
        <v>41628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4" t="n">
        <v>406052</v>
      </c>
      <c r="E909" s="414" t="n">
        <v>2</v>
      </c>
      <c r="F909" s="414"/>
      <c r="G909" s="414" t="n">
        <v>620</v>
      </c>
      <c r="H909" s="414" t="s">
        <v>141</v>
      </c>
      <c r="I909" s="414"/>
      <c r="J909" s="414" t="s">
        <v>432</v>
      </c>
      <c r="K909" s="415" t="b">
        <f aca="false">TRUE()</f>
        <v>1</v>
      </c>
      <c r="L909" s="415" t="n">
        <v>6</v>
      </c>
      <c r="M909" s="416" t="n">
        <v>2019</v>
      </c>
      <c r="N909" s="417" t="n">
        <v>0</v>
      </c>
      <c r="O909" s="418" t="n">
        <v>41628</v>
      </c>
      <c r="P909" s="418" t="n">
        <v>41628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4" t="n">
        <v>406052</v>
      </c>
      <c r="E910" s="414" t="n">
        <v>2</v>
      </c>
      <c r="F910" s="414"/>
      <c r="G910" s="414" t="n">
        <v>540</v>
      </c>
      <c r="H910" s="414" t="s">
        <v>124</v>
      </c>
      <c r="I910" s="414" t="s">
        <v>500</v>
      </c>
      <c r="J910" s="414" t="s">
        <v>425</v>
      </c>
      <c r="K910" s="415" t="b">
        <f aca="false">FALSE()</f>
        <v>0</v>
      </c>
      <c r="L910" s="415" t="n">
        <v>0</v>
      </c>
      <c r="M910" s="416" t="n">
        <v>2013</v>
      </c>
      <c r="N910" s="417" t="n">
        <v>513</v>
      </c>
      <c r="O910" s="418" t="n">
        <v>41628</v>
      </c>
      <c r="P910" s="418" t="n">
        <v>41628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4" t="n">
        <v>406052</v>
      </c>
      <c r="E911" s="414" t="n">
        <v>2</v>
      </c>
      <c r="F911" s="414"/>
      <c r="G911" s="414" t="n">
        <v>540</v>
      </c>
      <c r="H911" s="414" t="s">
        <v>124</v>
      </c>
      <c r="I911" s="414" t="s">
        <v>500</v>
      </c>
      <c r="J911" s="414" t="s">
        <v>425</v>
      </c>
      <c r="K911" s="415" t="b">
        <f aca="false">FALSE()</f>
        <v>0</v>
      </c>
      <c r="L911" s="415" t="n">
        <v>2</v>
      </c>
      <c r="M911" s="416" t="n">
        <v>2015</v>
      </c>
      <c r="N911" s="417" t="n">
        <v>136</v>
      </c>
      <c r="O911" s="418" t="n">
        <v>41628</v>
      </c>
      <c r="P911" s="418" t="n">
        <v>41628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4" t="n">
        <v>406052</v>
      </c>
      <c r="E912" s="414" t="n">
        <v>2</v>
      </c>
      <c r="F912" s="414"/>
      <c r="G912" s="414" t="n">
        <v>540</v>
      </c>
      <c r="H912" s="414" t="s">
        <v>124</v>
      </c>
      <c r="I912" s="414" t="s">
        <v>500</v>
      </c>
      <c r="J912" s="414" t="s">
        <v>425</v>
      </c>
      <c r="K912" s="415" t="b">
        <f aca="false">FALSE()</f>
        <v>0</v>
      </c>
      <c r="L912" s="415" t="n">
        <v>3</v>
      </c>
      <c r="M912" s="416" t="n">
        <v>2016</v>
      </c>
      <c r="N912" s="417" t="n">
        <v>68</v>
      </c>
      <c r="O912" s="418" t="n">
        <v>41628</v>
      </c>
      <c r="P912" s="418" t="n">
        <v>41628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4" t="n">
        <v>406052</v>
      </c>
      <c r="E913" s="414" t="n">
        <v>2</v>
      </c>
      <c r="F913" s="414"/>
      <c r="G913" s="414" t="n">
        <v>540</v>
      </c>
      <c r="H913" s="414" t="s">
        <v>124</v>
      </c>
      <c r="I913" s="414" t="s">
        <v>500</v>
      </c>
      <c r="J913" s="414" t="s">
        <v>425</v>
      </c>
      <c r="K913" s="415" t="b">
        <f aca="false">FALSE()</f>
        <v>0</v>
      </c>
      <c r="L913" s="415" t="n">
        <v>8</v>
      </c>
      <c r="M913" s="416" t="n">
        <v>2021</v>
      </c>
      <c r="N913" s="417" t="n">
        <v>354</v>
      </c>
      <c r="O913" s="418" t="n">
        <v>41628</v>
      </c>
      <c r="P913" s="418" t="n">
        <v>41628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4" t="n">
        <v>406052</v>
      </c>
      <c r="E914" s="414" t="n">
        <v>2</v>
      </c>
      <c r="F914" s="414"/>
      <c r="G914" s="414" t="n">
        <v>540</v>
      </c>
      <c r="H914" s="414" t="s">
        <v>124</v>
      </c>
      <c r="I914" s="414" t="s">
        <v>500</v>
      </c>
      <c r="J914" s="414" t="s">
        <v>425</v>
      </c>
      <c r="K914" s="415" t="b">
        <f aca="false">FALSE()</f>
        <v>0</v>
      </c>
      <c r="L914" s="415" t="n">
        <v>10</v>
      </c>
      <c r="M914" s="416" t="n">
        <v>2023</v>
      </c>
      <c r="N914" s="417" t="n">
        <v>631</v>
      </c>
      <c r="O914" s="418" t="n">
        <v>41628</v>
      </c>
      <c r="P914" s="418" t="n">
        <v>41628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4" t="n">
        <v>406052</v>
      </c>
      <c r="E915" s="414" t="n">
        <v>2</v>
      </c>
      <c r="F915" s="414"/>
      <c r="G915" s="414" t="n">
        <v>540</v>
      </c>
      <c r="H915" s="414" t="s">
        <v>124</v>
      </c>
      <c r="I915" s="414" t="s">
        <v>500</v>
      </c>
      <c r="J915" s="414" t="s">
        <v>425</v>
      </c>
      <c r="K915" s="415" t="b">
        <f aca="false">FALSE()</f>
        <v>0</v>
      </c>
      <c r="L915" s="415" t="n">
        <v>9</v>
      </c>
      <c r="M915" s="416" t="n">
        <v>2022</v>
      </c>
      <c r="N915" s="417" t="n">
        <v>584</v>
      </c>
      <c r="O915" s="418" t="n">
        <v>41628</v>
      </c>
      <c r="P915" s="418" t="n">
        <v>41628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4" t="n">
        <v>406052</v>
      </c>
      <c r="E916" s="414" t="n">
        <v>2</v>
      </c>
      <c r="F916" s="414"/>
      <c r="G916" s="414" t="n">
        <v>540</v>
      </c>
      <c r="H916" s="414" t="s">
        <v>124</v>
      </c>
      <c r="I916" s="414" t="s">
        <v>500</v>
      </c>
      <c r="J916" s="414" t="s">
        <v>425</v>
      </c>
      <c r="K916" s="415" t="b">
        <f aca="false">FALSE()</f>
        <v>0</v>
      </c>
      <c r="L916" s="415" t="n">
        <v>7</v>
      </c>
      <c r="M916" s="416" t="n">
        <v>2020</v>
      </c>
      <c r="N916" s="417" t="n">
        <v>374</v>
      </c>
      <c r="O916" s="418" t="n">
        <v>41628</v>
      </c>
      <c r="P916" s="418" t="n">
        <v>41628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4" t="n">
        <v>406052</v>
      </c>
      <c r="E917" s="414" t="n">
        <v>2</v>
      </c>
      <c r="F917" s="414"/>
      <c r="G917" s="414" t="n">
        <v>540</v>
      </c>
      <c r="H917" s="414" t="s">
        <v>124</v>
      </c>
      <c r="I917" s="414" t="s">
        <v>500</v>
      </c>
      <c r="J917" s="414" t="s">
        <v>425</v>
      </c>
      <c r="K917" s="415" t="b">
        <f aca="false">FALSE()</f>
        <v>0</v>
      </c>
      <c r="L917" s="415" t="n">
        <v>5</v>
      </c>
      <c r="M917" s="416" t="n">
        <v>2018</v>
      </c>
      <c r="N917" s="417" t="n">
        <v>319</v>
      </c>
      <c r="O917" s="418" t="n">
        <v>41628</v>
      </c>
      <c r="P917" s="418" t="n">
        <v>41628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4" t="n">
        <v>406052</v>
      </c>
      <c r="E918" s="414" t="n">
        <v>2</v>
      </c>
      <c r="F918" s="414"/>
      <c r="G918" s="414" t="n">
        <v>540</v>
      </c>
      <c r="H918" s="414" t="s">
        <v>124</v>
      </c>
      <c r="I918" s="414" t="s">
        <v>500</v>
      </c>
      <c r="J918" s="414" t="s">
        <v>425</v>
      </c>
      <c r="K918" s="415" t="b">
        <f aca="false">FALSE()</f>
        <v>0</v>
      </c>
      <c r="L918" s="415" t="n">
        <v>1</v>
      </c>
      <c r="M918" s="416" t="n">
        <v>2014</v>
      </c>
      <c r="N918" s="417" t="n">
        <v>369</v>
      </c>
      <c r="O918" s="418" t="n">
        <v>41628</v>
      </c>
      <c r="P918" s="418" t="n">
        <v>41628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4" t="n">
        <v>406052</v>
      </c>
      <c r="E919" s="414" t="n">
        <v>2</v>
      </c>
      <c r="F919" s="414"/>
      <c r="G919" s="414" t="n">
        <v>540</v>
      </c>
      <c r="H919" s="414" t="s">
        <v>124</v>
      </c>
      <c r="I919" s="414" t="s">
        <v>500</v>
      </c>
      <c r="J919" s="414" t="s">
        <v>425</v>
      </c>
      <c r="K919" s="415" t="b">
        <f aca="false">FALSE()</f>
        <v>0</v>
      </c>
      <c r="L919" s="415" t="n">
        <v>6</v>
      </c>
      <c r="M919" s="416" t="n">
        <v>2019</v>
      </c>
      <c r="N919" s="417" t="n">
        <v>205</v>
      </c>
      <c r="O919" s="418" t="n">
        <v>41628</v>
      </c>
      <c r="P919" s="418" t="n">
        <v>41628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4" t="n">
        <v>406052</v>
      </c>
      <c r="E920" s="414" t="n">
        <v>2</v>
      </c>
      <c r="F920" s="414"/>
      <c r="G920" s="414" t="n">
        <v>540</v>
      </c>
      <c r="H920" s="414" t="s">
        <v>124</v>
      </c>
      <c r="I920" s="414" t="s">
        <v>500</v>
      </c>
      <c r="J920" s="414" t="s">
        <v>425</v>
      </c>
      <c r="K920" s="415" t="b">
        <f aca="false">FALSE()</f>
        <v>0</v>
      </c>
      <c r="L920" s="415" t="n">
        <v>4</v>
      </c>
      <c r="M920" s="416" t="n">
        <v>2017</v>
      </c>
      <c r="N920" s="417" t="n">
        <v>117</v>
      </c>
      <c r="O920" s="418" t="n">
        <v>41628</v>
      </c>
      <c r="P920" s="418" t="n">
        <v>41628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4" t="n">
        <v>406052</v>
      </c>
      <c r="E921" s="414" t="n">
        <v>2</v>
      </c>
      <c r="F921" s="414"/>
      <c r="G921" s="414" t="n">
        <v>240</v>
      </c>
      <c r="H921" s="414" t="n">
        <v>4.2</v>
      </c>
      <c r="I921" s="414"/>
      <c r="J921" s="414" t="s">
        <v>401</v>
      </c>
      <c r="K921" s="415" t="b">
        <f aca="false">FALSE()</f>
        <v>0</v>
      </c>
      <c r="L921" s="415" t="n">
        <v>6</v>
      </c>
      <c r="M921" s="416" t="n">
        <v>2019</v>
      </c>
      <c r="N921" s="417" t="n">
        <v>0</v>
      </c>
      <c r="O921" s="418" t="n">
        <v>41628</v>
      </c>
      <c r="P921" s="418" t="n">
        <v>41628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4" t="n">
        <v>406052</v>
      </c>
      <c r="E922" s="414" t="n">
        <v>2</v>
      </c>
      <c r="F922" s="414"/>
      <c r="G922" s="414" t="n">
        <v>240</v>
      </c>
      <c r="H922" s="414" t="n">
        <v>4.2</v>
      </c>
      <c r="I922" s="414"/>
      <c r="J922" s="414" t="s">
        <v>401</v>
      </c>
      <c r="K922" s="415" t="b">
        <f aca="false">FALSE()</f>
        <v>0</v>
      </c>
      <c r="L922" s="415" t="n">
        <v>7</v>
      </c>
      <c r="M922" s="416" t="n">
        <v>2020</v>
      </c>
      <c r="N922" s="417" t="n">
        <v>0</v>
      </c>
      <c r="O922" s="418" t="n">
        <v>41628</v>
      </c>
      <c r="P922" s="418" t="n">
        <v>41628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4" t="n">
        <v>406052</v>
      </c>
      <c r="E923" s="414" t="n">
        <v>2</v>
      </c>
      <c r="F923" s="414"/>
      <c r="G923" s="414" t="n">
        <v>240</v>
      </c>
      <c r="H923" s="414" t="n">
        <v>4.2</v>
      </c>
      <c r="I923" s="414"/>
      <c r="J923" s="414" t="s">
        <v>401</v>
      </c>
      <c r="K923" s="415" t="b">
        <f aca="false">FALSE()</f>
        <v>0</v>
      </c>
      <c r="L923" s="415" t="n">
        <v>0</v>
      </c>
      <c r="M923" s="416" t="n">
        <v>2013</v>
      </c>
      <c r="N923" s="417" t="n">
        <v>0</v>
      </c>
      <c r="O923" s="418" t="n">
        <v>41628</v>
      </c>
      <c r="P923" s="418" t="n">
        <v>41628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4" t="n">
        <v>406052</v>
      </c>
      <c r="E924" s="414" t="n">
        <v>2</v>
      </c>
      <c r="F924" s="414"/>
      <c r="G924" s="414" t="n">
        <v>240</v>
      </c>
      <c r="H924" s="414" t="n">
        <v>4.2</v>
      </c>
      <c r="I924" s="414"/>
      <c r="J924" s="414" t="s">
        <v>401</v>
      </c>
      <c r="K924" s="415" t="b">
        <f aca="false">FALSE()</f>
        <v>0</v>
      </c>
      <c r="L924" s="415" t="n">
        <v>9</v>
      </c>
      <c r="M924" s="416" t="n">
        <v>2022</v>
      </c>
      <c r="N924" s="417" t="n">
        <v>0</v>
      </c>
      <c r="O924" s="418" t="n">
        <v>41628</v>
      </c>
      <c r="P924" s="418" t="n">
        <v>41628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4" t="n">
        <v>406052</v>
      </c>
      <c r="E925" s="414" t="n">
        <v>2</v>
      </c>
      <c r="F925" s="414"/>
      <c r="G925" s="414" t="n">
        <v>240</v>
      </c>
      <c r="H925" s="414" t="n">
        <v>4.2</v>
      </c>
      <c r="I925" s="414"/>
      <c r="J925" s="414" t="s">
        <v>401</v>
      </c>
      <c r="K925" s="415" t="b">
        <f aca="false">FALSE()</f>
        <v>0</v>
      </c>
      <c r="L925" s="415" t="n">
        <v>1</v>
      </c>
      <c r="M925" s="416" t="n">
        <v>2014</v>
      </c>
      <c r="N925" s="417" t="n">
        <v>0</v>
      </c>
      <c r="O925" s="418" t="n">
        <v>41628</v>
      </c>
      <c r="P925" s="418" t="n">
        <v>41628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4" t="n">
        <v>406052</v>
      </c>
      <c r="E926" s="414" t="n">
        <v>2</v>
      </c>
      <c r="F926" s="414"/>
      <c r="G926" s="414" t="n">
        <v>240</v>
      </c>
      <c r="H926" s="414" t="n">
        <v>4.2</v>
      </c>
      <c r="I926" s="414"/>
      <c r="J926" s="414" t="s">
        <v>401</v>
      </c>
      <c r="K926" s="415" t="b">
        <f aca="false">FALSE()</f>
        <v>0</v>
      </c>
      <c r="L926" s="415" t="n">
        <v>5</v>
      </c>
      <c r="M926" s="416" t="n">
        <v>2018</v>
      </c>
      <c r="N926" s="417" t="n">
        <v>0</v>
      </c>
      <c r="O926" s="418" t="n">
        <v>41628</v>
      </c>
      <c r="P926" s="418" t="n">
        <v>41628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4" t="n">
        <v>406052</v>
      </c>
      <c r="E927" s="414" t="n">
        <v>2</v>
      </c>
      <c r="F927" s="414"/>
      <c r="G927" s="414" t="n">
        <v>240</v>
      </c>
      <c r="H927" s="414" t="n">
        <v>4.2</v>
      </c>
      <c r="I927" s="414"/>
      <c r="J927" s="414" t="s">
        <v>401</v>
      </c>
      <c r="K927" s="415" t="b">
        <f aca="false">FALSE()</f>
        <v>0</v>
      </c>
      <c r="L927" s="415" t="n">
        <v>2</v>
      </c>
      <c r="M927" s="416" t="n">
        <v>2015</v>
      </c>
      <c r="N927" s="417" t="n">
        <v>0</v>
      </c>
      <c r="O927" s="418" t="n">
        <v>41628</v>
      </c>
      <c r="P927" s="418" t="n">
        <v>41628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4" t="n">
        <v>406052</v>
      </c>
      <c r="E928" s="414" t="n">
        <v>2</v>
      </c>
      <c r="F928" s="414"/>
      <c r="G928" s="414" t="n">
        <v>240</v>
      </c>
      <c r="H928" s="414" t="n">
        <v>4.2</v>
      </c>
      <c r="I928" s="414"/>
      <c r="J928" s="414" t="s">
        <v>401</v>
      </c>
      <c r="K928" s="415" t="b">
        <f aca="false">FALSE()</f>
        <v>0</v>
      </c>
      <c r="L928" s="415" t="n">
        <v>4</v>
      </c>
      <c r="M928" s="416" t="n">
        <v>2017</v>
      </c>
      <c r="N928" s="417" t="n">
        <v>0</v>
      </c>
      <c r="O928" s="418" t="n">
        <v>41628</v>
      </c>
      <c r="P928" s="418" t="n">
        <v>41628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4" t="n">
        <v>406052</v>
      </c>
      <c r="E929" s="414" t="n">
        <v>2</v>
      </c>
      <c r="F929" s="414"/>
      <c r="G929" s="414" t="n">
        <v>240</v>
      </c>
      <c r="H929" s="414" t="n">
        <v>4.2</v>
      </c>
      <c r="I929" s="414"/>
      <c r="J929" s="414" t="s">
        <v>401</v>
      </c>
      <c r="K929" s="415" t="b">
        <f aca="false">FALSE()</f>
        <v>0</v>
      </c>
      <c r="L929" s="415" t="n">
        <v>3</v>
      </c>
      <c r="M929" s="416" t="n">
        <v>2016</v>
      </c>
      <c r="N929" s="417" t="n">
        <v>0</v>
      </c>
      <c r="O929" s="418" t="n">
        <v>41628</v>
      </c>
      <c r="P929" s="418" t="n">
        <v>41628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4" t="n">
        <v>406052</v>
      </c>
      <c r="E930" s="414" t="n">
        <v>2</v>
      </c>
      <c r="F930" s="414"/>
      <c r="G930" s="414" t="n">
        <v>450</v>
      </c>
      <c r="H930" s="414" t="n">
        <v>9.1</v>
      </c>
      <c r="I930" s="414" t="s">
        <v>498</v>
      </c>
      <c r="J930" s="414" t="s">
        <v>416</v>
      </c>
      <c r="K930" s="415" t="b">
        <f aca="false">TRUE()</f>
        <v>1</v>
      </c>
      <c r="L930" s="415" t="n">
        <v>6</v>
      </c>
      <c r="M930" s="416" t="n">
        <v>2019</v>
      </c>
      <c r="N930" s="417" t="n">
        <v>0.0744</v>
      </c>
      <c r="O930" s="418" t="n">
        <v>41628</v>
      </c>
      <c r="P930" s="418" t="n">
        <v>41628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4" t="n">
        <v>406052</v>
      </c>
      <c r="E931" s="414" t="n">
        <v>2</v>
      </c>
      <c r="F931" s="414"/>
      <c r="G931" s="414" t="n">
        <v>450</v>
      </c>
      <c r="H931" s="414" t="n">
        <v>9.1</v>
      </c>
      <c r="I931" s="414" t="s">
        <v>498</v>
      </c>
      <c r="J931" s="414" t="s">
        <v>416</v>
      </c>
      <c r="K931" s="415" t="b">
        <f aca="false">TRUE()</f>
        <v>1</v>
      </c>
      <c r="L931" s="415" t="n">
        <v>8</v>
      </c>
      <c r="M931" s="416" t="n">
        <v>2021</v>
      </c>
      <c r="N931" s="417" t="n">
        <v>0.0752</v>
      </c>
      <c r="O931" s="418" t="n">
        <v>41628</v>
      </c>
      <c r="P931" s="418" t="n">
        <v>41628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4" t="n">
        <v>406052</v>
      </c>
      <c r="E932" s="414" t="n">
        <v>2</v>
      </c>
      <c r="F932" s="414"/>
      <c r="G932" s="414" t="n">
        <v>450</v>
      </c>
      <c r="H932" s="414" t="n">
        <v>9.1</v>
      </c>
      <c r="I932" s="414" t="s">
        <v>498</v>
      </c>
      <c r="J932" s="414" t="s">
        <v>416</v>
      </c>
      <c r="K932" s="415" t="b">
        <f aca="false">TRUE()</f>
        <v>1</v>
      </c>
      <c r="L932" s="415" t="n">
        <v>4</v>
      </c>
      <c r="M932" s="416" t="n">
        <v>2017</v>
      </c>
      <c r="N932" s="417" t="n">
        <v>0.0584</v>
      </c>
      <c r="O932" s="418" t="n">
        <v>41628</v>
      </c>
      <c r="P932" s="418" t="n">
        <v>41628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4" t="n">
        <v>406052</v>
      </c>
      <c r="E933" s="414" t="n">
        <v>2</v>
      </c>
      <c r="F933" s="414"/>
      <c r="G933" s="414" t="n">
        <v>450</v>
      </c>
      <c r="H933" s="414" t="n">
        <v>9.1</v>
      </c>
      <c r="I933" s="414" t="s">
        <v>498</v>
      </c>
      <c r="J933" s="414" t="s">
        <v>416</v>
      </c>
      <c r="K933" s="415" t="b">
        <f aca="false">TRUE()</f>
        <v>1</v>
      </c>
      <c r="L933" s="415" t="n">
        <v>1</v>
      </c>
      <c r="M933" s="416" t="n">
        <v>2014</v>
      </c>
      <c r="N933" s="417" t="n">
        <v>0.0419</v>
      </c>
      <c r="O933" s="418" t="n">
        <v>41628</v>
      </c>
      <c r="P933" s="418" t="n">
        <v>41628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4" t="n">
        <v>406052</v>
      </c>
      <c r="E934" s="414" t="n">
        <v>2</v>
      </c>
      <c r="F934" s="414"/>
      <c r="G934" s="414" t="n">
        <v>450</v>
      </c>
      <c r="H934" s="414" t="n">
        <v>9.1</v>
      </c>
      <c r="I934" s="414" t="s">
        <v>498</v>
      </c>
      <c r="J934" s="414" t="s">
        <v>416</v>
      </c>
      <c r="K934" s="415" t="b">
        <f aca="false">TRUE()</f>
        <v>1</v>
      </c>
      <c r="L934" s="415" t="n">
        <v>5</v>
      </c>
      <c r="M934" s="416" t="n">
        <v>2018</v>
      </c>
      <c r="N934" s="417" t="n">
        <v>0.0592</v>
      </c>
      <c r="O934" s="418" t="n">
        <v>41628</v>
      </c>
      <c r="P934" s="418" t="n">
        <v>41628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4" t="n">
        <v>406052</v>
      </c>
      <c r="E935" s="414" t="n">
        <v>2</v>
      </c>
      <c r="F935" s="414"/>
      <c r="G935" s="414" t="n">
        <v>450</v>
      </c>
      <c r="H935" s="414" t="n">
        <v>9.1</v>
      </c>
      <c r="I935" s="414" t="s">
        <v>498</v>
      </c>
      <c r="J935" s="414" t="s">
        <v>416</v>
      </c>
      <c r="K935" s="415" t="b">
        <f aca="false">TRUE()</f>
        <v>1</v>
      </c>
      <c r="L935" s="415" t="n">
        <v>3</v>
      </c>
      <c r="M935" s="416" t="n">
        <v>2016</v>
      </c>
      <c r="N935" s="417" t="n">
        <v>0.0487</v>
      </c>
      <c r="O935" s="418" t="n">
        <v>41628</v>
      </c>
      <c r="P935" s="418" t="n">
        <v>41628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4" t="n">
        <v>406052</v>
      </c>
      <c r="E936" s="414" t="n">
        <v>2</v>
      </c>
      <c r="F936" s="414"/>
      <c r="G936" s="414" t="n">
        <v>450</v>
      </c>
      <c r="H936" s="414" t="n">
        <v>9.1</v>
      </c>
      <c r="I936" s="414" t="s">
        <v>498</v>
      </c>
      <c r="J936" s="414" t="s">
        <v>416</v>
      </c>
      <c r="K936" s="415" t="b">
        <f aca="false">TRUE()</f>
        <v>1</v>
      </c>
      <c r="L936" s="415" t="n">
        <v>0</v>
      </c>
      <c r="M936" s="416" t="n">
        <v>2013</v>
      </c>
      <c r="N936" s="417" t="n">
        <v>0.0462</v>
      </c>
      <c r="O936" s="418" t="n">
        <v>41628</v>
      </c>
      <c r="P936" s="418" t="n">
        <v>41628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4" t="n">
        <v>406052</v>
      </c>
      <c r="E937" s="414" t="n">
        <v>2</v>
      </c>
      <c r="F937" s="414"/>
      <c r="G937" s="414" t="n">
        <v>450</v>
      </c>
      <c r="H937" s="414" t="n">
        <v>9.1</v>
      </c>
      <c r="I937" s="414" t="s">
        <v>498</v>
      </c>
      <c r="J937" s="414" t="s">
        <v>416</v>
      </c>
      <c r="K937" s="415" t="b">
        <f aca="false">TRUE()</f>
        <v>1</v>
      </c>
      <c r="L937" s="415" t="n">
        <v>7</v>
      </c>
      <c r="M937" s="416" t="n">
        <v>2020</v>
      </c>
      <c r="N937" s="417" t="n">
        <v>0.0678</v>
      </c>
      <c r="O937" s="418" t="n">
        <v>41628</v>
      </c>
      <c r="P937" s="418" t="n">
        <v>41628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4" t="n">
        <v>406052</v>
      </c>
      <c r="E938" s="414" t="n">
        <v>2</v>
      </c>
      <c r="F938" s="414"/>
      <c r="G938" s="414" t="n">
        <v>450</v>
      </c>
      <c r="H938" s="414" t="n">
        <v>9.1</v>
      </c>
      <c r="I938" s="414" t="s">
        <v>498</v>
      </c>
      <c r="J938" s="414" t="s">
        <v>416</v>
      </c>
      <c r="K938" s="415" t="b">
        <f aca="false">TRUE()</f>
        <v>1</v>
      </c>
      <c r="L938" s="415" t="n">
        <v>2</v>
      </c>
      <c r="M938" s="416" t="n">
        <v>2015</v>
      </c>
      <c r="N938" s="417" t="n">
        <v>0.0437</v>
      </c>
      <c r="O938" s="418" t="n">
        <v>41628</v>
      </c>
      <c r="P938" s="418" t="n">
        <v>41628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4" t="n">
        <v>406052</v>
      </c>
      <c r="E939" s="414" t="n">
        <v>2</v>
      </c>
      <c r="F939" s="414"/>
      <c r="G939" s="414" t="n">
        <v>450</v>
      </c>
      <c r="H939" s="414" t="n">
        <v>9.1</v>
      </c>
      <c r="I939" s="414" t="s">
        <v>498</v>
      </c>
      <c r="J939" s="414" t="s">
        <v>416</v>
      </c>
      <c r="K939" s="415" t="b">
        <f aca="false">TRUE()</f>
        <v>1</v>
      </c>
      <c r="L939" s="415" t="n">
        <v>10</v>
      </c>
      <c r="M939" s="416" t="n">
        <v>2023</v>
      </c>
      <c r="N939" s="417" t="n">
        <v>0.0619</v>
      </c>
      <c r="O939" s="418" t="n">
        <v>41628</v>
      </c>
      <c r="P939" s="418" t="n">
        <v>41628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4" t="n">
        <v>406052</v>
      </c>
      <c r="E940" s="414" t="n">
        <v>2</v>
      </c>
      <c r="F940" s="414"/>
      <c r="G940" s="414" t="n">
        <v>450</v>
      </c>
      <c r="H940" s="414" t="n">
        <v>9.1</v>
      </c>
      <c r="I940" s="414" t="s">
        <v>498</v>
      </c>
      <c r="J940" s="414" t="s">
        <v>416</v>
      </c>
      <c r="K940" s="415" t="b">
        <f aca="false">TRUE()</f>
        <v>1</v>
      </c>
      <c r="L940" s="415" t="n">
        <v>9</v>
      </c>
      <c r="M940" s="416" t="n">
        <v>2022</v>
      </c>
      <c r="N940" s="417" t="n">
        <v>0.0643</v>
      </c>
      <c r="O940" s="418" t="n">
        <v>41628</v>
      </c>
      <c r="P940" s="418" t="n">
        <v>41628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4" t="n">
        <v>406052</v>
      </c>
      <c r="E941" s="414" t="n">
        <v>2</v>
      </c>
      <c r="F941" s="414"/>
      <c r="G941" s="414" t="n">
        <v>250</v>
      </c>
      <c r="H941" s="414" t="s">
        <v>63</v>
      </c>
      <c r="I941" s="414"/>
      <c r="J941" s="414" t="s">
        <v>402</v>
      </c>
      <c r="K941" s="415" t="b">
        <f aca="false">FALSE()</f>
        <v>0</v>
      </c>
      <c r="L941" s="415" t="n">
        <v>5</v>
      </c>
      <c r="M941" s="416" t="n">
        <v>2018</v>
      </c>
      <c r="N941" s="417" t="n">
        <v>0</v>
      </c>
      <c r="O941" s="418" t="n">
        <v>41628</v>
      </c>
      <c r="P941" s="418" t="n">
        <v>41628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4" t="n">
        <v>406052</v>
      </c>
      <c r="E942" s="414" t="n">
        <v>2</v>
      </c>
      <c r="F942" s="414"/>
      <c r="G942" s="414" t="n">
        <v>250</v>
      </c>
      <c r="H942" s="414" t="s">
        <v>63</v>
      </c>
      <c r="I942" s="414"/>
      <c r="J942" s="414" t="s">
        <v>402</v>
      </c>
      <c r="K942" s="415" t="b">
        <f aca="false">FALSE()</f>
        <v>0</v>
      </c>
      <c r="L942" s="415" t="n">
        <v>9</v>
      </c>
      <c r="M942" s="416" t="n">
        <v>2022</v>
      </c>
      <c r="N942" s="417" t="n">
        <v>0</v>
      </c>
      <c r="O942" s="418" t="n">
        <v>41628</v>
      </c>
      <c r="P942" s="418" t="n">
        <v>41628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4" t="n">
        <v>406052</v>
      </c>
      <c r="E943" s="414" t="n">
        <v>2</v>
      </c>
      <c r="F943" s="414"/>
      <c r="G943" s="414" t="n">
        <v>250</v>
      </c>
      <c r="H943" s="414" t="s">
        <v>63</v>
      </c>
      <c r="I943" s="414"/>
      <c r="J943" s="414" t="s">
        <v>402</v>
      </c>
      <c r="K943" s="415" t="b">
        <f aca="false">FALSE()</f>
        <v>0</v>
      </c>
      <c r="L943" s="415" t="n">
        <v>2</v>
      </c>
      <c r="M943" s="416" t="n">
        <v>2015</v>
      </c>
      <c r="N943" s="417" t="n">
        <v>0</v>
      </c>
      <c r="O943" s="418" t="n">
        <v>41628</v>
      </c>
      <c r="P943" s="418" t="n">
        <v>41628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4" t="n">
        <v>406052</v>
      </c>
      <c r="E944" s="414" t="n">
        <v>2</v>
      </c>
      <c r="F944" s="414"/>
      <c r="G944" s="414" t="n">
        <v>250</v>
      </c>
      <c r="H944" s="414" t="s">
        <v>63</v>
      </c>
      <c r="I944" s="414"/>
      <c r="J944" s="414" t="s">
        <v>402</v>
      </c>
      <c r="K944" s="415" t="b">
        <f aca="false">FALSE()</f>
        <v>0</v>
      </c>
      <c r="L944" s="415" t="n">
        <v>7</v>
      </c>
      <c r="M944" s="416" t="n">
        <v>2020</v>
      </c>
      <c r="N944" s="417" t="n">
        <v>0</v>
      </c>
      <c r="O944" s="418" t="n">
        <v>41628</v>
      </c>
      <c r="P944" s="418" t="n">
        <v>41628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4" t="n">
        <v>406052</v>
      </c>
      <c r="E945" s="414" t="n">
        <v>2</v>
      </c>
      <c r="F945" s="414"/>
      <c r="G945" s="414" t="n">
        <v>250</v>
      </c>
      <c r="H945" s="414" t="s">
        <v>63</v>
      </c>
      <c r="I945" s="414"/>
      <c r="J945" s="414" t="s">
        <v>402</v>
      </c>
      <c r="K945" s="415" t="b">
        <f aca="false">FALSE()</f>
        <v>0</v>
      </c>
      <c r="L945" s="415" t="n">
        <v>4</v>
      </c>
      <c r="M945" s="416" t="n">
        <v>2017</v>
      </c>
      <c r="N945" s="417" t="n">
        <v>0</v>
      </c>
      <c r="O945" s="418" t="n">
        <v>41628</v>
      </c>
      <c r="P945" s="418" t="n">
        <v>41628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4" t="n">
        <v>406052</v>
      </c>
      <c r="E946" s="414" t="n">
        <v>2</v>
      </c>
      <c r="F946" s="414"/>
      <c r="G946" s="414" t="n">
        <v>250</v>
      </c>
      <c r="H946" s="414" t="s">
        <v>63</v>
      </c>
      <c r="I946" s="414"/>
      <c r="J946" s="414" t="s">
        <v>402</v>
      </c>
      <c r="K946" s="415" t="b">
        <f aca="false">FALSE()</f>
        <v>0</v>
      </c>
      <c r="L946" s="415" t="n">
        <v>3</v>
      </c>
      <c r="M946" s="416" t="n">
        <v>2016</v>
      </c>
      <c r="N946" s="417" t="n">
        <v>0</v>
      </c>
      <c r="O946" s="418" t="n">
        <v>41628</v>
      </c>
      <c r="P946" s="418" t="n">
        <v>41628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4" t="n">
        <v>406052</v>
      </c>
      <c r="E947" s="414" t="n">
        <v>2</v>
      </c>
      <c r="F947" s="414"/>
      <c r="G947" s="414" t="n">
        <v>250</v>
      </c>
      <c r="H947" s="414" t="s">
        <v>63</v>
      </c>
      <c r="I947" s="414"/>
      <c r="J947" s="414" t="s">
        <v>402</v>
      </c>
      <c r="K947" s="415" t="b">
        <f aca="false">FALSE()</f>
        <v>0</v>
      </c>
      <c r="L947" s="415" t="n">
        <v>10</v>
      </c>
      <c r="M947" s="416" t="n">
        <v>2023</v>
      </c>
      <c r="N947" s="417" t="n">
        <v>0</v>
      </c>
      <c r="O947" s="418" t="n">
        <v>41628</v>
      </c>
      <c r="P947" s="418" t="n">
        <v>41628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4" t="n">
        <v>406052</v>
      </c>
      <c r="E948" s="414" t="n">
        <v>2</v>
      </c>
      <c r="F948" s="414"/>
      <c r="G948" s="414" t="n">
        <v>250</v>
      </c>
      <c r="H948" s="414" t="s">
        <v>63</v>
      </c>
      <c r="I948" s="414"/>
      <c r="J948" s="414" t="s">
        <v>402</v>
      </c>
      <c r="K948" s="415" t="b">
        <f aca="false">FALSE()</f>
        <v>0</v>
      </c>
      <c r="L948" s="415" t="n">
        <v>1</v>
      </c>
      <c r="M948" s="416" t="n">
        <v>2014</v>
      </c>
      <c r="N948" s="417" t="n">
        <v>0</v>
      </c>
      <c r="O948" s="418" t="n">
        <v>41628</v>
      </c>
      <c r="P948" s="418" t="n">
        <v>41628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4" t="n">
        <v>406052</v>
      </c>
      <c r="E949" s="414" t="n">
        <v>2</v>
      </c>
      <c r="F949" s="414"/>
      <c r="G949" s="414" t="n">
        <v>250</v>
      </c>
      <c r="H949" s="414" t="s">
        <v>63</v>
      </c>
      <c r="I949" s="414"/>
      <c r="J949" s="414" t="s">
        <v>402</v>
      </c>
      <c r="K949" s="415" t="b">
        <f aca="false">FALSE()</f>
        <v>0</v>
      </c>
      <c r="L949" s="415" t="n">
        <v>0</v>
      </c>
      <c r="M949" s="416" t="n">
        <v>2013</v>
      </c>
      <c r="N949" s="417" t="n">
        <v>0</v>
      </c>
      <c r="O949" s="418" t="n">
        <v>41628</v>
      </c>
      <c r="P949" s="418" t="n">
        <v>41628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4" t="n">
        <v>406052</v>
      </c>
      <c r="E950" s="414" t="n">
        <v>2</v>
      </c>
      <c r="F950" s="414"/>
      <c r="G950" s="414" t="n">
        <v>250</v>
      </c>
      <c r="H950" s="414" t="s">
        <v>63</v>
      </c>
      <c r="I950" s="414"/>
      <c r="J950" s="414" t="s">
        <v>402</v>
      </c>
      <c r="K950" s="415" t="b">
        <f aca="false">FALSE()</f>
        <v>0</v>
      </c>
      <c r="L950" s="415" t="n">
        <v>8</v>
      </c>
      <c r="M950" s="416" t="n">
        <v>2021</v>
      </c>
      <c r="N950" s="417" t="n">
        <v>0</v>
      </c>
      <c r="O950" s="418" t="n">
        <v>41628</v>
      </c>
      <c r="P950" s="418" t="n">
        <v>41628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4" t="n">
        <v>406052</v>
      </c>
      <c r="E951" s="414" t="n">
        <v>2</v>
      </c>
      <c r="F951" s="414"/>
      <c r="G951" s="414" t="n">
        <v>250</v>
      </c>
      <c r="H951" s="414" t="s">
        <v>63</v>
      </c>
      <c r="I951" s="414"/>
      <c r="J951" s="414" t="s">
        <v>402</v>
      </c>
      <c r="K951" s="415" t="b">
        <f aca="false">FALSE()</f>
        <v>0</v>
      </c>
      <c r="L951" s="415" t="n">
        <v>6</v>
      </c>
      <c r="M951" s="416" t="n">
        <v>2019</v>
      </c>
      <c r="N951" s="417" t="n">
        <v>0</v>
      </c>
      <c r="O951" s="418" t="n">
        <v>41628</v>
      </c>
      <c r="P951" s="418" t="n">
        <v>41628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4" t="n">
        <v>406052</v>
      </c>
      <c r="E952" s="414" t="n">
        <v>2</v>
      </c>
      <c r="F952" s="414"/>
      <c r="G952" s="414" t="n">
        <v>690</v>
      </c>
      <c r="H952" s="414" t="s">
        <v>155</v>
      </c>
      <c r="I952" s="414"/>
      <c r="J952" s="414" t="s">
        <v>438</v>
      </c>
      <c r="K952" s="415" t="b">
        <f aca="false">TRUE()</f>
        <v>1</v>
      </c>
      <c r="L952" s="415" t="n">
        <v>9</v>
      </c>
      <c r="M952" s="416" t="n">
        <v>2022</v>
      </c>
      <c r="N952" s="417" t="n">
        <v>0</v>
      </c>
      <c r="O952" s="418" t="n">
        <v>41628</v>
      </c>
      <c r="P952" s="418" t="n">
        <v>41628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4" t="n">
        <v>406052</v>
      </c>
      <c r="E953" s="414" t="n">
        <v>2</v>
      </c>
      <c r="F953" s="414"/>
      <c r="G953" s="414" t="n">
        <v>690</v>
      </c>
      <c r="H953" s="414" t="s">
        <v>155</v>
      </c>
      <c r="I953" s="414"/>
      <c r="J953" s="414" t="s">
        <v>438</v>
      </c>
      <c r="K953" s="415" t="b">
        <f aca="false">TRUE()</f>
        <v>1</v>
      </c>
      <c r="L953" s="415" t="n">
        <v>3</v>
      </c>
      <c r="M953" s="416" t="n">
        <v>2016</v>
      </c>
      <c r="N953" s="417" t="n">
        <v>0</v>
      </c>
      <c r="O953" s="418" t="n">
        <v>41628</v>
      </c>
      <c r="P953" s="418" t="n">
        <v>41628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4" t="n">
        <v>406052</v>
      </c>
      <c r="E954" s="414" t="n">
        <v>2</v>
      </c>
      <c r="F954" s="414"/>
      <c r="G954" s="414" t="n">
        <v>690</v>
      </c>
      <c r="H954" s="414" t="s">
        <v>155</v>
      </c>
      <c r="I954" s="414"/>
      <c r="J954" s="414" t="s">
        <v>438</v>
      </c>
      <c r="K954" s="415" t="b">
        <f aca="false">TRUE()</f>
        <v>1</v>
      </c>
      <c r="L954" s="415" t="n">
        <v>0</v>
      </c>
      <c r="M954" s="416" t="n">
        <v>2013</v>
      </c>
      <c r="N954" s="417" t="n">
        <v>0</v>
      </c>
      <c r="O954" s="418" t="n">
        <v>41628</v>
      </c>
      <c r="P954" s="418" t="n">
        <v>41628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4" t="n">
        <v>406052</v>
      </c>
      <c r="E955" s="414" t="n">
        <v>2</v>
      </c>
      <c r="F955" s="414"/>
      <c r="G955" s="414" t="n">
        <v>690</v>
      </c>
      <c r="H955" s="414" t="s">
        <v>155</v>
      </c>
      <c r="I955" s="414"/>
      <c r="J955" s="414" t="s">
        <v>438</v>
      </c>
      <c r="K955" s="415" t="b">
        <f aca="false">TRUE()</f>
        <v>1</v>
      </c>
      <c r="L955" s="415" t="n">
        <v>5</v>
      </c>
      <c r="M955" s="416" t="n">
        <v>2018</v>
      </c>
      <c r="N955" s="417" t="n">
        <v>0</v>
      </c>
      <c r="O955" s="418" t="n">
        <v>41628</v>
      </c>
      <c r="P955" s="418" t="n">
        <v>41628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4" t="n">
        <v>406052</v>
      </c>
      <c r="E956" s="414" t="n">
        <v>2</v>
      </c>
      <c r="F956" s="414"/>
      <c r="G956" s="414" t="n">
        <v>690</v>
      </c>
      <c r="H956" s="414" t="s">
        <v>155</v>
      </c>
      <c r="I956" s="414"/>
      <c r="J956" s="414" t="s">
        <v>438</v>
      </c>
      <c r="K956" s="415" t="b">
        <f aca="false">TRUE()</f>
        <v>1</v>
      </c>
      <c r="L956" s="415" t="n">
        <v>8</v>
      </c>
      <c r="M956" s="416" t="n">
        <v>2021</v>
      </c>
      <c r="N956" s="417" t="n">
        <v>0</v>
      </c>
      <c r="O956" s="418" t="n">
        <v>41628</v>
      </c>
      <c r="P956" s="418" t="n">
        <v>41628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4" t="n">
        <v>406052</v>
      </c>
      <c r="E957" s="414" t="n">
        <v>2</v>
      </c>
      <c r="F957" s="414"/>
      <c r="G957" s="414" t="n">
        <v>690</v>
      </c>
      <c r="H957" s="414" t="s">
        <v>155</v>
      </c>
      <c r="I957" s="414"/>
      <c r="J957" s="414" t="s">
        <v>438</v>
      </c>
      <c r="K957" s="415" t="b">
        <f aca="false">TRUE()</f>
        <v>1</v>
      </c>
      <c r="L957" s="415" t="n">
        <v>6</v>
      </c>
      <c r="M957" s="416" t="n">
        <v>2019</v>
      </c>
      <c r="N957" s="417" t="n">
        <v>0</v>
      </c>
      <c r="O957" s="418" t="n">
        <v>41628</v>
      </c>
      <c r="P957" s="418" t="n">
        <v>41628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4" t="n">
        <v>406052</v>
      </c>
      <c r="E958" s="414" t="n">
        <v>2</v>
      </c>
      <c r="F958" s="414"/>
      <c r="G958" s="414" t="n">
        <v>690</v>
      </c>
      <c r="H958" s="414" t="s">
        <v>155</v>
      </c>
      <c r="I958" s="414"/>
      <c r="J958" s="414" t="s">
        <v>438</v>
      </c>
      <c r="K958" s="415" t="b">
        <f aca="false">TRUE()</f>
        <v>1</v>
      </c>
      <c r="L958" s="415" t="n">
        <v>2</v>
      </c>
      <c r="M958" s="416" t="n">
        <v>2015</v>
      </c>
      <c r="N958" s="417" t="n">
        <v>0</v>
      </c>
      <c r="O958" s="418" t="n">
        <v>41628</v>
      </c>
      <c r="P958" s="418" t="n">
        <v>41628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4" t="n">
        <v>406052</v>
      </c>
      <c r="E959" s="414" t="n">
        <v>2</v>
      </c>
      <c r="F959" s="414"/>
      <c r="G959" s="414" t="n">
        <v>690</v>
      </c>
      <c r="H959" s="414" t="s">
        <v>155</v>
      </c>
      <c r="I959" s="414"/>
      <c r="J959" s="414" t="s">
        <v>438</v>
      </c>
      <c r="K959" s="415" t="b">
        <f aca="false">TRUE()</f>
        <v>1</v>
      </c>
      <c r="L959" s="415" t="n">
        <v>1</v>
      </c>
      <c r="M959" s="416" t="n">
        <v>2014</v>
      </c>
      <c r="N959" s="417" t="n">
        <v>0</v>
      </c>
      <c r="O959" s="418" t="n">
        <v>41628</v>
      </c>
      <c r="P959" s="418" t="n">
        <v>41628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4" t="n">
        <v>406052</v>
      </c>
      <c r="E960" s="414" t="n">
        <v>2</v>
      </c>
      <c r="F960" s="414"/>
      <c r="G960" s="414" t="n">
        <v>690</v>
      </c>
      <c r="H960" s="414" t="s">
        <v>155</v>
      </c>
      <c r="I960" s="414"/>
      <c r="J960" s="414" t="s">
        <v>438</v>
      </c>
      <c r="K960" s="415" t="b">
        <f aca="false">TRUE()</f>
        <v>1</v>
      </c>
      <c r="L960" s="415" t="n">
        <v>4</v>
      </c>
      <c r="M960" s="416" t="n">
        <v>2017</v>
      </c>
      <c r="N960" s="417" t="n">
        <v>0</v>
      </c>
      <c r="O960" s="418" t="n">
        <v>41628</v>
      </c>
      <c r="P960" s="418" t="n">
        <v>41628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4" t="n">
        <v>406052</v>
      </c>
      <c r="E961" s="414" t="n">
        <v>2</v>
      </c>
      <c r="F961" s="414"/>
      <c r="G961" s="414" t="n">
        <v>690</v>
      </c>
      <c r="H961" s="414" t="s">
        <v>155</v>
      </c>
      <c r="I961" s="414"/>
      <c r="J961" s="414" t="s">
        <v>438</v>
      </c>
      <c r="K961" s="415" t="b">
        <f aca="false">TRUE()</f>
        <v>1</v>
      </c>
      <c r="L961" s="415" t="n">
        <v>10</v>
      </c>
      <c r="M961" s="416" t="n">
        <v>2023</v>
      </c>
      <c r="N961" s="417" t="n">
        <v>0</v>
      </c>
      <c r="O961" s="418" t="n">
        <v>41628</v>
      </c>
      <c r="P961" s="418" t="n">
        <v>41628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4" t="n">
        <v>406052</v>
      </c>
      <c r="E962" s="414" t="n">
        <v>2</v>
      </c>
      <c r="F962" s="414"/>
      <c r="G962" s="414" t="n">
        <v>690</v>
      </c>
      <c r="H962" s="414" t="s">
        <v>155</v>
      </c>
      <c r="I962" s="414"/>
      <c r="J962" s="414" t="s">
        <v>438</v>
      </c>
      <c r="K962" s="415" t="b">
        <f aca="false">TRUE()</f>
        <v>1</v>
      </c>
      <c r="L962" s="415" t="n">
        <v>7</v>
      </c>
      <c r="M962" s="416" t="n">
        <v>2020</v>
      </c>
      <c r="N962" s="417" t="n">
        <v>0</v>
      </c>
      <c r="O962" s="418" t="n">
        <v>41628</v>
      </c>
      <c r="P962" s="418" t="n">
        <v>41628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4" t="n">
        <v>406052</v>
      </c>
      <c r="E963" s="414" t="n">
        <v>2</v>
      </c>
      <c r="F963" s="414"/>
      <c r="G963" s="414" t="n">
        <v>900</v>
      </c>
      <c r="H963" s="414" t="n">
        <v>14.3</v>
      </c>
      <c r="I963" s="414"/>
      <c r="J963" s="414" t="s">
        <v>457</v>
      </c>
      <c r="K963" s="415" t="b">
        <f aca="false">TRUE()</f>
        <v>1</v>
      </c>
      <c r="L963" s="415" t="n">
        <v>2</v>
      </c>
      <c r="M963" s="416" t="n">
        <v>2015</v>
      </c>
      <c r="N963" s="417" t="n">
        <v>0</v>
      </c>
      <c r="O963" s="418" t="n">
        <v>41628</v>
      </c>
      <c r="P963" s="418" t="n">
        <v>41628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4" t="n">
        <v>406052</v>
      </c>
      <c r="E964" s="414" t="n">
        <v>2</v>
      </c>
      <c r="F964" s="414"/>
      <c r="G964" s="414" t="n">
        <v>900</v>
      </c>
      <c r="H964" s="414" t="n">
        <v>14.3</v>
      </c>
      <c r="I964" s="414"/>
      <c r="J964" s="414" t="s">
        <v>457</v>
      </c>
      <c r="K964" s="415" t="b">
        <f aca="false">TRUE()</f>
        <v>1</v>
      </c>
      <c r="L964" s="415" t="n">
        <v>5</v>
      </c>
      <c r="M964" s="416" t="n">
        <v>2018</v>
      </c>
      <c r="N964" s="417" t="n">
        <v>0</v>
      </c>
      <c r="O964" s="418" t="n">
        <v>41628</v>
      </c>
      <c r="P964" s="418" t="n">
        <v>41628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4" t="n">
        <v>406052</v>
      </c>
      <c r="E965" s="414" t="n">
        <v>2</v>
      </c>
      <c r="F965" s="414"/>
      <c r="G965" s="414" t="n">
        <v>900</v>
      </c>
      <c r="H965" s="414" t="n">
        <v>14.3</v>
      </c>
      <c r="I965" s="414"/>
      <c r="J965" s="414" t="s">
        <v>457</v>
      </c>
      <c r="K965" s="415" t="b">
        <f aca="false">TRUE()</f>
        <v>1</v>
      </c>
      <c r="L965" s="415" t="n">
        <v>7</v>
      </c>
      <c r="M965" s="416" t="n">
        <v>2020</v>
      </c>
      <c r="N965" s="417" t="n">
        <v>0</v>
      </c>
      <c r="O965" s="418" t="n">
        <v>41628</v>
      </c>
      <c r="P965" s="418" t="n">
        <v>41628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4" t="n">
        <v>406052</v>
      </c>
      <c r="E966" s="414" t="n">
        <v>2</v>
      </c>
      <c r="F966" s="414"/>
      <c r="G966" s="414" t="n">
        <v>900</v>
      </c>
      <c r="H966" s="414" t="n">
        <v>14.3</v>
      </c>
      <c r="I966" s="414"/>
      <c r="J966" s="414" t="s">
        <v>457</v>
      </c>
      <c r="K966" s="415" t="b">
        <f aca="false">TRUE()</f>
        <v>1</v>
      </c>
      <c r="L966" s="415" t="n">
        <v>6</v>
      </c>
      <c r="M966" s="416" t="n">
        <v>2019</v>
      </c>
      <c r="N966" s="417" t="n">
        <v>0</v>
      </c>
      <c r="O966" s="418" t="n">
        <v>41628</v>
      </c>
      <c r="P966" s="418" t="n">
        <v>41628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4" t="n">
        <v>406052</v>
      </c>
      <c r="E967" s="414" t="n">
        <v>2</v>
      </c>
      <c r="F967" s="414"/>
      <c r="G967" s="414" t="n">
        <v>900</v>
      </c>
      <c r="H967" s="414" t="n">
        <v>14.3</v>
      </c>
      <c r="I967" s="414"/>
      <c r="J967" s="414" t="s">
        <v>457</v>
      </c>
      <c r="K967" s="415" t="b">
        <f aca="false">TRUE()</f>
        <v>1</v>
      </c>
      <c r="L967" s="415" t="n">
        <v>1</v>
      </c>
      <c r="M967" s="416" t="n">
        <v>2014</v>
      </c>
      <c r="N967" s="417" t="n">
        <v>0</v>
      </c>
      <c r="O967" s="418" t="n">
        <v>41628</v>
      </c>
      <c r="P967" s="418" t="n">
        <v>41628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4" t="n">
        <v>406052</v>
      </c>
      <c r="E968" s="414" t="n">
        <v>2</v>
      </c>
      <c r="F968" s="414"/>
      <c r="G968" s="414" t="n">
        <v>900</v>
      </c>
      <c r="H968" s="414" t="n">
        <v>14.3</v>
      </c>
      <c r="I968" s="414"/>
      <c r="J968" s="414" t="s">
        <v>457</v>
      </c>
      <c r="K968" s="415" t="b">
        <f aca="false">TRUE()</f>
        <v>1</v>
      </c>
      <c r="L968" s="415" t="n">
        <v>3</v>
      </c>
      <c r="M968" s="416" t="n">
        <v>2016</v>
      </c>
      <c r="N968" s="417" t="n">
        <v>0</v>
      </c>
      <c r="O968" s="418" t="n">
        <v>41628</v>
      </c>
      <c r="P968" s="418" t="n">
        <v>41628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4" t="n">
        <v>406052</v>
      </c>
      <c r="E969" s="414" t="n">
        <v>2</v>
      </c>
      <c r="F969" s="414"/>
      <c r="G969" s="414" t="n">
        <v>900</v>
      </c>
      <c r="H969" s="414" t="n">
        <v>14.3</v>
      </c>
      <c r="I969" s="414"/>
      <c r="J969" s="414" t="s">
        <v>457</v>
      </c>
      <c r="K969" s="415" t="b">
        <f aca="false">TRUE()</f>
        <v>1</v>
      </c>
      <c r="L969" s="415" t="n">
        <v>4</v>
      </c>
      <c r="M969" s="416" t="n">
        <v>2017</v>
      </c>
      <c r="N969" s="417" t="n">
        <v>0</v>
      </c>
      <c r="O969" s="418" t="n">
        <v>41628</v>
      </c>
      <c r="P969" s="418" t="n">
        <v>41628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4" t="n">
        <v>406052</v>
      </c>
      <c r="E970" s="414" t="n">
        <v>2</v>
      </c>
      <c r="F970" s="414"/>
      <c r="G970" s="414" t="n">
        <v>900</v>
      </c>
      <c r="H970" s="414" t="n">
        <v>14.3</v>
      </c>
      <c r="I970" s="414"/>
      <c r="J970" s="414" t="s">
        <v>457</v>
      </c>
      <c r="K970" s="415" t="b">
        <f aca="false">TRUE()</f>
        <v>1</v>
      </c>
      <c r="L970" s="415" t="n">
        <v>0</v>
      </c>
      <c r="M970" s="416" t="n">
        <v>2013</v>
      </c>
      <c r="N970" s="417" t="n">
        <v>0</v>
      </c>
      <c r="O970" s="418" t="n">
        <v>41628</v>
      </c>
      <c r="P970" s="418" t="n">
        <v>41628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4" t="n">
        <v>406052</v>
      </c>
      <c r="E971" s="414" t="n">
        <v>2</v>
      </c>
      <c r="F971" s="414"/>
      <c r="G971" s="414" t="n">
        <v>900</v>
      </c>
      <c r="H971" s="414" t="n">
        <v>14.3</v>
      </c>
      <c r="I971" s="414"/>
      <c r="J971" s="414" t="s">
        <v>457</v>
      </c>
      <c r="K971" s="415" t="b">
        <f aca="false">TRUE()</f>
        <v>1</v>
      </c>
      <c r="L971" s="415" t="n">
        <v>10</v>
      </c>
      <c r="M971" s="416" t="n">
        <v>2023</v>
      </c>
      <c r="N971" s="417" t="n">
        <v>0</v>
      </c>
      <c r="O971" s="418" t="n">
        <v>41628</v>
      </c>
      <c r="P971" s="418" t="n">
        <v>41628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4" t="n">
        <v>406052</v>
      </c>
      <c r="E972" s="414" t="n">
        <v>2</v>
      </c>
      <c r="F972" s="414"/>
      <c r="G972" s="414" t="n">
        <v>900</v>
      </c>
      <c r="H972" s="414" t="n">
        <v>14.3</v>
      </c>
      <c r="I972" s="414"/>
      <c r="J972" s="414" t="s">
        <v>457</v>
      </c>
      <c r="K972" s="415" t="b">
        <f aca="false">TRUE()</f>
        <v>1</v>
      </c>
      <c r="L972" s="415" t="n">
        <v>8</v>
      </c>
      <c r="M972" s="416" t="n">
        <v>2021</v>
      </c>
      <c r="N972" s="417" t="n">
        <v>0</v>
      </c>
      <c r="O972" s="418" t="n">
        <v>41628</v>
      </c>
      <c r="P972" s="418" t="n">
        <v>41628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4" t="n">
        <v>406052</v>
      </c>
      <c r="E973" s="414" t="n">
        <v>2</v>
      </c>
      <c r="F973" s="414"/>
      <c r="G973" s="414" t="n">
        <v>900</v>
      </c>
      <c r="H973" s="414" t="n">
        <v>14.3</v>
      </c>
      <c r="I973" s="414"/>
      <c r="J973" s="414" t="s">
        <v>457</v>
      </c>
      <c r="K973" s="415" t="b">
        <f aca="false">TRUE()</f>
        <v>1</v>
      </c>
      <c r="L973" s="415" t="n">
        <v>9</v>
      </c>
      <c r="M973" s="416" t="n">
        <v>2022</v>
      </c>
      <c r="N973" s="417" t="n">
        <v>0</v>
      </c>
      <c r="O973" s="418" t="n">
        <v>41628</v>
      </c>
      <c r="P973" s="418" t="n">
        <v>41628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4" t="n">
        <v>406052</v>
      </c>
      <c r="E974" s="414" t="n">
        <v>2</v>
      </c>
      <c r="F974" s="414"/>
      <c r="G974" s="414" t="n">
        <v>550</v>
      </c>
      <c r="H974" s="414" t="n">
        <v>10</v>
      </c>
      <c r="I974" s="414"/>
      <c r="J974" s="414" t="s">
        <v>426</v>
      </c>
      <c r="K974" s="415" t="b">
        <f aca="false">FALSE()</f>
        <v>0</v>
      </c>
      <c r="L974" s="415" t="n">
        <v>7</v>
      </c>
      <c r="M974" s="416" t="n">
        <v>2020</v>
      </c>
      <c r="N974" s="417" t="n">
        <v>707000</v>
      </c>
      <c r="O974" s="418" t="n">
        <v>41628</v>
      </c>
      <c r="P974" s="418" t="n">
        <v>41628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4" t="n">
        <v>406052</v>
      </c>
      <c r="E975" s="414" t="n">
        <v>2</v>
      </c>
      <c r="F975" s="414"/>
      <c r="G975" s="414" t="n">
        <v>550</v>
      </c>
      <c r="H975" s="414" t="n">
        <v>10</v>
      </c>
      <c r="I975" s="414"/>
      <c r="J975" s="414" t="s">
        <v>426</v>
      </c>
      <c r="K975" s="415" t="b">
        <f aca="false">FALSE()</f>
        <v>0</v>
      </c>
      <c r="L975" s="415" t="n">
        <v>8</v>
      </c>
      <c r="M975" s="416" t="n">
        <v>2021</v>
      </c>
      <c r="N975" s="417" t="n">
        <v>739421</v>
      </c>
      <c r="O975" s="418" t="n">
        <v>41628</v>
      </c>
      <c r="P975" s="418" t="n">
        <v>41628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4" t="n">
        <v>406052</v>
      </c>
      <c r="E976" s="414" t="n">
        <v>2</v>
      </c>
      <c r="F976" s="414"/>
      <c r="G976" s="414" t="n">
        <v>550</v>
      </c>
      <c r="H976" s="414" t="n">
        <v>10</v>
      </c>
      <c r="I976" s="414"/>
      <c r="J976" s="414" t="s">
        <v>426</v>
      </c>
      <c r="K976" s="415" t="b">
        <f aca="false">FALSE()</f>
        <v>0</v>
      </c>
      <c r="L976" s="415" t="n">
        <v>9</v>
      </c>
      <c r="M976" s="416" t="n">
        <v>2022</v>
      </c>
      <c r="N976" s="417" t="n">
        <v>707000</v>
      </c>
      <c r="O976" s="418" t="n">
        <v>41628</v>
      </c>
      <c r="P976" s="418" t="n">
        <v>41628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4" t="n">
        <v>406052</v>
      </c>
      <c r="E977" s="414" t="n">
        <v>2</v>
      </c>
      <c r="F977" s="414"/>
      <c r="G977" s="414" t="n">
        <v>550</v>
      </c>
      <c r="H977" s="414" t="n">
        <v>10</v>
      </c>
      <c r="I977" s="414"/>
      <c r="J977" s="414" t="s">
        <v>426</v>
      </c>
      <c r="K977" s="415" t="b">
        <f aca="false">FALSE()</f>
        <v>0</v>
      </c>
      <c r="L977" s="415" t="n">
        <v>2</v>
      </c>
      <c r="M977" s="416" t="n">
        <v>2015</v>
      </c>
      <c r="N977" s="417" t="n">
        <v>0</v>
      </c>
      <c r="O977" s="418" t="n">
        <v>41628</v>
      </c>
      <c r="P977" s="418" t="n">
        <v>41628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4" t="n">
        <v>406052</v>
      </c>
      <c r="E978" s="414" t="n">
        <v>2</v>
      </c>
      <c r="F978" s="414"/>
      <c r="G978" s="414" t="n">
        <v>550</v>
      </c>
      <c r="H978" s="414" t="n">
        <v>10</v>
      </c>
      <c r="I978" s="414"/>
      <c r="J978" s="414" t="s">
        <v>426</v>
      </c>
      <c r="K978" s="415" t="b">
        <f aca="false">FALSE()</f>
        <v>0</v>
      </c>
      <c r="L978" s="415" t="n">
        <v>3</v>
      </c>
      <c r="M978" s="416" t="n">
        <v>2016</v>
      </c>
      <c r="N978" s="417" t="n">
        <v>0</v>
      </c>
      <c r="O978" s="418" t="n">
        <v>41628</v>
      </c>
      <c r="P978" s="418" t="n">
        <v>41628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4" t="n">
        <v>406052</v>
      </c>
      <c r="E979" s="414" t="n">
        <v>2</v>
      </c>
      <c r="F979" s="414"/>
      <c r="G979" s="414" t="n">
        <v>550</v>
      </c>
      <c r="H979" s="414" t="n">
        <v>10</v>
      </c>
      <c r="I979" s="414"/>
      <c r="J979" s="414" t="s">
        <v>426</v>
      </c>
      <c r="K979" s="415" t="b">
        <f aca="false">FALSE()</f>
        <v>0</v>
      </c>
      <c r="L979" s="415" t="n">
        <v>0</v>
      </c>
      <c r="M979" s="416" t="n">
        <v>2013</v>
      </c>
      <c r="N979" s="417" t="n">
        <v>514496</v>
      </c>
      <c r="O979" s="418" t="n">
        <v>41628</v>
      </c>
      <c r="P979" s="418" t="n">
        <v>41628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4" t="n">
        <v>406052</v>
      </c>
      <c r="E980" s="414" t="n">
        <v>2</v>
      </c>
      <c r="F980" s="414"/>
      <c r="G980" s="414" t="n">
        <v>550</v>
      </c>
      <c r="H980" s="414" t="n">
        <v>10</v>
      </c>
      <c r="I980" s="414"/>
      <c r="J980" s="414" t="s">
        <v>426</v>
      </c>
      <c r="K980" s="415" t="b">
        <f aca="false">FALSE()</f>
        <v>0</v>
      </c>
      <c r="L980" s="415" t="n">
        <v>6</v>
      </c>
      <c r="M980" s="416" t="n">
        <v>2019</v>
      </c>
      <c r="N980" s="417" t="n">
        <v>707000</v>
      </c>
      <c r="O980" s="418" t="n">
        <v>41628</v>
      </c>
      <c r="P980" s="418" t="n">
        <v>41628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4" t="n">
        <v>406052</v>
      </c>
      <c r="E981" s="414" t="n">
        <v>2</v>
      </c>
      <c r="F981" s="414"/>
      <c r="G981" s="414" t="n">
        <v>550</v>
      </c>
      <c r="H981" s="414" t="n">
        <v>10</v>
      </c>
      <c r="I981" s="414"/>
      <c r="J981" s="414" t="s">
        <v>426</v>
      </c>
      <c r="K981" s="415" t="b">
        <f aca="false">FALSE()</f>
        <v>0</v>
      </c>
      <c r="L981" s="415" t="n">
        <v>10</v>
      </c>
      <c r="M981" s="416" t="n">
        <v>2023</v>
      </c>
      <c r="N981" s="417" t="n">
        <v>663973</v>
      </c>
      <c r="O981" s="418" t="n">
        <v>41628</v>
      </c>
      <c r="P981" s="418" t="n">
        <v>41628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4" t="n">
        <v>406052</v>
      </c>
      <c r="E982" s="414" t="n">
        <v>2</v>
      </c>
      <c r="F982" s="414"/>
      <c r="G982" s="414" t="n">
        <v>550</v>
      </c>
      <c r="H982" s="414" t="n">
        <v>10</v>
      </c>
      <c r="I982" s="414"/>
      <c r="J982" s="414" t="s">
        <v>426</v>
      </c>
      <c r="K982" s="415" t="b">
        <f aca="false">FALSE()</f>
        <v>0</v>
      </c>
      <c r="L982" s="415" t="n">
        <v>1</v>
      </c>
      <c r="M982" s="416" t="n">
        <v>2014</v>
      </c>
      <c r="N982" s="417" t="n">
        <v>0</v>
      </c>
      <c r="O982" s="418" t="n">
        <v>41628</v>
      </c>
      <c r="P982" s="418" t="n">
        <v>41628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4" t="n">
        <v>406052</v>
      </c>
      <c r="E983" s="414" t="n">
        <v>2</v>
      </c>
      <c r="F983" s="414"/>
      <c r="G983" s="414" t="n">
        <v>550</v>
      </c>
      <c r="H983" s="414" t="n">
        <v>10</v>
      </c>
      <c r="I983" s="414"/>
      <c r="J983" s="414" t="s">
        <v>426</v>
      </c>
      <c r="K983" s="415" t="b">
        <f aca="false">FALSE()</f>
        <v>0</v>
      </c>
      <c r="L983" s="415" t="n">
        <v>4</v>
      </c>
      <c r="M983" s="416" t="n">
        <v>2017</v>
      </c>
      <c r="N983" s="417" t="n">
        <v>286384</v>
      </c>
      <c r="O983" s="418" t="n">
        <v>41628</v>
      </c>
      <c r="P983" s="418" t="n">
        <v>41628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4" t="n">
        <v>406052</v>
      </c>
      <c r="E984" s="414" t="n">
        <v>2</v>
      </c>
      <c r="F984" s="414"/>
      <c r="G984" s="414" t="n">
        <v>550</v>
      </c>
      <c r="H984" s="414" t="n">
        <v>10</v>
      </c>
      <c r="I984" s="414"/>
      <c r="J984" s="414" t="s">
        <v>426</v>
      </c>
      <c r="K984" s="415" t="b">
        <f aca="false">FALSE()</f>
        <v>0</v>
      </c>
      <c r="L984" s="415" t="n">
        <v>5</v>
      </c>
      <c r="M984" s="416" t="n">
        <v>2018</v>
      </c>
      <c r="N984" s="417" t="n">
        <v>519040</v>
      </c>
      <c r="O984" s="418" t="n">
        <v>41628</v>
      </c>
      <c r="P984" s="418" t="n">
        <v>41628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4" t="n">
        <v>406052</v>
      </c>
      <c r="E985" s="414" t="n">
        <v>2</v>
      </c>
      <c r="F985" s="414"/>
      <c r="G985" s="414" t="n">
        <v>480</v>
      </c>
      <c r="H985" s="414" t="n">
        <v>9.4</v>
      </c>
      <c r="I985" s="414" t="s">
        <v>492</v>
      </c>
      <c r="J985" s="414" t="s">
        <v>418</v>
      </c>
      <c r="K985" s="415" t="b">
        <f aca="false">FALSE()</f>
        <v>0</v>
      </c>
      <c r="L985" s="415" t="n">
        <v>5</v>
      </c>
      <c r="M985" s="416" t="n">
        <v>2018</v>
      </c>
      <c r="N985" s="417" t="n">
        <v>0.0592</v>
      </c>
      <c r="O985" s="418" t="n">
        <v>41628</v>
      </c>
      <c r="P985" s="418" t="n">
        <v>41628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4" t="n">
        <v>406052</v>
      </c>
      <c r="E986" s="414" t="n">
        <v>2</v>
      </c>
      <c r="F986" s="414"/>
      <c r="G986" s="414" t="n">
        <v>480</v>
      </c>
      <c r="H986" s="414" t="n">
        <v>9.4</v>
      </c>
      <c r="I986" s="414" t="s">
        <v>492</v>
      </c>
      <c r="J986" s="414" t="s">
        <v>418</v>
      </c>
      <c r="K986" s="415" t="b">
        <f aca="false">FALSE()</f>
        <v>0</v>
      </c>
      <c r="L986" s="415" t="n">
        <v>10</v>
      </c>
      <c r="M986" s="416" t="n">
        <v>2023</v>
      </c>
      <c r="N986" s="417" t="n">
        <v>0.0619</v>
      </c>
      <c r="O986" s="418" t="n">
        <v>41628</v>
      </c>
      <c r="P986" s="418" t="n">
        <v>41628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4" t="n">
        <v>406052</v>
      </c>
      <c r="E987" s="414" t="n">
        <v>2</v>
      </c>
      <c r="F987" s="414"/>
      <c r="G987" s="414" t="n">
        <v>480</v>
      </c>
      <c r="H987" s="414" t="n">
        <v>9.4</v>
      </c>
      <c r="I987" s="414" t="s">
        <v>492</v>
      </c>
      <c r="J987" s="414" t="s">
        <v>418</v>
      </c>
      <c r="K987" s="415" t="b">
        <f aca="false">FALSE()</f>
        <v>0</v>
      </c>
      <c r="L987" s="415" t="n">
        <v>6</v>
      </c>
      <c r="M987" s="416" t="n">
        <v>2019</v>
      </c>
      <c r="N987" s="417" t="n">
        <v>0.0744</v>
      </c>
      <c r="O987" s="418" t="n">
        <v>41628</v>
      </c>
      <c r="P987" s="418" t="n">
        <v>41628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4" t="n">
        <v>406052</v>
      </c>
      <c r="E988" s="414" t="n">
        <v>2</v>
      </c>
      <c r="F988" s="414"/>
      <c r="G988" s="414" t="n">
        <v>480</v>
      </c>
      <c r="H988" s="414" t="n">
        <v>9.4</v>
      </c>
      <c r="I988" s="414" t="s">
        <v>492</v>
      </c>
      <c r="J988" s="414" t="s">
        <v>418</v>
      </c>
      <c r="K988" s="415" t="b">
        <f aca="false">FALSE()</f>
        <v>0</v>
      </c>
      <c r="L988" s="415" t="n">
        <v>1</v>
      </c>
      <c r="M988" s="416" t="n">
        <v>2014</v>
      </c>
      <c r="N988" s="417" t="n">
        <v>0.0419</v>
      </c>
      <c r="O988" s="418" t="n">
        <v>41628</v>
      </c>
      <c r="P988" s="418" t="n">
        <v>41628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4" t="n">
        <v>406052</v>
      </c>
      <c r="E989" s="414" t="n">
        <v>2</v>
      </c>
      <c r="F989" s="414"/>
      <c r="G989" s="414" t="n">
        <v>480</v>
      </c>
      <c r="H989" s="414" t="n">
        <v>9.4</v>
      </c>
      <c r="I989" s="414" t="s">
        <v>492</v>
      </c>
      <c r="J989" s="414" t="s">
        <v>418</v>
      </c>
      <c r="K989" s="415" t="b">
        <f aca="false">FALSE()</f>
        <v>0</v>
      </c>
      <c r="L989" s="415" t="n">
        <v>7</v>
      </c>
      <c r="M989" s="416" t="n">
        <v>2020</v>
      </c>
      <c r="N989" s="417" t="n">
        <v>0.0678</v>
      </c>
      <c r="O989" s="418" t="n">
        <v>41628</v>
      </c>
      <c r="P989" s="418" t="n">
        <v>41628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4" t="n">
        <v>406052</v>
      </c>
      <c r="E990" s="414" t="n">
        <v>2</v>
      </c>
      <c r="F990" s="414"/>
      <c r="G990" s="414" t="n">
        <v>480</v>
      </c>
      <c r="H990" s="414" t="n">
        <v>9.4</v>
      </c>
      <c r="I990" s="414" t="s">
        <v>492</v>
      </c>
      <c r="J990" s="414" t="s">
        <v>418</v>
      </c>
      <c r="K990" s="415" t="b">
        <f aca="false">FALSE()</f>
        <v>0</v>
      </c>
      <c r="L990" s="415" t="n">
        <v>0</v>
      </c>
      <c r="M990" s="416" t="n">
        <v>2013</v>
      </c>
      <c r="N990" s="417" t="n">
        <v>0.0316</v>
      </c>
      <c r="O990" s="418" t="n">
        <v>41628</v>
      </c>
      <c r="P990" s="418" t="n">
        <v>41628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4" t="n">
        <v>406052</v>
      </c>
      <c r="E991" s="414" t="n">
        <v>2</v>
      </c>
      <c r="F991" s="414"/>
      <c r="G991" s="414" t="n">
        <v>190</v>
      </c>
      <c r="H991" s="414" t="n">
        <v>2.2</v>
      </c>
      <c r="I991" s="414"/>
      <c r="J991" s="414" t="s">
        <v>398</v>
      </c>
      <c r="K991" s="415" t="b">
        <f aca="false">FALSE()</f>
        <v>0</v>
      </c>
      <c r="L991" s="415" t="n">
        <v>8</v>
      </c>
      <c r="M991" s="416" t="n">
        <v>2021</v>
      </c>
      <c r="N991" s="417" t="n">
        <v>740000</v>
      </c>
      <c r="O991" s="418" t="n">
        <v>41628</v>
      </c>
      <c r="P991" s="418" t="n">
        <v>41628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4" t="n">
        <v>406052</v>
      </c>
      <c r="E992" s="414" t="n">
        <v>2</v>
      </c>
      <c r="F992" s="414"/>
      <c r="G992" s="414" t="n">
        <v>190</v>
      </c>
      <c r="H992" s="414" t="n">
        <v>2.2</v>
      </c>
      <c r="I992" s="414"/>
      <c r="J992" s="414" t="s">
        <v>398</v>
      </c>
      <c r="K992" s="415" t="b">
        <f aca="false">FALSE()</f>
        <v>0</v>
      </c>
      <c r="L992" s="415" t="n">
        <v>7</v>
      </c>
      <c r="M992" s="416" t="n">
        <v>2020</v>
      </c>
      <c r="N992" s="417" t="n">
        <v>720384</v>
      </c>
      <c r="O992" s="418" t="n">
        <v>41628</v>
      </c>
      <c r="P992" s="418" t="n">
        <v>41628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4" t="n">
        <v>406052</v>
      </c>
      <c r="E993" s="414" t="n">
        <v>2</v>
      </c>
      <c r="F993" s="414"/>
      <c r="G993" s="414" t="n">
        <v>190</v>
      </c>
      <c r="H993" s="414" t="n">
        <v>2.2</v>
      </c>
      <c r="I993" s="414"/>
      <c r="J993" s="414" t="s">
        <v>398</v>
      </c>
      <c r="K993" s="415" t="b">
        <f aca="false">FALSE()</f>
        <v>0</v>
      </c>
      <c r="L993" s="415" t="n">
        <v>10</v>
      </c>
      <c r="M993" s="416" t="n">
        <v>2023</v>
      </c>
      <c r="N993" s="417" t="n">
        <v>844001</v>
      </c>
      <c r="O993" s="418" t="n">
        <v>41628</v>
      </c>
      <c r="P993" s="418" t="n">
        <v>41628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4" t="n">
        <v>406052</v>
      </c>
      <c r="E994" s="414" t="n">
        <v>2</v>
      </c>
      <c r="F994" s="414"/>
      <c r="G994" s="414" t="n">
        <v>190</v>
      </c>
      <c r="H994" s="414" t="n">
        <v>2.2</v>
      </c>
      <c r="I994" s="414"/>
      <c r="J994" s="414" t="s">
        <v>398</v>
      </c>
      <c r="K994" s="415" t="b">
        <f aca="false">FALSE()</f>
        <v>0</v>
      </c>
      <c r="L994" s="415" t="n">
        <v>4</v>
      </c>
      <c r="M994" s="416" t="n">
        <v>2017</v>
      </c>
      <c r="N994" s="417" t="n">
        <v>900000</v>
      </c>
      <c r="O994" s="418" t="n">
        <v>41628</v>
      </c>
      <c r="P994" s="418" t="n">
        <v>41628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4" t="n">
        <v>406052</v>
      </c>
      <c r="E995" s="414" t="n">
        <v>2</v>
      </c>
      <c r="F995" s="414"/>
      <c r="G995" s="414" t="n">
        <v>480</v>
      </c>
      <c r="H995" s="414" t="n">
        <v>9.4</v>
      </c>
      <c r="I995" s="414" t="s">
        <v>492</v>
      </c>
      <c r="J995" s="414" t="s">
        <v>418</v>
      </c>
      <c r="K995" s="415" t="b">
        <f aca="false">FALSE()</f>
        <v>0</v>
      </c>
      <c r="L995" s="415" t="n">
        <v>9</v>
      </c>
      <c r="M995" s="416" t="n">
        <v>2022</v>
      </c>
      <c r="N995" s="417" t="n">
        <v>0.0643</v>
      </c>
      <c r="O995" s="418" t="n">
        <v>41628</v>
      </c>
      <c r="P995" s="418" t="n">
        <v>41628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4" t="n">
        <v>406052</v>
      </c>
      <c r="E996" s="414" t="n">
        <v>2</v>
      </c>
      <c r="F996" s="414"/>
      <c r="G996" s="414" t="n">
        <v>480</v>
      </c>
      <c r="H996" s="414" t="n">
        <v>9.4</v>
      </c>
      <c r="I996" s="414" t="s">
        <v>492</v>
      </c>
      <c r="J996" s="414" t="s">
        <v>418</v>
      </c>
      <c r="K996" s="415" t="b">
        <f aca="false">FALSE()</f>
        <v>0</v>
      </c>
      <c r="L996" s="415" t="n">
        <v>3</v>
      </c>
      <c r="M996" s="416" t="n">
        <v>2016</v>
      </c>
      <c r="N996" s="417" t="n">
        <v>0.0487</v>
      </c>
      <c r="O996" s="418" t="n">
        <v>41628</v>
      </c>
      <c r="P996" s="418" t="n">
        <v>41628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4" t="n">
        <v>406052</v>
      </c>
      <c r="E997" s="414" t="n">
        <v>2</v>
      </c>
      <c r="F997" s="414"/>
      <c r="G997" s="414" t="n">
        <v>480</v>
      </c>
      <c r="H997" s="414" t="n">
        <v>9.4</v>
      </c>
      <c r="I997" s="414" t="s">
        <v>492</v>
      </c>
      <c r="J997" s="414" t="s">
        <v>418</v>
      </c>
      <c r="K997" s="415" t="b">
        <f aca="false">FALSE()</f>
        <v>0</v>
      </c>
      <c r="L997" s="415" t="n">
        <v>2</v>
      </c>
      <c r="M997" s="416" t="n">
        <v>2015</v>
      </c>
      <c r="N997" s="417" t="n">
        <v>0.0437</v>
      </c>
      <c r="O997" s="418" t="n">
        <v>41628</v>
      </c>
      <c r="P997" s="418" t="n">
        <v>41628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4" t="n">
        <v>406052</v>
      </c>
      <c r="E998" s="414" t="n">
        <v>2</v>
      </c>
      <c r="F998" s="414"/>
      <c r="G998" s="414" t="n">
        <v>480</v>
      </c>
      <c r="H998" s="414" t="n">
        <v>9.4</v>
      </c>
      <c r="I998" s="414" t="s">
        <v>492</v>
      </c>
      <c r="J998" s="414" t="s">
        <v>418</v>
      </c>
      <c r="K998" s="415" t="b">
        <f aca="false">FALSE()</f>
        <v>0</v>
      </c>
      <c r="L998" s="415" t="n">
        <v>8</v>
      </c>
      <c r="M998" s="416" t="n">
        <v>2021</v>
      </c>
      <c r="N998" s="417" t="n">
        <v>0.0752</v>
      </c>
      <c r="O998" s="418" t="n">
        <v>41628</v>
      </c>
      <c r="P998" s="418" t="n">
        <v>41628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4" t="n">
        <v>406052</v>
      </c>
      <c r="E999" s="414" t="n">
        <v>2</v>
      </c>
      <c r="F999" s="414"/>
      <c r="G999" s="414" t="n">
        <v>480</v>
      </c>
      <c r="H999" s="414" t="n">
        <v>9.4</v>
      </c>
      <c r="I999" s="414" t="s">
        <v>492</v>
      </c>
      <c r="J999" s="414" t="s">
        <v>418</v>
      </c>
      <c r="K999" s="415" t="b">
        <f aca="false">FALSE()</f>
        <v>0</v>
      </c>
      <c r="L999" s="415" t="n">
        <v>4</v>
      </c>
      <c r="M999" s="416" t="n">
        <v>2017</v>
      </c>
      <c r="N999" s="417" t="n">
        <v>0.0584</v>
      </c>
      <c r="O999" s="418" t="n">
        <v>41628</v>
      </c>
      <c r="P999" s="418" t="n">
        <v>41628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4" t="n">
        <v>406052</v>
      </c>
      <c r="E1000" s="414" t="n">
        <v>2</v>
      </c>
      <c r="F1000" s="414"/>
      <c r="G1000" s="414" t="n">
        <v>390</v>
      </c>
      <c r="H1000" s="414" t="n">
        <v>6.3</v>
      </c>
      <c r="I1000" s="414" t="s">
        <v>501</v>
      </c>
      <c r="J1000" s="414" t="s">
        <v>412</v>
      </c>
      <c r="K1000" s="415" t="b">
        <f aca="false">FALSE()</f>
        <v>0</v>
      </c>
      <c r="L1000" s="415" t="n">
        <v>9</v>
      </c>
      <c r="M1000" s="416" t="n">
        <v>2022</v>
      </c>
      <c r="N1000" s="417" t="n">
        <v>0.0547</v>
      </c>
      <c r="O1000" s="418" t="n">
        <v>41628</v>
      </c>
      <c r="P1000" s="418" t="n">
        <v>41628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4" t="n">
        <v>406052</v>
      </c>
      <c r="E1001" s="414" t="n">
        <v>2</v>
      </c>
      <c r="F1001" s="414"/>
      <c r="G1001" s="414" t="n">
        <v>390</v>
      </c>
      <c r="H1001" s="414" t="n">
        <v>6.3</v>
      </c>
      <c r="I1001" s="414" t="s">
        <v>501</v>
      </c>
      <c r="J1001" s="414" t="s">
        <v>412</v>
      </c>
      <c r="K1001" s="415" t="b">
        <f aca="false">FALSE()</f>
        <v>0</v>
      </c>
      <c r="L1001" s="415" t="n">
        <v>7</v>
      </c>
      <c r="M1001" s="416" t="n">
        <v>2020</v>
      </c>
      <c r="N1001" s="417" t="n">
        <v>0.1778</v>
      </c>
      <c r="O1001" s="418" t="n">
        <v>41628</v>
      </c>
      <c r="P1001" s="418" t="n">
        <v>41628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4" t="n">
        <v>406052</v>
      </c>
      <c r="E1002" s="414" t="n">
        <v>2</v>
      </c>
      <c r="F1002" s="414"/>
      <c r="G1002" s="414" t="n">
        <v>390</v>
      </c>
      <c r="H1002" s="414" t="n">
        <v>6.3</v>
      </c>
      <c r="I1002" s="414" t="s">
        <v>501</v>
      </c>
      <c r="J1002" s="414" t="s">
        <v>412</v>
      </c>
      <c r="K1002" s="415" t="b">
        <f aca="false">FALSE()</f>
        <v>0</v>
      </c>
      <c r="L1002" s="415" t="n">
        <v>6</v>
      </c>
      <c r="M1002" s="416" t="n">
        <v>2019</v>
      </c>
      <c r="N1002" s="417" t="n">
        <v>0.2421</v>
      </c>
      <c r="O1002" s="418" t="n">
        <v>41628</v>
      </c>
      <c r="P1002" s="418" t="n">
        <v>41628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4" t="n">
        <v>406052</v>
      </c>
      <c r="E1003" s="414" t="n">
        <v>2</v>
      </c>
      <c r="F1003" s="414"/>
      <c r="G1003" s="414" t="n">
        <v>390</v>
      </c>
      <c r="H1003" s="414" t="n">
        <v>6.3</v>
      </c>
      <c r="I1003" s="414" t="s">
        <v>501</v>
      </c>
      <c r="J1003" s="414" t="s">
        <v>412</v>
      </c>
      <c r="K1003" s="415" t="b">
        <f aca="false">FALSE()</f>
        <v>0</v>
      </c>
      <c r="L1003" s="415" t="n">
        <v>8</v>
      </c>
      <c r="M1003" s="416" t="n">
        <v>2021</v>
      </c>
      <c r="N1003" s="417" t="n">
        <v>0.1162</v>
      </c>
      <c r="O1003" s="418" t="n">
        <v>41628</v>
      </c>
      <c r="P1003" s="418" t="n">
        <v>41628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4" t="n">
        <v>406052</v>
      </c>
      <c r="E1004" s="414" t="n">
        <v>2</v>
      </c>
      <c r="F1004" s="414"/>
      <c r="G1004" s="414" t="n">
        <v>390</v>
      </c>
      <c r="H1004" s="414" t="n">
        <v>6.3</v>
      </c>
      <c r="I1004" s="414" t="s">
        <v>501</v>
      </c>
      <c r="J1004" s="414" t="s">
        <v>412</v>
      </c>
      <c r="K1004" s="415" t="b">
        <f aca="false">FALSE()</f>
        <v>0</v>
      </c>
      <c r="L1004" s="415" t="n">
        <v>5</v>
      </c>
      <c r="M1004" s="416" t="n">
        <v>2018</v>
      </c>
      <c r="N1004" s="417" t="n">
        <v>0.3083</v>
      </c>
      <c r="O1004" s="418" t="n">
        <v>41628</v>
      </c>
      <c r="P1004" s="418" t="n">
        <v>41628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4" t="n">
        <v>406052</v>
      </c>
      <c r="E1005" s="414" t="n">
        <v>2</v>
      </c>
      <c r="F1005" s="414"/>
      <c r="G1005" s="414" t="n">
        <v>390</v>
      </c>
      <c r="H1005" s="414" t="n">
        <v>6.3</v>
      </c>
      <c r="I1005" s="414" t="s">
        <v>501</v>
      </c>
      <c r="J1005" s="414" t="s">
        <v>412</v>
      </c>
      <c r="K1005" s="415" t="b">
        <f aca="false">FALSE()</f>
        <v>0</v>
      </c>
      <c r="L1005" s="415" t="n">
        <v>2</v>
      </c>
      <c r="M1005" s="416" t="n">
        <v>2015</v>
      </c>
      <c r="N1005" s="417" t="n">
        <v>0.32</v>
      </c>
      <c r="O1005" s="418" t="n">
        <v>41628</v>
      </c>
      <c r="P1005" s="418" t="n">
        <v>41628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4" t="n">
        <v>406052</v>
      </c>
      <c r="E1006" s="414" t="n">
        <v>2</v>
      </c>
      <c r="F1006" s="414"/>
      <c r="G1006" s="414" t="n">
        <v>390</v>
      </c>
      <c r="H1006" s="414" t="n">
        <v>6.3</v>
      </c>
      <c r="I1006" s="414" t="s">
        <v>501</v>
      </c>
      <c r="J1006" s="414" t="s">
        <v>412</v>
      </c>
      <c r="K1006" s="415" t="b">
        <f aca="false">FALSE()</f>
        <v>0</v>
      </c>
      <c r="L1006" s="415" t="n">
        <v>4</v>
      </c>
      <c r="M1006" s="416" t="n">
        <v>2017</v>
      </c>
      <c r="N1006" s="417" t="n">
        <v>0.3551</v>
      </c>
      <c r="O1006" s="418" t="n">
        <v>41628</v>
      </c>
      <c r="P1006" s="418" t="n">
        <v>41628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4" t="n">
        <v>406052</v>
      </c>
      <c r="E1007" s="414" t="n">
        <v>2</v>
      </c>
      <c r="F1007" s="414"/>
      <c r="G1007" s="414" t="n">
        <v>390</v>
      </c>
      <c r="H1007" s="414" t="n">
        <v>6.3</v>
      </c>
      <c r="I1007" s="414" t="s">
        <v>501</v>
      </c>
      <c r="J1007" s="414" t="s">
        <v>412</v>
      </c>
      <c r="K1007" s="415" t="b">
        <f aca="false">FALSE()</f>
        <v>0</v>
      </c>
      <c r="L1007" s="415" t="n">
        <v>10</v>
      </c>
      <c r="M1007" s="416" t="n">
        <v>2023</v>
      </c>
      <c r="N1007" s="417" t="n">
        <v>0</v>
      </c>
      <c r="O1007" s="418" t="n">
        <v>41628</v>
      </c>
      <c r="P1007" s="418" t="n">
        <v>41628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4" t="n">
        <v>406052</v>
      </c>
      <c r="E1008" s="414" t="n">
        <v>2</v>
      </c>
      <c r="F1008" s="414"/>
      <c r="G1008" s="414" t="n">
        <v>390</v>
      </c>
      <c r="H1008" s="414" t="n">
        <v>6.3</v>
      </c>
      <c r="I1008" s="414" t="s">
        <v>501</v>
      </c>
      <c r="J1008" s="414" t="s">
        <v>412</v>
      </c>
      <c r="K1008" s="415" t="b">
        <f aca="false">FALSE()</f>
        <v>0</v>
      </c>
      <c r="L1008" s="415" t="n">
        <v>1</v>
      </c>
      <c r="M1008" s="416" t="n">
        <v>2014</v>
      </c>
      <c r="N1008" s="417" t="n">
        <v>0.3002</v>
      </c>
      <c r="O1008" s="418" t="n">
        <v>41628</v>
      </c>
      <c r="P1008" s="418" t="n">
        <v>41628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4" t="n">
        <v>406052</v>
      </c>
      <c r="E1009" s="414" t="n">
        <v>2</v>
      </c>
      <c r="F1009" s="414"/>
      <c r="G1009" s="414" t="n">
        <v>390</v>
      </c>
      <c r="H1009" s="414" t="n">
        <v>6.3</v>
      </c>
      <c r="I1009" s="414" t="s">
        <v>501</v>
      </c>
      <c r="J1009" s="414" t="s">
        <v>412</v>
      </c>
      <c r="K1009" s="415" t="b">
        <f aca="false">FALSE()</f>
        <v>0</v>
      </c>
      <c r="L1009" s="415" t="n">
        <v>0</v>
      </c>
      <c r="M1009" s="416" t="n">
        <v>2013</v>
      </c>
      <c r="N1009" s="417" t="n">
        <v>0.0821</v>
      </c>
      <c r="O1009" s="418" t="n">
        <v>41628</v>
      </c>
      <c r="P1009" s="418" t="n">
        <v>41628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4" t="n">
        <v>406052</v>
      </c>
      <c r="E1010" s="414" t="n">
        <v>2</v>
      </c>
      <c r="F1010" s="414"/>
      <c r="G1010" s="414" t="n">
        <v>390</v>
      </c>
      <c r="H1010" s="414" t="n">
        <v>6.3</v>
      </c>
      <c r="I1010" s="414" t="s">
        <v>501</v>
      </c>
      <c r="J1010" s="414" t="s">
        <v>412</v>
      </c>
      <c r="K1010" s="415" t="b">
        <f aca="false">FALSE()</f>
        <v>0</v>
      </c>
      <c r="L1010" s="415" t="n">
        <v>3</v>
      </c>
      <c r="M1010" s="416" t="n">
        <v>2016</v>
      </c>
      <c r="N1010" s="417" t="n">
        <v>0.385</v>
      </c>
      <c r="O1010" s="418" t="n">
        <v>41628</v>
      </c>
      <c r="P1010" s="418" t="n">
        <v>41628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4" t="n">
        <v>406052</v>
      </c>
      <c r="E1011" s="414" t="n">
        <v>2</v>
      </c>
      <c r="F1011" s="414"/>
      <c r="G1011" s="414" t="n">
        <v>520</v>
      </c>
      <c r="H1011" s="414" t="s">
        <v>119</v>
      </c>
      <c r="I1011" s="414"/>
      <c r="J1011" s="414" t="s">
        <v>502</v>
      </c>
      <c r="K1011" s="415" t="b">
        <f aca="false">TRUE()</f>
        <v>1</v>
      </c>
      <c r="L1011" s="415" t="n">
        <v>7</v>
      </c>
      <c r="M1011" s="416" t="n">
        <v>2020</v>
      </c>
      <c r="N1011" s="417" t="n">
        <v>0.1052</v>
      </c>
      <c r="O1011" s="418" t="n">
        <v>41628</v>
      </c>
      <c r="P1011" s="418" t="n">
        <v>41628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4" t="n">
        <v>406052</v>
      </c>
      <c r="E1012" s="414" t="n">
        <v>2</v>
      </c>
      <c r="F1012" s="414"/>
      <c r="G1012" s="414" t="n">
        <v>520</v>
      </c>
      <c r="H1012" s="414" t="s">
        <v>119</v>
      </c>
      <c r="I1012" s="414"/>
      <c r="J1012" s="414" t="s">
        <v>502</v>
      </c>
      <c r="K1012" s="415" t="b">
        <f aca="false">TRUE()</f>
        <v>1</v>
      </c>
      <c r="L1012" s="415" t="n">
        <v>4</v>
      </c>
      <c r="M1012" s="416" t="n">
        <v>2017</v>
      </c>
      <c r="N1012" s="417" t="n">
        <v>0.0701</v>
      </c>
      <c r="O1012" s="418" t="n">
        <v>41628</v>
      </c>
      <c r="P1012" s="418" t="n">
        <v>41628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4" t="n">
        <v>406052</v>
      </c>
      <c r="E1013" s="414" t="n">
        <v>2</v>
      </c>
      <c r="F1013" s="414"/>
      <c r="G1013" s="414" t="n">
        <v>520</v>
      </c>
      <c r="H1013" s="414" t="s">
        <v>119</v>
      </c>
      <c r="I1013" s="414"/>
      <c r="J1013" s="414" t="s">
        <v>502</v>
      </c>
      <c r="K1013" s="415" t="b">
        <f aca="false">TRUE()</f>
        <v>1</v>
      </c>
      <c r="L1013" s="415" t="n">
        <v>5</v>
      </c>
      <c r="M1013" s="416" t="n">
        <v>2018</v>
      </c>
      <c r="N1013" s="417" t="n">
        <v>0.0911</v>
      </c>
      <c r="O1013" s="418" t="n">
        <v>41628</v>
      </c>
      <c r="P1013" s="418" t="n">
        <v>41628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4" t="n">
        <v>406052</v>
      </c>
      <c r="E1014" s="414" t="n">
        <v>2</v>
      </c>
      <c r="F1014" s="414"/>
      <c r="G1014" s="414" t="n">
        <v>520</v>
      </c>
      <c r="H1014" s="414" t="s">
        <v>119</v>
      </c>
      <c r="I1014" s="414"/>
      <c r="J1014" s="414" t="s">
        <v>502</v>
      </c>
      <c r="K1014" s="415" t="b">
        <f aca="false">TRUE()</f>
        <v>1</v>
      </c>
      <c r="L1014" s="415" t="n">
        <v>8</v>
      </c>
      <c r="M1014" s="416" t="n">
        <v>2021</v>
      </c>
      <c r="N1014" s="417" t="n">
        <v>0.1106</v>
      </c>
      <c r="O1014" s="418" t="n">
        <v>41628</v>
      </c>
      <c r="P1014" s="418" t="n">
        <v>41628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4" t="n">
        <v>406052</v>
      </c>
      <c r="E1015" s="414" t="n">
        <v>2</v>
      </c>
      <c r="F1015" s="414"/>
      <c r="G1015" s="414" t="n">
        <v>520</v>
      </c>
      <c r="H1015" s="414" t="s">
        <v>119</v>
      </c>
      <c r="I1015" s="414"/>
      <c r="J1015" s="414" t="s">
        <v>502</v>
      </c>
      <c r="K1015" s="415" t="b">
        <f aca="false">TRUE()</f>
        <v>1</v>
      </c>
      <c r="L1015" s="415" t="n">
        <v>6</v>
      </c>
      <c r="M1015" s="416" t="n">
        <v>2019</v>
      </c>
      <c r="N1015" s="417" t="n">
        <v>0.0949</v>
      </c>
      <c r="O1015" s="418" t="n">
        <v>41628</v>
      </c>
      <c r="P1015" s="418" t="n">
        <v>41628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4" t="n">
        <v>406052</v>
      </c>
      <c r="E1016" s="414" t="n">
        <v>2</v>
      </c>
      <c r="F1016" s="414"/>
      <c r="G1016" s="414" t="n">
        <v>520</v>
      </c>
      <c r="H1016" s="414" t="s">
        <v>119</v>
      </c>
      <c r="I1016" s="414"/>
      <c r="J1016" s="414" t="s">
        <v>502</v>
      </c>
      <c r="K1016" s="415" t="b">
        <f aca="false">TRUE()</f>
        <v>1</v>
      </c>
      <c r="L1016" s="415" t="n">
        <v>1</v>
      </c>
      <c r="M1016" s="416" t="n">
        <v>2014</v>
      </c>
      <c r="N1016" s="417" t="n">
        <v>0.0788</v>
      </c>
      <c r="O1016" s="418" t="n">
        <v>41628</v>
      </c>
      <c r="P1016" s="418" t="n">
        <v>41628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4" t="n">
        <v>406052</v>
      </c>
      <c r="E1017" s="414" t="n">
        <v>2</v>
      </c>
      <c r="F1017" s="414"/>
      <c r="G1017" s="414" t="n">
        <v>520</v>
      </c>
      <c r="H1017" s="414" t="s">
        <v>119</v>
      </c>
      <c r="I1017" s="414"/>
      <c r="J1017" s="414" t="s">
        <v>502</v>
      </c>
      <c r="K1017" s="415" t="b">
        <f aca="false">TRUE()</f>
        <v>1</v>
      </c>
      <c r="L1017" s="415" t="n">
        <v>0</v>
      </c>
      <c r="M1017" s="416" t="n">
        <v>2013</v>
      </c>
      <c r="N1017" s="417" t="n">
        <v>0.0829</v>
      </c>
      <c r="O1017" s="418" t="n">
        <v>41628</v>
      </c>
      <c r="P1017" s="418" t="n">
        <v>41628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4" t="n">
        <v>406052</v>
      </c>
      <c r="E1018" s="414" t="n">
        <v>2</v>
      </c>
      <c r="F1018" s="414"/>
      <c r="G1018" s="414" t="n">
        <v>520</v>
      </c>
      <c r="H1018" s="414" t="s">
        <v>119</v>
      </c>
      <c r="I1018" s="414"/>
      <c r="J1018" s="414" t="s">
        <v>502</v>
      </c>
      <c r="K1018" s="415" t="b">
        <f aca="false">TRUE()</f>
        <v>1</v>
      </c>
      <c r="L1018" s="415" t="n">
        <v>9</v>
      </c>
      <c r="M1018" s="416" t="n">
        <v>2022</v>
      </c>
      <c r="N1018" s="417" t="n">
        <v>0.1227</v>
      </c>
      <c r="O1018" s="418" t="n">
        <v>41628</v>
      </c>
      <c r="P1018" s="418" t="n">
        <v>41628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4" t="n">
        <v>406052</v>
      </c>
      <c r="E1019" s="414" t="n">
        <v>2</v>
      </c>
      <c r="F1019" s="414"/>
      <c r="G1019" s="414" t="n">
        <v>520</v>
      </c>
      <c r="H1019" s="414" t="s">
        <v>119</v>
      </c>
      <c r="I1019" s="414"/>
      <c r="J1019" s="414" t="s">
        <v>502</v>
      </c>
      <c r="K1019" s="415" t="b">
        <f aca="false">TRUE()</f>
        <v>1</v>
      </c>
      <c r="L1019" s="415" t="n">
        <v>3</v>
      </c>
      <c r="M1019" s="416" t="n">
        <v>2016</v>
      </c>
      <c r="N1019" s="417" t="n">
        <v>0.0555</v>
      </c>
      <c r="O1019" s="418" t="n">
        <v>41628</v>
      </c>
      <c r="P1019" s="418" t="n">
        <v>41628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4" t="n">
        <v>406052</v>
      </c>
      <c r="E1020" s="414" t="n">
        <v>2</v>
      </c>
      <c r="F1020" s="414"/>
      <c r="G1020" s="414" t="n">
        <v>520</v>
      </c>
      <c r="H1020" s="414" t="s">
        <v>119</v>
      </c>
      <c r="I1020" s="414"/>
      <c r="J1020" s="414" t="s">
        <v>502</v>
      </c>
      <c r="K1020" s="415" t="b">
        <f aca="false">TRUE()</f>
        <v>1</v>
      </c>
      <c r="L1020" s="415" t="n">
        <v>10</v>
      </c>
      <c r="M1020" s="416" t="n">
        <v>2023</v>
      </c>
      <c r="N1020" s="417" t="n">
        <v>0.125</v>
      </c>
      <c r="O1020" s="418" t="n">
        <v>41628</v>
      </c>
      <c r="P1020" s="418" t="n">
        <v>41628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4" t="n">
        <v>406052</v>
      </c>
      <c r="E1021" s="414" t="n">
        <v>2</v>
      </c>
      <c r="F1021" s="414"/>
      <c r="G1021" s="414" t="n">
        <v>520</v>
      </c>
      <c r="H1021" s="414" t="s">
        <v>119</v>
      </c>
      <c r="I1021" s="414"/>
      <c r="J1021" s="414" t="s">
        <v>502</v>
      </c>
      <c r="K1021" s="415" t="b">
        <f aca="false">TRUE()</f>
        <v>1</v>
      </c>
      <c r="L1021" s="415" t="n">
        <v>2</v>
      </c>
      <c r="M1021" s="416" t="n">
        <v>2015</v>
      </c>
      <c r="N1021" s="417" t="n">
        <v>0.0573</v>
      </c>
      <c r="O1021" s="418" t="n">
        <v>41628</v>
      </c>
      <c r="P1021" s="418" t="n">
        <v>41628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4" t="n">
        <v>406052</v>
      </c>
      <c r="E1022" s="414" t="n">
        <v>2</v>
      </c>
      <c r="F1022" s="414"/>
      <c r="G1022" s="414" t="n">
        <v>150</v>
      </c>
      <c r="H1022" s="414" t="s">
        <v>44</v>
      </c>
      <c r="I1022" s="414"/>
      <c r="J1022" s="414" t="s">
        <v>394</v>
      </c>
      <c r="K1022" s="415" t="b">
        <f aca="false">TRUE()</f>
        <v>1</v>
      </c>
      <c r="L1022" s="415" t="n">
        <v>3</v>
      </c>
      <c r="M1022" s="416" t="n">
        <v>2016</v>
      </c>
      <c r="N1022" s="417" t="n">
        <v>0</v>
      </c>
      <c r="O1022" s="418" t="n">
        <v>41628</v>
      </c>
      <c r="P1022" s="418" t="n">
        <v>41628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4" t="n">
        <v>406052</v>
      </c>
      <c r="E1023" s="414" t="n">
        <v>2</v>
      </c>
      <c r="F1023" s="414"/>
      <c r="G1023" s="414" t="n">
        <v>150</v>
      </c>
      <c r="H1023" s="414" t="s">
        <v>44</v>
      </c>
      <c r="I1023" s="414"/>
      <c r="J1023" s="414" t="s">
        <v>394</v>
      </c>
      <c r="K1023" s="415" t="b">
        <f aca="false">TRUE()</f>
        <v>1</v>
      </c>
      <c r="L1023" s="415" t="n">
        <v>0</v>
      </c>
      <c r="M1023" s="416" t="n">
        <v>2013</v>
      </c>
      <c r="N1023" s="417" t="n">
        <v>0</v>
      </c>
      <c r="O1023" s="418" t="n">
        <v>41628</v>
      </c>
      <c r="P1023" s="418" t="n">
        <v>41628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4" t="n">
        <v>406052</v>
      </c>
      <c r="E1024" s="414" t="n">
        <v>2</v>
      </c>
      <c r="F1024" s="414"/>
      <c r="G1024" s="414" t="n">
        <v>150</v>
      </c>
      <c r="H1024" s="414" t="s">
        <v>44</v>
      </c>
      <c r="I1024" s="414"/>
      <c r="J1024" s="414" t="s">
        <v>394</v>
      </c>
      <c r="K1024" s="415" t="b">
        <f aca="false">TRUE()</f>
        <v>1</v>
      </c>
      <c r="L1024" s="415" t="n">
        <v>1</v>
      </c>
      <c r="M1024" s="416" t="n">
        <v>2014</v>
      </c>
      <c r="N1024" s="417" t="n">
        <v>0</v>
      </c>
      <c r="O1024" s="418" t="n">
        <v>41628</v>
      </c>
      <c r="P1024" s="418" t="n">
        <v>41628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4" t="n">
        <v>406052</v>
      </c>
      <c r="E1025" s="414" t="n">
        <v>2</v>
      </c>
      <c r="F1025" s="414"/>
      <c r="G1025" s="414" t="n">
        <v>150</v>
      </c>
      <c r="H1025" s="414" t="s">
        <v>44</v>
      </c>
      <c r="I1025" s="414"/>
      <c r="J1025" s="414" t="s">
        <v>394</v>
      </c>
      <c r="K1025" s="415" t="b">
        <f aca="false">TRUE()</f>
        <v>1</v>
      </c>
      <c r="L1025" s="415" t="n">
        <v>10</v>
      </c>
      <c r="M1025" s="416" t="n">
        <v>2023</v>
      </c>
      <c r="N1025" s="417" t="n">
        <v>0</v>
      </c>
      <c r="O1025" s="418" t="n">
        <v>41628</v>
      </c>
      <c r="P1025" s="418" t="n">
        <v>41628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4" t="n">
        <v>406052</v>
      </c>
      <c r="E1026" s="414" t="n">
        <v>2</v>
      </c>
      <c r="F1026" s="414"/>
      <c r="G1026" s="414" t="n">
        <v>150</v>
      </c>
      <c r="H1026" s="414" t="s">
        <v>44</v>
      </c>
      <c r="I1026" s="414"/>
      <c r="J1026" s="414" t="s">
        <v>394</v>
      </c>
      <c r="K1026" s="415" t="b">
        <f aca="false">TRUE()</f>
        <v>1</v>
      </c>
      <c r="L1026" s="415" t="n">
        <v>2</v>
      </c>
      <c r="M1026" s="416" t="n">
        <v>2015</v>
      </c>
      <c r="N1026" s="417" t="n">
        <v>0</v>
      </c>
      <c r="O1026" s="418" t="n">
        <v>41628</v>
      </c>
      <c r="P1026" s="418" t="n">
        <v>41628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4" t="n">
        <v>406052</v>
      </c>
      <c r="E1027" s="414" t="n">
        <v>2</v>
      </c>
      <c r="F1027" s="414"/>
      <c r="G1027" s="414" t="n">
        <v>150</v>
      </c>
      <c r="H1027" s="414" t="s">
        <v>44</v>
      </c>
      <c r="I1027" s="414"/>
      <c r="J1027" s="414" t="s">
        <v>394</v>
      </c>
      <c r="K1027" s="415" t="b">
        <f aca="false">TRUE()</f>
        <v>1</v>
      </c>
      <c r="L1027" s="415" t="n">
        <v>4</v>
      </c>
      <c r="M1027" s="416" t="n">
        <v>2017</v>
      </c>
      <c r="N1027" s="417" t="n">
        <v>0</v>
      </c>
      <c r="O1027" s="418" t="n">
        <v>41628</v>
      </c>
      <c r="P1027" s="418" t="n">
        <v>41628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4" t="n">
        <v>406052</v>
      </c>
      <c r="E1028" s="414" t="n">
        <v>2</v>
      </c>
      <c r="F1028" s="414"/>
      <c r="G1028" s="414" t="n">
        <v>150</v>
      </c>
      <c r="H1028" s="414" t="s">
        <v>44</v>
      </c>
      <c r="I1028" s="414"/>
      <c r="J1028" s="414" t="s">
        <v>394</v>
      </c>
      <c r="K1028" s="415" t="b">
        <f aca="false">TRUE()</f>
        <v>1</v>
      </c>
      <c r="L1028" s="415" t="n">
        <v>9</v>
      </c>
      <c r="M1028" s="416" t="n">
        <v>2022</v>
      </c>
      <c r="N1028" s="417" t="n">
        <v>0</v>
      </c>
      <c r="O1028" s="418" t="n">
        <v>41628</v>
      </c>
      <c r="P1028" s="418" t="n">
        <v>41628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4" t="n">
        <v>406052</v>
      </c>
      <c r="E1029" s="414" t="n">
        <v>2</v>
      </c>
      <c r="F1029" s="414"/>
      <c r="G1029" s="414" t="n">
        <v>150</v>
      </c>
      <c r="H1029" s="414" t="s">
        <v>44</v>
      </c>
      <c r="I1029" s="414"/>
      <c r="J1029" s="414" t="s">
        <v>394</v>
      </c>
      <c r="K1029" s="415" t="b">
        <f aca="false">TRUE()</f>
        <v>1</v>
      </c>
      <c r="L1029" s="415" t="n">
        <v>8</v>
      </c>
      <c r="M1029" s="416" t="n">
        <v>2021</v>
      </c>
      <c r="N1029" s="417" t="n">
        <v>0</v>
      </c>
      <c r="O1029" s="418" t="n">
        <v>41628</v>
      </c>
      <c r="P1029" s="418" t="n">
        <v>41628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4" t="n">
        <v>406052</v>
      </c>
      <c r="E1030" s="414" t="n">
        <v>2</v>
      </c>
      <c r="F1030" s="414"/>
      <c r="G1030" s="414" t="n">
        <v>150</v>
      </c>
      <c r="H1030" s="414" t="s">
        <v>44</v>
      </c>
      <c r="I1030" s="414"/>
      <c r="J1030" s="414" t="s">
        <v>394</v>
      </c>
      <c r="K1030" s="415" t="b">
        <f aca="false">TRUE()</f>
        <v>1</v>
      </c>
      <c r="L1030" s="415" t="n">
        <v>7</v>
      </c>
      <c r="M1030" s="416" t="n">
        <v>2020</v>
      </c>
      <c r="N1030" s="417" t="n">
        <v>0</v>
      </c>
      <c r="O1030" s="418" t="n">
        <v>41628</v>
      </c>
      <c r="P1030" s="418" t="n">
        <v>41628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4" t="n">
        <v>406052</v>
      </c>
      <c r="E1031" s="414" t="n">
        <v>2</v>
      </c>
      <c r="F1031" s="414"/>
      <c r="G1031" s="414" t="n">
        <v>150</v>
      </c>
      <c r="H1031" s="414" t="s">
        <v>44</v>
      </c>
      <c r="I1031" s="414"/>
      <c r="J1031" s="414" t="s">
        <v>394</v>
      </c>
      <c r="K1031" s="415" t="b">
        <f aca="false">TRUE()</f>
        <v>1</v>
      </c>
      <c r="L1031" s="415" t="n">
        <v>6</v>
      </c>
      <c r="M1031" s="416" t="n">
        <v>2019</v>
      </c>
      <c r="N1031" s="417" t="n">
        <v>0</v>
      </c>
      <c r="O1031" s="418" t="n">
        <v>41628</v>
      </c>
      <c r="P1031" s="418" t="n">
        <v>41628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4" t="n">
        <v>406052</v>
      </c>
      <c r="E1032" s="414" t="n">
        <v>2</v>
      </c>
      <c r="F1032" s="414"/>
      <c r="G1032" s="414" t="n">
        <v>150</v>
      </c>
      <c r="H1032" s="414" t="s">
        <v>44</v>
      </c>
      <c r="I1032" s="414"/>
      <c r="J1032" s="414" t="s">
        <v>394</v>
      </c>
      <c r="K1032" s="415" t="b">
        <f aca="false">TRUE()</f>
        <v>1</v>
      </c>
      <c r="L1032" s="415" t="n">
        <v>5</v>
      </c>
      <c r="M1032" s="416" t="n">
        <v>2018</v>
      </c>
      <c r="N1032" s="417" t="n">
        <v>0</v>
      </c>
      <c r="O1032" s="418" t="n">
        <v>41628</v>
      </c>
      <c r="P1032" s="418" t="n">
        <v>41628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4" t="n">
        <v>406052</v>
      </c>
      <c r="E1033" s="414" t="n">
        <v>2</v>
      </c>
      <c r="F1033" s="414"/>
      <c r="G1033" s="414" t="n">
        <v>780</v>
      </c>
      <c r="H1033" s="414" t="s">
        <v>171</v>
      </c>
      <c r="I1033" s="414"/>
      <c r="J1033" s="414" t="s">
        <v>447</v>
      </c>
      <c r="K1033" s="415" t="b">
        <f aca="false">TRUE()</f>
        <v>1</v>
      </c>
      <c r="L1033" s="415" t="n">
        <v>5</v>
      </c>
      <c r="M1033" s="416" t="n">
        <v>2018</v>
      </c>
      <c r="N1033" s="417" t="n">
        <v>0</v>
      </c>
      <c r="O1033" s="418" t="n">
        <v>41628</v>
      </c>
      <c r="P1033" s="418" t="n">
        <v>41628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4" t="n">
        <v>406052</v>
      </c>
      <c r="E1034" s="414" t="n">
        <v>2</v>
      </c>
      <c r="F1034" s="414"/>
      <c r="G1034" s="414" t="n">
        <v>780</v>
      </c>
      <c r="H1034" s="414" t="s">
        <v>171</v>
      </c>
      <c r="I1034" s="414"/>
      <c r="J1034" s="414" t="s">
        <v>447</v>
      </c>
      <c r="K1034" s="415" t="b">
        <f aca="false">TRUE()</f>
        <v>1</v>
      </c>
      <c r="L1034" s="415" t="n">
        <v>2</v>
      </c>
      <c r="M1034" s="416" t="n">
        <v>2015</v>
      </c>
      <c r="N1034" s="417" t="n">
        <v>0</v>
      </c>
      <c r="O1034" s="418" t="n">
        <v>41628</v>
      </c>
      <c r="P1034" s="418" t="n">
        <v>41628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4" t="n">
        <v>406052</v>
      </c>
      <c r="E1035" s="414" t="n">
        <v>2</v>
      </c>
      <c r="F1035" s="414"/>
      <c r="G1035" s="414" t="n">
        <v>780</v>
      </c>
      <c r="H1035" s="414" t="s">
        <v>171</v>
      </c>
      <c r="I1035" s="414"/>
      <c r="J1035" s="414" t="s">
        <v>447</v>
      </c>
      <c r="K1035" s="415" t="b">
        <f aca="false">TRUE()</f>
        <v>1</v>
      </c>
      <c r="L1035" s="415" t="n">
        <v>4</v>
      </c>
      <c r="M1035" s="416" t="n">
        <v>2017</v>
      </c>
      <c r="N1035" s="417" t="n">
        <v>0</v>
      </c>
      <c r="O1035" s="418" t="n">
        <v>41628</v>
      </c>
      <c r="P1035" s="418" t="n">
        <v>41628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4" t="n">
        <v>406052</v>
      </c>
      <c r="E1036" s="414" t="n">
        <v>2</v>
      </c>
      <c r="F1036" s="414"/>
      <c r="G1036" s="414" t="n">
        <v>780</v>
      </c>
      <c r="H1036" s="414" t="s">
        <v>171</v>
      </c>
      <c r="I1036" s="414"/>
      <c r="J1036" s="414" t="s">
        <v>447</v>
      </c>
      <c r="K1036" s="415" t="b">
        <f aca="false">TRUE()</f>
        <v>1</v>
      </c>
      <c r="L1036" s="415" t="n">
        <v>3</v>
      </c>
      <c r="M1036" s="416" t="n">
        <v>2016</v>
      </c>
      <c r="N1036" s="417" t="n">
        <v>0</v>
      </c>
      <c r="O1036" s="418" t="n">
        <v>41628</v>
      </c>
      <c r="P1036" s="418" t="n">
        <v>41628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4" t="n">
        <v>406052</v>
      </c>
      <c r="E1037" s="414" t="n">
        <v>2</v>
      </c>
      <c r="F1037" s="414"/>
      <c r="G1037" s="414" t="n">
        <v>780</v>
      </c>
      <c r="H1037" s="414" t="s">
        <v>171</v>
      </c>
      <c r="I1037" s="414"/>
      <c r="J1037" s="414" t="s">
        <v>447</v>
      </c>
      <c r="K1037" s="415" t="b">
        <f aca="false">TRUE()</f>
        <v>1</v>
      </c>
      <c r="L1037" s="415" t="n">
        <v>6</v>
      </c>
      <c r="M1037" s="416" t="n">
        <v>2019</v>
      </c>
      <c r="N1037" s="417" t="n">
        <v>0</v>
      </c>
      <c r="O1037" s="418" t="n">
        <v>41628</v>
      </c>
      <c r="P1037" s="418" t="n">
        <v>41628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4" t="n">
        <v>406052</v>
      </c>
      <c r="E1038" s="414" t="n">
        <v>2</v>
      </c>
      <c r="F1038" s="414"/>
      <c r="G1038" s="414" t="n">
        <v>780</v>
      </c>
      <c r="H1038" s="414" t="s">
        <v>171</v>
      </c>
      <c r="I1038" s="414"/>
      <c r="J1038" s="414" t="s">
        <v>447</v>
      </c>
      <c r="K1038" s="415" t="b">
        <f aca="false">TRUE()</f>
        <v>1</v>
      </c>
      <c r="L1038" s="415" t="n">
        <v>1</v>
      </c>
      <c r="M1038" s="416" t="n">
        <v>2014</v>
      </c>
      <c r="N1038" s="417" t="n">
        <v>899113</v>
      </c>
      <c r="O1038" s="418" t="n">
        <v>41628</v>
      </c>
      <c r="P1038" s="418" t="n">
        <v>41628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4" t="n">
        <v>406052</v>
      </c>
      <c r="E1039" s="414" t="n">
        <v>2</v>
      </c>
      <c r="F1039" s="414"/>
      <c r="G1039" s="414" t="n">
        <v>780</v>
      </c>
      <c r="H1039" s="414" t="s">
        <v>171</v>
      </c>
      <c r="I1039" s="414"/>
      <c r="J1039" s="414" t="s">
        <v>447</v>
      </c>
      <c r="K1039" s="415" t="b">
        <f aca="false">TRUE()</f>
        <v>1</v>
      </c>
      <c r="L1039" s="415" t="n">
        <v>7</v>
      </c>
      <c r="M1039" s="416" t="n">
        <v>2020</v>
      </c>
      <c r="N1039" s="417" t="n">
        <v>0</v>
      </c>
      <c r="O1039" s="418" t="n">
        <v>41628</v>
      </c>
      <c r="P1039" s="418" t="n">
        <v>41628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4" t="n">
        <v>406052</v>
      </c>
      <c r="E1040" s="414" t="n">
        <v>2</v>
      </c>
      <c r="F1040" s="414"/>
      <c r="G1040" s="414" t="n">
        <v>780</v>
      </c>
      <c r="H1040" s="414" t="s">
        <v>171</v>
      </c>
      <c r="I1040" s="414"/>
      <c r="J1040" s="414" t="s">
        <v>447</v>
      </c>
      <c r="K1040" s="415" t="b">
        <f aca="false">TRUE()</f>
        <v>1</v>
      </c>
      <c r="L1040" s="415" t="n">
        <v>0</v>
      </c>
      <c r="M1040" s="416" t="n">
        <v>2013</v>
      </c>
      <c r="N1040" s="417" t="n">
        <v>32700</v>
      </c>
      <c r="O1040" s="418" t="n">
        <v>41628</v>
      </c>
      <c r="P1040" s="418" t="n">
        <v>41628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4" t="n">
        <v>406052</v>
      </c>
      <c r="E1041" s="414" t="n">
        <v>2</v>
      </c>
      <c r="F1041" s="414"/>
      <c r="G1041" s="414" t="n">
        <v>780</v>
      </c>
      <c r="H1041" s="414" t="s">
        <v>171</v>
      </c>
      <c r="I1041" s="414"/>
      <c r="J1041" s="414" t="s">
        <v>447</v>
      </c>
      <c r="K1041" s="415" t="b">
        <f aca="false">TRUE()</f>
        <v>1</v>
      </c>
      <c r="L1041" s="415" t="n">
        <v>9</v>
      </c>
      <c r="M1041" s="416" t="n">
        <v>2022</v>
      </c>
      <c r="N1041" s="417" t="n">
        <v>0</v>
      </c>
      <c r="O1041" s="418" t="n">
        <v>41628</v>
      </c>
      <c r="P1041" s="418" t="n">
        <v>41628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4" t="n">
        <v>406052</v>
      </c>
      <c r="E1042" s="414" t="n">
        <v>2</v>
      </c>
      <c r="F1042" s="414"/>
      <c r="G1042" s="414" t="n">
        <v>780</v>
      </c>
      <c r="H1042" s="414" t="s">
        <v>171</v>
      </c>
      <c r="I1042" s="414"/>
      <c r="J1042" s="414" t="s">
        <v>447</v>
      </c>
      <c r="K1042" s="415" t="b">
        <f aca="false">TRUE()</f>
        <v>1</v>
      </c>
      <c r="L1042" s="415" t="n">
        <v>8</v>
      </c>
      <c r="M1042" s="416" t="n">
        <v>2021</v>
      </c>
      <c r="N1042" s="417" t="n">
        <v>0</v>
      </c>
      <c r="O1042" s="418" t="n">
        <v>41628</v>
      </c>
      <c r="P1042" s="418" t="n">
        <v>41628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4" t="n">
        <v>406052</v>
      </c>
      <c r="E1043" s="414" t="n">
        <v>2</v>
      </c>
      <c r="F1043" s="414"/>
      <c r="G1043" s="414" t="n">
        <v>780</v>
      </c>
      <c r="H1043" s="414" t="s">
        <v>171</v>
      </c>
      <c r="I1043" s="414"/>
      <c r="J1043" s="414" t="s">
        <v>447</v>
      </c>
      <c r="K1043" s="415" t="b">
        <f aca="false">TRUE()</f>
        <v>1</v>
      </c>
      <c r="L1043" s="415" t="n">
        <v>10</v>
      </c>
      <c r="M1043" s="416" t="n">
        <v>2023</v>
      </c>
      <c r="N1043" s="417" t="n">
        <v>0</v>
      </c>
      <c r="O1043" s="418" t="n">
        <v>41628</v>
      </c>
      <c r="P1043" s="418" t="n">
        <v>41628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4" t="n">
        <v>406052</v>
      </c>
      <c r="E1044" s="414" t="n">
        <v>2</v>
      </c>
      <c r="F1044" s="414"/>
      <c r="G1044" s="414" t="n">
        <v>190</v>
      </c>
      <c r="H1044" s="414" t="n">
        <v>2.2</v>
      </c>
      <c r="I1044" s="414"/>
      <c r="J1044" s="414" t="s">
        <v>398</v>
      </c>
      <c r="K1044" s="415" t="b">
        <f aca="false">FALSE()</f>
        <v>0</v>
      </c>
      <c r="L1044" s="415" t="n">
        <v>9</v>
      </c>
      <c r="M1044" s="416" t="n">
        <v>2022</v>
      </c>
      <c r="N1044" s="417" t="n">
        <v>861027</v>
      </c>
      <c r="O1044" s="418" t="n">
        <v>41628</v>
      </c>
      <c r="P1044" s="418" t="n">
        <v>41628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4" t="n">
        <v>406052</v>
      </c>
      <c r="E1045" s="414" t="n">
        <v>2</v>
      </c>
      <c r="F1045" s="414"/>
      <c r="G1045" s="414" t="n">
        <v>190</v>
      </c>
      <c r="H1045" s="414" t="n">
        <v>2.2</v>
      </c>
      <c r="I1045" s="414"/>
      <c r="J1045" s="414" t="s">
        <v>398</v>
      </c>
      <c r="K1045" s="415" t="b">
        <f aca="false">FALSE()</f>
        <v>0</v>
      </c>
      <c r="L1045" s="415" t="n">
        <v>0</v>
      </c>
      <c r="M1045" s="416" t="n">
        <v>2013</v>
      </c>
      <c r="N1045" s="417" t="n">
        <v>448839</v>
      </c>
      <c r="O1045" s="418" t="n">
        <v>41628</v>
      </c>
      <c r="P1045" s="418" t="n">
        <v>41628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4" t="n">
        <v>406052</v>
      </c>
      <c r="E1046" s="414" t="n">
        <v>2</v>
      </c>
      <c r="F1046" s="414"/>
      <c r="G1046" s="414" t="n">
        <v>190</v>
      </c>
      <c r="H1046" s="414" t="n">
        <v>2.2</v>
      </c>
      <c r="I1046" s="414"/>
      <c r="J1046" s="414" t="s">
        <v>398</v>
      </c>
      <c r="K1046" s="415" t="b">
        <f aca="false">FALSE()</f>
        <v>0</v>
      </c>
      <c r="L1046" s="415" t="n">
        <v>5</v>
      </c>
      <c r="M1046" s="416" t="n">
        <v>2018</v>
      </c>
      <c r="N1046" s="417" t="n">
        <v>500000</v>
      </c>
      <c r="O1046" s="418" t="n">
        <v>41628</v>
      </c>
      <c r="P1046" s="418" t="n">
        <v>41628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4" t="n">
        <v>406052</v>
      </c>
      <c r="E1047" s="414" t="n">
        <v>2</v>
      </c>
      <c r="F1047" s="414"/>
      <c r="G1047" s="414" t="n">
        <v>190</v>
      </c>
      <c r="H1047" s="414" t="n">
        <v>2.2</v>
      </c>
      <c r="I1047" s="414"/>
      <c r="J1047" s="414" t="s">
        <v>398</v>
      </c>
      <c r="K1047" s="415" t="b">
        <f aca="false">FALSE()</f>
        <v>0</v>
      </c>
      <c r="L1047" s="415" t="n">
        <v>2</v>
      </c>
      <c r="M1047" s="416" t="n">
        <v>2015</v>
      </c>
      <c r="N1047" s="417" t="n">
        <v>1600000</v>
      </c>
      <c r="O1047" s="418" t="n">
        <v>41628</v>
      </c>
      <c r="P1047" s="418" t="n">
        <v>41628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4" t="n">
        <v>406052</v>
      </c>
      <c r="E1048" s="414" t="n">
        <v>2</v>
      </c>
      <c r="F1048" s="414"/>
      <c r="G1048" s="414" t="n">
        <v>190</v>
      </c>
      <c r="H1048" s="414" t="n">
        <v>2.2</v>
      </c>
      <c r="I1048" s="414"/>
      <c r="J1048" s="414" t="s">
        <v>398</v>
      </c>
      <c r="K1048" s="415" t="b">
        <f aca="false">FALSE()</f>
        <v>0</v>
      </c>
      <c r="L1048" s="415" t="n">
        <v>1</v>
      </c>
      <c r="M1048" s="416" t="n">
        <v>2014</v>
      </c>
      <c r="N1048" s="417" t="n">
        <v>2685941</v>
      </c>
      <c r="O1048" s="418" t="n">
        <v>41628</v>
      </c>
      <c r="P1048" s="418" t="n">
        <v>41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0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14" t="s">
        <v>462</v>
      </c>
      <c r="M1" s="408" t="s">
        <v>463</v>
      </c>
      <c r="N1" s="409" t="n">
        <f aca="false">MIN(M:M)</f>
        <v>2013</v>
      </c>
      <c r="O1" s="409"/>
      <c r="P1" s="409"/>
      <c r="Q1" s="409"/>
    </row>
    <row r="3" customFormat="false" ht="15" hidden="false" customHeight="false" outlineLevel="0" collapsed="false">
      <c r="A3" s="410" t="s">
        <v>465</v>
      </c>
      <c r="B3" s="411" t="s">
        <v>466</v>
      </c>
      <c r="C3" s="411" t="s">
        <v>467</v>
      </c>
      <c r="D3" s="411" t="s">
        <v>468</v>
      </c>
      <c r="E3" s="411" t="s">
        <v>469</v>
      </c>
      <c r="F3" s="411" t="s">
        <v>470</v>
      </c>
      <c r="G3" s="411" t="s">
        <v>471</v>
      </c>
      <c r="H3" s="411" t="s">
        <v>472</v>
      </c>
      <c r="I3" s="411" t="s">
        <v>473</v>
      </c>
      <c r="J3" s="411" t="s">
        <v>474</v>
      </c>
      <c r="K3" s="411" t="s">
        <v>475</v>
      </c>
      <c r="L3" s="411" t="s">
        <v>476</v>
      </c>
      <c r="M3" s="411" t="s">
        <v>477</v>
      </c>
      <c r="N3" s="411" t="s">
        <v>503</v>
      </c>
      <c r="O3" s="411" t="s">
        <v>504</v>
      </c>
      <c r="P3" s="411" t="s">
        <v>505</v>
      </c>
      <c r="Q3" s="411" t="s">
        <v>506</v>
      </c>
      <c r="R3" s="411" t="s">
        <v>479</v>
      </c>
      <c r="S3" s="411" t="s">
        <v>480</v>
      </c>
    </row>
    <row r="4" customFormat="false" ht="14.25" hidden="false" customHeight="false" outlineLevel="0" collapsed="false">
      <c r="A4" s="412" t="n">
        <v>2013</v>
      </c>
      <c r="B4" s="413" t="s">
        <v>481</v>
      </c>
      <c r="C4" s="413" t="s">
        <v>482</v>
      </c>
      <c r="D4" s="415" t="n">
        <v>406052</v>
      </c>
      <c r="E4" s="415" t="n">
        <v>2</v>
      </c>
      <c r="F4" s="415"/>
      <c r="G4" s="415" t="n">
        <v>670</v>
      </c>
      <c r="H4" s="415" t="n">
        <v>12.1</v>
      </c>
      <c r="I4" s="415"/>
      <c r="J4" s="415" t="s">
        <v>436</v>
      </c>
      <c r="K4" s="415" t="b">
        <f aca="false">TRUE()</f>
        <v>1</v>
      </c>
      <c r="L4" s="415" t="n">
        <v>3</v>
      </c>
      <c r="M4" s="416" t="n">
        <v>2016</v>
      </c>
      <c r="N4" s="417" t="n">
        <v>125948.32</v>
      </c>
      <c r="O4" s="417" t="n">
        <v>123644.34</v>
      </c>
      <c r="P4" s="417" t="n">
        <v>0</v>
      </c>
      <c r="Q4" s="417" t="n">
        <v>0</v>
      </c>
      <c r="R4" s="418" t="n">
        <v>41628</v>
      </c>
      <c r="S4" s="418" t="n">
        <v>41628</v>
      </c>
    </row>
    <row r="5" customFormat="false" ht="14.25" hidden="false" customHeight="false" outlineLevel="0" collapsed="false">
      <c r="A5" s="412" t="n">
        <v>2013</v>
      </c>
      <c r="B5" s="413" t="s">
        <v>481</v>
      </c>
      <c r="C5" s="413" t="s">
        <v>482</v>
      </c>
      <c r="D5" s="415" t="n">
        <v>406052</v>
      </c>
      <c r="E5" s="415" t="n">
        <v>2</v>
      </c>
      <c r="F5" s="415"/>
      <c r="G5" s="415" t="n">
        <v>670</v>
      </c>
      <c r="H5" s="415" t="n">
        <v>12.1</v>
      </c>
      <c r="I5" s="415"/>
      <c r="J5" s="415" t="s">
        <v>436</v>
      </c>
      <c r="K5" s="415" t="b">
        <f aca="false">TRUE()</f>
        <v>1</v>
      </c>
      <c r="L5" s="415" t="n">
        <v>5</v>
      </c>
      <c r="M5" s="416" t="n">
        <v>2018</v>
      </c>
      <c r="N5" s="417" t="n">
        <v>125948.32</v>
      </c>
      <c r="O5" s="417" t="n">
        <v>123644.34</v>
      </c>
      <c r="P5" s="417" t="n">
        <v>0</v>
      </c>
      <c r="Q5" s="417" t="n">
        <v>0</v>
      </c>
      <c r="R5" s="418" t="n">
        <v>41628</v>
      </c>
      <c r="S5" s="418" t="n">
        <v>41628</v>
      </c>
    </row>
    <row r="6" customFormat="false" ht="14.25" hidden="false" customHeight="false" outlineLevel="0" collapsed="false">
      <c r="A6" s="412" t="n">
        <v>2013</v>
      </c>
      <c r="B6" s="413" t="s">
        <v>481</v>
      </c>
      <c r="C6" s="413" t="s">
        <v>482</v>
      </c>
      <c r="D6" s="415" t="n">
        <v>406052</v>
      </c>
      <c r="E6" s="415" t="n">
        <v>2</v>
      </c>
      <c r="F6" s="415"/>
      <c r="G6" s="415" t="n">
        <v>670</v>
      </c>
      <c r="H6" s="415" t="n">
        <v>12.1</v>
      </c>
      <c r="I6" s="415"/>
      <c r="J6" s="415" t="s">
        <v>436</v>
      </c>
      <c r="K6" s="415" t="b">
        <f aca="false">TRUE()</f>
        <v>1</v>
      </c>
      <c r="L6" s="415" t="n">
        <v>4</v>
      </c>
      <c r="M6" s="416" t="n">
        <v>2017</v>
      </c>
      <c r="N6" s="417" t="n">
        <v>125948.32</v>
      </c>
      <c r="O6" s="417" t="n">
        <v>123644.34</v>
      </c>
      <c r="P6" s="417" t="n">
        <v>0</v>
      </c>
      <c r="Q6" s="417" t="n">
        <v>0</v>
      </c>
      <c r="R6" s="418" t="n">
        <v>41628</v>
      </c>
      <c r="S6" s="418" t="n">
        <v>41628</v>
      </c>
    </row>
    <row r="7" customFormat="false" ht="14.25" hidden="false" customHeight="false" outlineLevel="0" collapsed="false">
      <c r="A7" s="412" t="n">
        <v>2013</v>
      </c>
      <c r="B7" s="413" t="s">
        <v>481</v>
      </c>
      <c r="C7" s="413" t="s">
        <v>482</v>
      </c>
      <c r="D7" s="415" t="n">
        <v>406052</v>
      </c>
      <c r="E7" s="415" t="n">
        <v>2</v>
      </c>
      <c r="F7" s="415"/>
      <c r="G7" s="415" t="n">
        <v>670</v>
      </c>
      <c r="H7" s="415" t="n">
        <v>12.1</v>
      </c>
      <c r="I7" s="415"/>
      <c r="J7" s="415" t="s">
        <v>436</v>
      </c>
      <c r="K7" s="415" t="b">
        <f aca="false">TRUE()</f>
        <v>1</v>
      </c>
      <c r="L7" s="415" t="n">
        <v>0</v>
      </c>
      <c r="M7" s="416" t="n">
        <v>2013</v>
      </c>
      <c r="N7" s="417" t="n">
        <v>125948.32</v>
      </c>
      <c r="O7" s="417" t="n">
        <v>123644.34</v>
      </c>
      <c r="P7" s="417" t="n">
        <v>0</v>
      </c>
      <c r="Q7" s="417" t="n">
        <v>0</v>
      </c>
      <c r="R7" s="418" t="n">
        <v>41628</v>
      </c>
      <c r="S7" s="418" t="n">
        <v>41628</v>
      </c>
    </row>
    <row r="8" customFormat="false" ht="14.25" hidden="false" customHeight="false" outlineLevel="0" collapsed="false">
      <c r="A8" s="412" t="n">
        <v>2013</v>
      </c>
      <c r="B8" s="413" t="s">
        <v>481</v>
      </c>
      <c r="C8" s="413" t="s">
        <v>482</v>
      </c>
      <c r="D8" s="415" t="n">
        <v>406052</v>
      </c>
      <c r="E8" s="415" t="n">
        <v>2</v>
      </c>
      <c r="F8" s="415"/>
      <c r="G8" s="415" t="n">
        <v>670</v>
      </c>
      <c r="H8" s="415" t="n">
        <v>12.1</v>
      </c>
      <c r="I8" s="415"/>
      <c r="J8" s="415" t="s">
        <v>436</v>
      </c>
      <c r="K8" s="415" t="b">
        <f aca="false">TRUE()</f>
        <v>1</v>
      </c>
      <c r="L8" s="415" t="n">
        <v>1</v>
      </c>
      <c r="M8" s="416" t="n">
        <v>2014</v>
      </c>
      <c r="N8" s="417" t="n">
        <v>125948.32</v>
      </c>
      <c r="O8" s="417" t="n">
        <v>123644.34</v>
      </c>
      <c r="P8" s="417" t="n">
        <v>0</v>
      </c>
      <c r="Q8" s="417" t="n">
        <v>0</v>
      </c>
      <c r="R8" s="418" t="n">
        <v>41628</v>
      </c>
      <c r="S8" s="418" t="n">
        <v>41628</v>
      </c>
    </row>
    <row r="9" customFormat="false" ht="14.25" hidden="false" customHeight="false" outlineLevel="0" collapsed="false">
      <c r="A9" s="412" t="n">
        <v>2013</v>
      </c>
      <c r="B9" s="413" t="s">
        <v>481</v>
      </c>
      <c r="C9" s="413" t="s">
        <v>482</v>
      </c>
      <c r="D9" s="415" t="n">
        <v>406052</v>
      </c>
      <c r="E9" s="415" t="n">
        <v>2</v>
      </c>
      <c r="F9" s="415"/>
      <c r="G9" s="415" t="n">
        <v>670</v>
      </c>
      <c r="H9" s="415" t="n">
        <v>12.1</v>
      </c>
      <c r="I9" s="415"/>
      <c r="J9" s="415" t="s">
        <v>436</v>
      </c>
      <c r="K9" s="415" t="b">
        <f aca="false">TRUE()</f>
        <v>1</v>
      </c>
      <c r="L9" s="415" t="n">
        <v>7</v>
      </c>
      <c r="M9" s="416" t="n">
        <v>2020</v>
      </c>
      <c r="N9" s="417" t="n">
        <v>125948.32</v>
      </c>
      <c r="O9" s="417" t="n">
        <v>123644.34</v>
      </c>
      <c r="P9" s="417" t="n">
        <v>0</v>
      </c>
      <c r="Q9" s="417" t="n">
        <v>0</v>
      </c>
      <c r="R9" s="418" t="n">
        <v>41628</v>
      </c>
      <c r="S9" s="418" t="n">
        <v>41628</v>
      </c>
    </row>
    <row r="10" customFormat="false" ht="14.25" hidden="false" customHeight="false" outlineLevel="0" collapsed="false">
      <c r="A10" s="412" t="n">
        <v>2013</v>
      </c>
      <c r="B10" s="413" t="s">
        <v>481</v>
      </c>
      <c r="C10" s="413" t="s">
        <v>482</v>
      </c>
      <c r="D10" s="415" t="n">
        <v>406052</v>
      </c>
      <c r="E10" s="415" t="n">
        <v>2</v>
      </c>
      <c r="F10" s="415"/>
      <c r="G10" s="415" t="n">
        <v>670</v>
      </c>
      <c r="H10" s="415" t="n">
        <v>12.1</v>
      </c>
      <c r="I10" s="415"/>
      <c r="J10" s="415" t="s">
        <v>436</v>
      </c>
      <c r="K10" s="415" t="b">
        <f aca="false">TRUE()</f>
        <v>1</v>
      </c>
      <c r="L10" s="415" t="n">
        <v>8</v>
      </c>
      <c r="M10" s="416" t="n">
        <v>2021</v>
      </c>
      <c r="N10" s="417" t="n">
        <v>125948.32</v>
      </c>
      <c r="O10" s="417" t="n">
        <v>123644.34</v>
      </c>
      <c r="P10" s="417" t="n">
        <v>0</v>
      </c>
      <c r="Q10" s="417" t="n">
        <v>0</v>
      </c>
      <c r="R10" s="418" t="n">
        <v>41628</v>
      </c>
      <c r="S10" s="418" t="n">
        <v>41628</v>
      </c>
    </row>
    <row r="11" customFormat="false" ht="14.25" hidden="false" customHeight="false" outlineLevel="0" collapsed="false">
      <c r="A11" s="412" t="n">
        <v>2013</v>
      </c>
      <c r="B11" s="413" t="s">
        <v>481</v>
      </c>
      <c r="C11" s="413" t="s">
        <v>482</v>
      </c>
      <c r="D11" s="415" t="n">
        <v>406052</v>
      </c>
      <c r="E11" s="415" t="n">
        <v>2</v>
      </c>
      <c r="F11" s="415"/>
      <c r="G11" s="415" t="n">
        <v>670</v>
      </c>
      <c r="H11" s="415" t="n">
        <v>12.1</v>
      </c>
      <c r="I11" s="415"/>
      <c r="J11" s="415" t="s">
        <v>436</v>
      </c>
      <c r="K11" s="415" t="b">
        <f aca="false">TRUE()</f>
        <v>1</v>
      </c>
      <c r="L11" s="415" t="n">
        <v>10</v>
      </c>
      <c r="M11" s="416" t="n">
        <v>2023</v>
      </c>
      <c r="N11" s="417" t="n">
        <v>125948.32</v>
      </c>
      <c r="O11" s="417" t="n">
        <v>123644.34</v>
      </c>
      <c r="P11" s="417" t="n">
        <v>0</v>
      </c>
      <c r="Q11" s="417" t="n">
        <v>0</v>
      </c>
      <c r="R11" s="418" t="n">
        <v>41628</v>
      </c>
      <c r="S11" s="418" t="n">
        <v>41628</v>
      </c>
    </row>
    <row r="12" customFormat="false" ht="14.25" hidden="false" customHeight="false" outlineLevel="0" collapsed="false">
      <c r="A12" s="412" t="n">
        <v>2013</v>
      </c>
      <c r="B12" s="413" t="s">
        <v>481</v>
      </c>
      <c r="C12" s="413" t="s">
        <v>482</v>
      </c>
      <c r="D12" s="415" t="n">
        <v>406052</v>
      </c>
      <c r="E12" s="415" t="n">
        <v>2</v>
      </c>
      <c r="F12" s="415"/>
      <c r="G12" s="415" t="n">
        <v>670</v>
      </c>
      <c r="H12" s="415" t="n">
        <v>12.1</v>
      </c>
      <c r="I12" s="415"/>
      <c r="J12" s="415" t="s">
        <v>436</v>
      </c>
      <c r="K12" s="415" t="b">
        <f aca="false">TRUE()</f>
        <v>1</v>
      </c>
      <c r="L12" s="415" t="n">
        <v>6</v>
      </c>
      <c r="M12" s="416" t="n">
        <v>2019</v>
      </c>
      <c r="N12" s="417" t="n">
        <v>125948.32</v>
      </c>
      <c r="O12" s="417" t="n">
        <v>123644.34</v>
      </c>
      <c r="P12" s="417" t="n">
        <v>0</v>
      </c>
      <c r="Q12" s="417" t="n">
        <v>0</v>
      </c>
      <c r="R12" s="418" t="n">
        <v>41628</v>
      </c>
      <c r="S12" s="418" t="n">
        <v>41628</v>
      </c>
    </row>
    <row r="13" customFormat="false" ht="14.25" hidden="false" customHeight="false" outlineLevel="0" collapsed="false">
      <c r="A13" s="412" t="n">
        <v>2013</v>
      </c>
      <c r="B13" s="413" t="s">
        <v>481</v>
      </c>
      <c r="C13" s="413" t="s">
        <v>482</v>
      </c>
      <c r="D13" s="415" t="n">
        <v>406052</v>
      </c>
      <c r="E13" s="415" t="n">
        <v>2</v>
      </c>
      <c r="F13" s="415"/>
      <c r="G13" s="415" t="n">
        <v>670</v>
      </c>
      <c r="H13" s="415" t="n">
        <v>12.1</v>
      </c>
      <c r="I13" s="415"/>
      <c r="J13" s="415" t="s">
        <v>436</v>
      </c>
      <c r="K13" s="415" t="b">
        <f aca="false">TRUE()</f>
        <v>1</v>
      </c>
      <c r="L13" s="415" t="n">
        <v>9</v>
      </c>
      <c r="M13" s="416" t="n">
        <v>2022</v>
      </c>
      <c r="N13" s="417" t="n">
        <v>125948.32</v>
      </c>
      <c r="O13" s="417" t="n">
        <v>123644.34</v>
      </c>
      <c r="P13" s="417" t="n">
        <v>0</v>
      </c>
      <c r="Q13" s="417" t="n">
        <v>0</v>
      </c>
      <c r="R13" s="418" t="n">
        <v>41628</v>
      </c>
      <c r="S13" s="418" t="n">
        <v>41628</v>
      </c>
    </row>
    <row r="14" customFormat="false" ht="14.25" hidden="false" customHeight="false" outlineLevel="0" collapsed="false">
      <c r="A14" s="412" t="n">
        <v>2013</v>
      </c>
      <c r="B14" s="413" t="s">
        <v>481</v>
      </c>
      <c r="C14" s="413" t="s">
        <v>482</v>
      </c>
      <c r="D14" s="415" t="n">
        <v>406052</v>
      </c>
      <c r="E14" s="415" t="n">
        <v>2</v>
      </c>
      <c r="F14" s="415"/>
      <c r="G14" s="415" t="n">
        <v>670</v>
      </c>
      <c r="H14" s="415" t="n">
        <v>12.1</v>
      </c>
      <c r="I14" s="415"/>
      <c r="J14" s="415" t="s">
        <v>436</v>
      </c>
      <c r="K14" s="415" t="b">
        <f aca="false">TRUE()</f>
        <v>1</v>
      </c>
      <c r="L14" s="415" t="n">
        <v>2</v>
      </c>
      <c r="M14" s="416" t="n">
        <v>2015</v>
      </c>
      <c r="N14" s="417" t="n">
        <v>125948.32</v>
      </c>
      <c r="O14" s="417" t="n">
        <v>123644.34</v>
      </c>
      <c r="P14" s="417" t="n">
        <v>0</v>
      </c>
      <c r="Q14" s="417" t="n">
        <v>0</v>
      </c>
      <c r="R14" s="418" t="n">
        <v>41628</v>
      </c>
      <c r="S14" s="418" t="n">
        <v>41628</v>
      </c>
    </row>
    <row r="15" customFormat="false" ht="14.25" hidden="false" customHeight="false" outlineLevel="0" collapsed="false">
      <c r="A15" s="412" t="n">
        <v>2013</v>
      </c>
      <c r="B15" s="413" t="s">
        <v>481</v>
      </c>
      <c r="C15" s="413" t="s">
        <v>482</v>
      </c>
      <c r="D15" s="415" t="n">
        <v>406052</v>
      </c>
      <c r="E15" s="415" t="n">
        <v>2</v>
      </c>
      <c r="F15" s="415"/>
      <c r="G15" s="415" t="n">
        <v>910</v>
      </c>
      <c r="H15" s="415" t="s">
        <v>195</v>
      </c>
      <c r="I15" s="415"/>
      <c r="J15" s="415" t="s">
        <v>458</v>
      </c>
      <c r="K15" s="415" t="b">
        <f aca="false">TRUE()</f>
        <v>1</v>
      </c>
      <c r="L15" s="415" t="n">
        <v>6</v>
      </c>
      <c r="M15" s="416" t="n">
        <v>2019</v>
      </c>
      <c r="N15" s="417" t="n">
        <v>0</v>
      </c>
      <c r="O15" s="417" t="n">
        <v>0</v>
      </c>
      <c r="P15" s="417" t="n">
        <v>0</v>
      </c>
      <c r="Q15" s="417" t="n">
        <v>0</v>
      </c>
      <c r="R15" s="418" t="n">
        <v>41628</v>
      </c>
      <c r="S15" s="418" t="n">
        <v>41628</v>
      </c>
    </row>
    <row r="16" customFormat="false" ht="14.25" hidden="false" customHeight="false" outlineLevel="0" collapsed="false">
      <c r="A16" s="412" t="n">
        <v>2013</v>
      </c>
      <c r="B16" s="413" t="s">
        <v>481</v>
      </c>
      <c r="C16" s="413" t="s">
        <v>482</v>
      </c>
      <c r="D16" s="415" t="n">
        <v>406052</v>
      </c>
      <c r="E16" s="415" t="n">
        <v>2</v>
      </c>
      <c r="F16" s="415"/>
      <c r="G16" s="415" t="n">
        <v>910</v>
      </c>
      <c r="H16" s="415" t="s">
        <v>195</v>
      </c>
      <c r="I16" s="415"/>
      <c r="J16" s="415" t="s">
        <v>458</v>
      </c>
      <c r="K16" s="415" t="b">
        <f aca="false">TRUE()</f>
        <v>1</v>
      </c>
      <c r="L16" s="415" t="n">
        <v>7</v>
      </c>
      <c r="M16" s="416" t="n">
        <v>2020</v>
      </c>
      <c r="N16" s="417" t="n">
        <v>0</v>
      </c>
      <c r="O16" s="417" t="n">
        <v>0</v>
      </c>
      <c r="P16" s="417" t="n">
        <v>0</v>
      </c>
      <c r="Q16" s="417" t="n">
        <v>0</v>
      </c>
      <c r="R16" s="418" t="n">
        <v>41628</v>
      </c>
      <c r="S16" s="418" t="n">
        <v>41628</v>
      </c>
    </row>
    <row r="17" customFormat="false" ht="14.25" hidden="false" customHeight="false" outlineLevel="0" collapsed="false">
      <c r="A17" s="412" t="n">
        <v>2013</v>
      </c>
      <c r="B17" s="413" t="s">
        <v>481</v>
      </c>
      <c r="C17" s="413" t="s">
        <v>482</v>
      </c>
      <c r="D17" s="415" t="n">
        <v>406052</v>
      </c>
      <c r="E17" s="415" t="n">
        <v>2</v>
      </c>
      <c r="F17" s="415"/>
      <c r="G17" s="415" t="n">
        <v>910</v>
      </c>
      <c r="H17" s="415" t="s">
        <v>195</v>
      </c>
      <c r="I17" s="415"/>
      <c r="J17" s="415" t="s">
        <v>458</v>
      </c>
      <c r="K17" s="415" t="b">
        <f aca="false">TRUE()</f>
        <v>1</v>
      </c>
      <c r="L17" s="415" t="n">
        <v>0</v>
      </c>
      <c r="M17" s="416" t="n">
        <v>2013</v>
      </c>
      <c r="N17" s="417" t="n">
        <v>0</v>
      </c>
      <c r="O17" s="417" t="n">
        <v>0</v>
      </c>
      <c r="P17" s="417" t="n">
        <v>0</v>
      </c>
      <c r="Q17" s="417" t="n">
        <v>0</v>
      </c>
      <c r="R17" s="418" t="n">
        <v>41628</v>
      </c>
      <c r="S17" s="418" t="n">
        <v>41628</v>
      </c>
    </row>
    <row r="18" customFormat="false" ht="14.25" hidden="false" customHeight="false" outlineLevel="0" collapsed="false">
      <c r="A18" s="412" t="n">
        <v>2013</v>
      </c>
      <c r="B18" s="413" t="s">
        <v>481</v>
      </c>
      <c r="C18" s="413" t="s">
        <v>482</v>
      </c>
      <c r="D18" s="415" t="n">
        <v>406052</v>
      </c>
      <c r="E18" s="415" t="n">
        <v>2</v>
      </c>
      <c r="F18" s="415"/>
      <c r="G18" s="415" t="n">
        <v>910</v>
      </c>
      <c r="H18" s="415" t="s">
        <v>195</v>
      </c>
      <c r="I18" s="415"/>
      <c r="J18" s="415" t="s">
        <v>458</v>
      </c>
      <c r="K18" s="415" t="b">
        <f aca="false">TRUE()</f>
        <v>1</v>
      </c>
      <c r="L18" s="415" t="n">
        <v>8</v>
      </c>
      <c r="M18" s="416" t="n">
        <v>2021</v>
      </c>
      <c r="N18" s="417" t="n">
        <v>0</v>
      </c>
      <c r="O18" s="417" t="n">
        <v>0</v>
      </c>
      <c r="P18" s="417" t="n">
        <v>0</v>
      </c>
      <c r="Q18" s="417" t="n">
        <v>0</v>
      </c>
      <c r="R18" s="418" t="n">
        <v>41628</v>
      </c>
      <c r="S18" s="418" t="n">
        <v>41628</v>
      </c>
    </row>
    <row r="19" customFormat="false" ht="14.25" hidden="false" customHeight="false" outlineLevel="0" collapsed="false">
      <c r="A19" s="412" t="n">
        <v>2013</v>
      </c>
      <c r="B19" s="413" t="s">
        <v>481</v>
      </c>
      <c r="C19" s="413" t="s">
        <v>482</v>
      </c>
      <c r="D19" s="415" t="n">
        <v>406052</v>
      </c>
      <c r="E19" s="415" t="n">
        <v>2</v>
      </c>
      <c r="F19" s="415"/>
      <c r="G19" s="415" t="n">
        <v>910</v>
      </c>
      <c r="H19" s="415" t="s">
        <v>195</v>
      </c>
      <c r="I19" s="415"/>
      <c r="J19" s="415" t="s">
        <v>458</v>
      </c>
      <c r="K19" s="415" t="b">
        <f aca="false">TRUE()</f>
        <v>1</v>
      </c>
      <c r="L19" s="415" t="n">
        <v>5</v>
      </c>
      <c r="M19" s="416" t="n">
        <v>2018</v>
      </c>
      <c r="N19" s="417" t="n">
        <v>0</v>
      </c>
      <c r="O19" s="417" t="n">
        <v>0</v>
      </c>
      <c r="P19" s="417" t="n">
        <v>0</v>
      </c>
      <c r="Q19" s="417" t="n">
        <v>0</v>
      </c>
      <c r="R19" s="418" t="n">
        <v>41628</v>
      </c>
      <c r="S19" s="418" t="n">
        <v>41628</v>
      </c>
    </row>
    <row r="20" customFormat="false" ht="14.25" hidden="false" customHeight="false" outlineLevel="0" collapsed="false">
      <c r="A20" s="412" t="n">
        <v>2013</v>
      </c>
      <c r="B20" s="413" t="s">
        <v>481</v>
      </c>
      <c r="C20" s="413" t="s">
        <v>482</v>
      </c>
      <c r="D20" s="415" t="n">
        <v>406052</v>
      </c>
      <c r="E20" s="415" t="n">
        <v>2</v>
      </c>
      <c r="F20" s="415"/>
      <c r="G20" s="415" t="n">
        <v>910</v>
      </c>
      <c r="H20" s="415" t="s">
        <v>195</v>
      </c>
      <c r="I20" s="415"/>
      <c r="J20" s="415" t="s">
        <v>458</v>
      </c>
      <c r="K20" s="415" t="b">
        <f aca="false">TRUE()</f>
        <v>1</v>
      </c>
      <c r="L20" s="415" t="n">
        <v>10</v>
      </c>
      <c r="M20" s="416" t="n">
        <v>2023</v>
      </c>
      <c r="N20" s="417" t="n">
        <v>0</v>
      </c>
      <c r="O20" s="417" t="n">
        <v>0</v>
      </c>
      <c r="P20" s="417" t="n">
        <v>0</v>
      </c>
      <c r="Q20" s="417" t="n">
        <v>0</v>
      </c>
      <c r="R20" s="418" t="n">
        <v>41628</v>
      </c>
      <c r="S20" s="418" t="n">
        <v>41628</v>
      </c>
    </row>
    <row r="21" customFormat="false" ht="14.25" hidden="false" customHeight="false" outlineLevel="0" collapsed="false">
      <c r="A21" s="412" t="n">
        <v>2013</v>
      </c>
      <c r="B21" s="413" t="s">
        <v>481</v>
      </c>
      <c r="C21" s="413" t="s">
        <v>482</v>
      </c>
      <c r="D21" s="415" t="n">
        <v>406052</v>
      </c>
      <c r="E21" s="415" t="n">
        <v>2</v>
      </c>
      <c r="F21" s="415"/>
      <c r="G21" s="415" t="n">
        <v>910</v>
      </c>
      <c r="H21" s="415" t="s">
        <v>195</v>
      </c>
      <c r="I21" s="415"/>
      <c r="J21" s="415" t="s">
        <v>458</v>
      </c>
      <c r="K21" s="415" t="b">
        <f aca="false">TRUE()</f>
        <v>1</v>
      </c>
      <c r="L21" s="415" t="n">
        <v>2</v>
      </c>
      <c r="M21" s="416" t="n">
        <v>2015</v>
      </c>
      <c r="N21" s="417" t="n">
        <v>0</v>
      </c>
      <c r="O21" s="417" t="n">
        <v>0</v>
      </c>
      <c r="P21" s="417" t="n">
        <v>0</v>
      </c>
      <c r="Q21" s="417" t="n">
        <v>0</v>
      </c>
      <c r="R21" s="418" t="n">
        <v>41628</v>
      </c>
      <c r="S21" s="418" t="n">
        <v>41628</v>
      </c>
    </row>
    <row r="22" customFormat="false" ht="14.25" hidden="false" customHeight="false" outlineLevel="0" collapsed="false">
      <c r="A22" s="412" t="n">
        <v>2013</v>
      </c>
      <c r="B22" s="413" t="s">
        <v>481</v>
      </c>
      <c r="C22" s="413" t="s">
        <v>482</v>
      </c>
      <c r="D22" s="415" t="n">
        <v>406052</v>
      </c>
      <c r="E22" s="415" t="n">
        <v>2</v>
      </c>
      <c r="F22" s="415"/>
      <c r="G22" s="415" t="n">
        <v>910</v>
      </c>
      <c r="H22" s="415" t="s">
        <v>195</v>
      </c>
      <c r="I22" s="415"/>
      <c r="J22" s="415" t="s">
        <v>458</v>
      </c>
      <c r="K22" s="415" t="b">
        <f aca="false">TRUE()</f>
        <v>1</v>
      </c>
      <c r="L22" s="415" t="n">
        <v>4</v>
      </c>
      <c r="M22" s="416" t="n">
        <v>2017</v>
      </c>
      <c r="N22" s="417" t="n">
        <v>0</v>
      </c>
      <c r="O22" s="417" t="n">
        <v>0</v>
      </c>
      <c r="P22" s="417" t="n">
        <v>0</v>
      </c>
      <c r="Q22" s="417" t="n">
        <v>0</v>
      </c>
      <c r="R22" s="418" t="n">
        <v>41628</v>
      </c>
      <c r="S22" s="418" t="n">
        <v>41628</v>
      </c>
    </row>
    <row r="23" customFormat="false" ht="14.25" hidden="false" customHeight="false" outlineLevel="0" collapsed="false">
      <c r="A23" s="412" t="n">
        <v>2013</v>
      </c>
      <c r="B23" s="413" t="s">
        <v>481</v>
      </c>
      <c r="C23" s="413" t="s">
        <v>482</v>
      </c>
      <c r="D23" s="415" t="n">
        <v>406052</v>
      </c>
      <c r="E23" s="415" t="n">
        <v>2</v>
      </c>
      <c r="F23" s="415"/>
      <c r="G23" s="415" t="n">
        <v>910</v>
      </c>
      <c r="H23" s="415" t="s">
        <v>195</v>
      </c>
      <c r="I23" s="415"/>
      <c r="J23" s="415" t="s">
        <v>458</v>
      </c>
      <c r="K23" s="415" t="b">
        <f aca="false">TRUE()</f>
        <v>1</v>
      </c>
      <c r="L23" s="415" t="n">
        <v>1</v>
      </c>
      <c r="M23" s="416" t="n">
        <v>2014</v>
      </c>
      <c r="N23" s="417" t="n">
        <v>0</v>
      </c>
      <c r="O23" s="417" t="n">
        <v>0</v>
      </c>
      <c r="P23" s="417" t="n">
        <v>0</v>
      </c>
      <c r="Q23" s="417" t="n">
        <v>0</v>
      </c>
      <c r="R23" s="418" t="n">
        <v>41628</v>
      </c>
      <c r="S23" s="418" t="n">
        <v>41628</v>
      </c>
    </row>
    <row r="24" customFormat="false" ht="14.25" hidden="false" customHeight="false" outlineLevel="0" collapsed="false">
      <c r="A24" s="412" t="n">
        <v>2013</v>
      </c>
      <c r="B24" s="413" t="s">
        <v>481</v>
      </c>
      <c r="C24" s="413" t="s">
        <v>482</v>
      </c>
      <c r="D24" s="415" t="n">
        <v>406052</v>
      </c>
      <c r="E24" s="415" t="n">
        <v>2</v>
      </c>
      <c r="F24" s="415"/>
      <c r="G24" s="415" t="n">
        <v>910</v>
      </c>
      <c r="H24" s="415" t="s">
        <v>195</v>
      </c>
      <c r="I24" s="415"/>
      <c r="J24" s="415" t="s">
        <v>458</v>
      </c>
      <c r="K24" s="415" t="b">
        <f aca="false">TRUE()</f>
        <v>1</v>
      </c>
      <c r="L24" s="415" t="n">
        <v>9</v>
      </c>
      <c r="M24" s="416" t="n">
        <v>2022</v>
      </c>
      <c r="N24" s="417" t="n">
        <v>0</v>
      </c>
      <c r="O24" s="417" t="n">
        <v>0</v>
      </c>
      <c r="P24" s="417" t="n">
        <v>0</v>
      </c>
      <c r="Q24" s="417" t="n">
        <v>0</v>
      </c>
      <c r="R24" s="418" t="n">
        <v>41628</v>
      </c>
      <c r="S24" s="418" t="n">
        <v>41628</v>
      </c>
    </row>
    <row r="25" customFormat="false" ht="14.25" hidden="false" customHeight="false" outlineLevel="0" collapsed="false">
      <c r="A25" s="412" t="n">
        <v>2013</v>
      </c>
      <c r="B25" s="413" t="s">
        <v>481</v>
      </c>
      <c r="C25" s="413" t="s">
        <v>482</v>
      </c>
      <c r="D25" s="415" t="n">
        <v>406052</v>
      </c>
      <c r="E25" s="415" t="n">
        <v>2</v>
      </c>
      <c r="F25" s="415"/>
      <c r="G25" s="415" t="n">
        <v>910</v>
      </c>
      <c r="H25" s="415" t="s">
        <v>195</v>
      </c>
      <c r="I25" s="415"/>
      <c r="J25" s="415" t="s">
        <v>458</v>
      </c>
      <c r="K25" s="415" t="b">
        <f aca="false">TRUE()</f>
        <v>1</v>
      </c>
      <c r="L25" s="415" t="n">
        <v>3</v>
      </c>
      <c r="M25" s="416" t="n">
        <v>2016</v>
      </c>
      <c r="N25" s="417" t="n">
        <v>0</v>
      </c>
      <c r="O25" s="417" t="n">
        <v>0</v>
      </c>
      <c r="P25" s="417" t="n">
        <v>0</v>
      </c>
      <c r="Q25" s="417" t="n">
        <v>0</v>
      </c>
      <c r="R25" s="418" t="n">
        <v>41628</v>
      </c>
      <c r="S25" s="418" t="n">
        <v>41628</v>
      </c>
    </row>
    <row r="26" customFormat="false" ht="14.25" hidden="false" customHeight="false" outlineLevel="0" collapsed="false">
      <c r="A26" s="412" t="n">
        <v>2013</v>
      </c>
      <c r="B26" s="413" t="s">
        <v>481</v>
      </c>
      <c r="C26" s="413" t="s">
        <v>482</v>
      </c>
      <c r="D26" s="415" t="n">
        <v>406052</v>
      </c>
      <c r="E26" s="415" t="n">
        <v>2</v>
      </c>
      <c r="F26" s="415"/>
      <c r="G26" s="415" t="n">
        <v>870</v>
      </c>
      <c r="H26" s="415" t="n">
        <v>14</v>
      </c>
      <c r="I26" s="415"/>
      <c r="J26" s="415" t="s">
        <v>188</v>
      </c>
      <c r="K26" s="415" t="b">
        <f aca="false">TRUE()</f>
        <v>1</v>
      </c>
      <c r="L26" s="415" t="n">
        <v>7</v>
      </c>
      <c r="M26" s="416" t="n">
        <v>2020</v>
      </c>
      <c r="N26" s="417" t="n">
        <v>0</v>
      </c>
      <c r="O26" s="417" t="n">
        <v>0</v>
      </c>
      <c r="P26" s="417" t="n">
        <v>0</v>
      </c>
      <c r="Q26" s="417" t="n">
        <v>0</v>
      </c>
      <c r="R26" s="418" t="n">
        <v>41628</v>
      </c>
      <c r="S26" s="418" t="n">
        <v>41628</v>
      </c>
    </row>
    <row r="27" customFormat="false" ht="14.25" hidden="false" customHeight="false" outlineLevel="0" collapsed="false">
      <c r="A27" s="412" t="n">
        <v>2013</v>
      </c>
      <c r="B27" s="413" t="s">
        <v>481</v>
      </c>
      <c r="C27" s="413" t="s">
        <v>482</v>
      </c>
      <c r="D27" s="415" t="n">
        <v>406052</v>
      </c>
      <c r="E27" s="415" t="n">
        <v>2</v>
      </c>
      <c r="F27" s="415"/>
      <c r="G27" s="415" t="n">
        <v>870</v>
      </c>
      <c r="H27" s="415" t="n">
        <v>14</v>
      </c>
      <c r="I27" s="415"/>
      <c r="J27" s="415" t="s">
        <v>188</v>
      </c>
      <c r="K27" s="415" t="b">
        <f aca="false">TRUE()</f>
        <v>1</v>
      </c>
      <c r="L27" s="415" t="n">
        <v>2</v>
      </c>
      <c r="M27" s="416" t="n">
        <v>2015</v>
      </c>
      <c r="N27" s="417" t="n">
        <v>0</v>
      </c>
      <c r="O27" s="417" t="n">
        <v>0</v>
      </c>
      <c r="P27" s="417" t="n">
        <v>0</v>
      </c>
      <c r="Q27" s="417" t="n">
        <v>0</v>
      </c>
      <c r="R27" s="418" t="n">
        <v>41628</v>
      </c>
      <c r="S27" s="418" t="n">
        <v>41628</v>
      </c>
    </row>
    <row r="28" customFormat="false" ht="14.25" hidden="false" customHeight="false" outlineLevel="0" collapsed="false">
      <c r="A28" s="412" t="n">
        <v>2013</v>
      </c>
      <c r="B28" s="413" t="s">
        <v>481</v>
      </c>
      <c r="C28" s="413" t="s">
        <v>482</v>
      </c>
      <c r="D28" s="415" t="n">
        <v>406052</v>
      </c>
      <c r="E28" s="415" t="n">
        <v>2</v>
      </c>
      <c r="F28" s="415"/>
      <c r="G28" s="415" t="n">
        <v>870</v>
      </c>
      <c r="H28" s="415" t="n">
        <v>14</v>
      </c>
      <c r="I28" s="415"/>
      <c r="J28" s="415" t="s">
        <v>188</v>
      </c>
      <c r="K28" s="415" t="b">
        <f aca="false">TRUE()</f>
        <v>1</v>
      </c>
      <c r="L28" s="415" t="n">
        <v>4</v>
      </c>
      <c r="M28" s="416" t="n">
        <v>2017</v>
      </c>
      <c r="N28" s="417" t="n">
        <v>0</v>
      </c>
      <c r="O28" s="417" t="n">
        <v>0</v>
      </c>
      <c r="P28" s="417" t="n">
        <v>0</v>
      </c>
      <c r="Q28" s="417" t="n">
        <v>0</v>
      </c>
      <c r="R28" s="418" t="n">
        <v>41628</v>
      </c>
      <c r="S28" s="418" t="n">
        <v>41628</v>
      </c>
    </row>
    <row r="29" customFormat="false" ht="14.25" hidden="false" customHeight="false" outlineLevel="0" collapsed="false">
      <c r="A29" s="412" t="n">
        <v>2013</v>
      </c>
      <c r="B29" s="413" t="s">
        <v>481</v>
      </c>
      <c r="C29" s="413" t="s">
        <v>482</v>
      </c>
      <c r="D29" s="415" t="n">
        <v>406052</v>
      </c>
      <c r="E29" s="415" t="n">
        <v>2</v>
      </c>
      <c r="F29" s="415"/>
      <c r="G29" s="415" t="n">
        <v>870</v>
      </c>
      <c r="H29" s="415" t="n">
        <v>14</v>
      </c>
      <c r="I29" s="415"/>
      <c r="J29" s="415" t="s">
        <v>188</v>
      </c>
      <c r="K29" s="415" t="b">
        <f aca="false">TRUE()</f>
        <v>1</v>
      </c>
      <c r="L29" s="415" t="n">
        <v>3</v>
      </c>
      <c r="M29" s="416" t="n">
        <v>2016</v>
      </c>
      <c r="N29" s="417" t="n">
        <v>0</v>
      </c>
      <c r="O29" s="417" t="n">
        <v>0</v>
      </c>
      <c r="P29" s="417" t="n">
        <v>0</v>
      </c>
      <c r="Q29" s="417" t="n">
        <v>0</v>
      </c>
      <c r="R29" s="418" t="n">
        <v>41628</v>
      </c>
      <c r="S29" s="418" t="n">
        <v>41628</v>
      </c>
    </row>
    <row r="30" customFormat="false" ht="14.25" hidden="false" customHeight="false" outlineLevel="0" collapsed="false">
      <c r="A30" s="412" t="n">
        <v>2013</v>
      </c>
      <c r="B30" s="413" t="s">
        <v>481</v>
      </c>
      <c r="C30" s="413" t="s">
        <v>482</v>
      </c>
      <c r="D30" s="415" t="n">
        <v>406052</v>
      </c>
      <c r="E30" s="415" t="n">
        <v>2</v>
      </c>
      <c r="F30" s="415"/>
      <c r="G30" s="415" t="n">
        <v>870</v>
      </c>
      <c r="H30" s="415" t="n">
        <v>14</v>
      </c>
      <c r="I30" s="415"/>
      <c r="J30" s="415" t="s">
        <v>188</v>
      </c>
      <c r="K30" s="415" t="b">
        <f aca="false">TRUE()</f>
        <v>1</v>
      </c>
      <c r="L30" s="415" t="n">
        <v>0</v>
      </c>
      <c r="M30" s="416" t="n">
        <v>2013</v>
      </c>
      <c r="N30" s="417" t="n">
        <v>0</v>
      </c>
      <c r="O30" s="417" t="n">
        <v>0</v>
      </c>
      <c r="P30" s="417" t="n">
        <v>0</v>
      </c>
      <c r="Q30" s="417" t="n">
        <v>0</v>
      </c>
      <c r="R30" s="418" t="n">
        <v>41628</v>
      </c>
      <c r="S30" s="418" t="n">
        <v>41628</v>
      </c>
    </row>
    <row r="31" customFormat="false" ht="14.25" hidden="false" customHeight="false" outlineLevel="0" collapsed="false">
      <c r="A31" s="412" t="n">
        <v>2013</v>
      </c>
      <c r="B31" s="413" t="s">
        <v>481</v>
      </c>
      <c r="C31" s="413" t="s">
        <v>482</v>
      </c>
      <c r="D31" s="415" t="n">
        <v>406052</v>
      </c>
      <c r="E31" s="415" t="n">
        <v>2</v>
      </c>
      <c r="F31" s="415"/>
      <c r="G31" s="415" t="n">
        <v>870</v>
      </c>
      <c r="H31" s="415" t="n">
        <v>14</v>
      </c>
      <c r="I31" s="415"/>
      <c r="J31" s="415" t="s">
        <v>188</v>
      </c>
      <c r="K31" s="415" t="b">
        <f aca="false">TRUE()</f>
        <v>1</v>
      </c>
      <c r="L31" s="415" t="n">
        <v>6</v>
      </c>
      <c r="M31" s="416" t="n">
        <v>2019</v>
      </c>
      <c r="N31" s="417" t="n">
        <v>0</v>
      </c>
      <c r="O31" s="417" t="n">
        <v>0</v>
      </c>
      <c r="P31" s="417" t="n">
        <v>0</v>
      </c>
      <c r="Q31" s="417" t="n">
        <v>0</v>
      </c>
      <c r="R31" s="418" t="n">
        <v>41628</v>
      </c>
      <c r="S31" s="418" t="n">
        <v>41628</v>
      </c>
    </row>
    <row r="32" customFormat="false" ht="14.25" hidden="false" customHeight="false" outlineLevel="0" collapsed="false">
      <c r="A32" s="412" t="n">
        <v>2013</v>
      </c>
      <c r="B32" s="413" t="s">
        <v>481</v>
      </c>
      <c r="C32" s="413" t="s">
        <v>482</v>
      </c>
      <c r="D32" s="415" t="n">
        <v>406052</v>
      </c>
      <c r="E32" s="415" t="n">
        <v>2</v>
      </c>
      <c r="F32" s="415"/>
      <c r="G32" s="415" t="n">
        <v>870</v>
      </c>
      <c r="H32" s="415" t="n">
        <v>14</v>
      </c>
      <c r="I32" s="415"/>
      <c r="J32" s="415" t="s">
        <v>188</v>
      </c>
      <c r="K32" s="415" t="b">
        <f aca="false">TRUE()</f>
        <v>1</v>
      </c>
      <c r="L32" s="415" t="n">
        <v>8</v>
      </c>
      <c r="M32" s="416" t="n">
        <v>2021</v>
      </c>
      <c r="N32" s="417" t="n">
        <v>0</v>
      </c>
      <c r="O32" s="417" t="n">
        <v>0</v>
      </c>
      <c r="P32" s="417" t="n">
        <v>0</v>
      </c>
      <c r="Q32" s="417" t="n">
        <v>0</v>
      </c>
      <c r="R32" s="418" t="n">
        <v>41628</v>
      </c>
      <c r="S32" s="418" t="n">
        <v>41628</v>
      </c>
    </row>
    <row r="33" customFormat="false" ht="14.25" hidden="false" customHeight="false" outlineLevel="0" collapsed="false">
      <c r="A33" s="412" t="n">
        <v>2013</v>
      </c>
      <c r="B33" s="413" t="s">
        <v>481</v>
      </c>
      <c r="C33" s="413" t="s">
        <v>482</v>
      </c>
      <c r="D33" s="415" t="n">
        <v>406052</v>
      </c>
      <c r="E33" s="415" t="n">
        <v>2</v>
      </c>
      <c r="F33" s="415"/>
      <c r="G33" s="415" t="n">
        <v>870</v>
      </c>
      <c r="H33" s="415" t="n">
        <v>14</v>
      </c>
      <c r="I33" s="415"/>
      <c r="J33" s="415" t="s">
        <v>188</v>
      </c>
      <c r="K33" s="415" t="b">
        <f aca="false">TRUE()</f>
        <v>1</v>
      </c>
      <c r="L33" s="415" t="n">
        <v>10</v>
      </c>
      <c r="M33" s="416" t="n">
        <v>2023</v>
      </c>
      <c r="N33" s="417" t="n">
        <v>0</v>
      </c>
      <c r="O33" s="417" t="n">
        <v>0</v>
      </c>
      <c r="P33" s="417" t="n">
        <v>0</v>
      </c>
      <c r="Q33" s="417" t="n">
        <v>0</v>
      </c>
      <c r="R33" s="418" t="n">
        <v>41628</v>
      </c>
      <c r="S33" s="418" t="n">
        <v>41628</v>
      </c>
    </row>
    <row r="34" customFormat="false" ht="14.25" hidden="false" customHeight="false" outlineLevel="0" collapsed="false">
      <c r="A34" s="412" t="n">
        <v>2013</v>
      </c>
      <c r="B34" s="413" t="s">
        <v>481</v>
      </c>
      <c r="C34" s="413" t="s">
        <v>482</v>
      </c>
      <c r="D34" s="415" t="n">
        <v>406052</v>
      </c>
      <c r="E34" s="415" t="n">
        <v>2</v>
      </c>
      <c r="F34" s="415"/>
      <c r="G34" s="415" t="n">
        <v>870</v>
      </c>
      <c r="H34" s="415" t="n">
        <v>14</v>
      </c>
      <c r="I34" s="415"/>
      <c r="J34" s="415" t="s">
        <v>188</v>
      </c>
      <c r="K34" s="415" t="b">
        <f aca="false">TRUE()</f>
        <v>1</v>
      </c>
      <c r="L34" s="415" t="n">
        <v>5</v>
      </c>
      <c r="M34" s="416" t="n">
        <v>2018</v>
      </c>
      <c r="N34" s="417" t="n">
        <v>0</v>
      </c>
      <c r="O34" s="417" t="n">
        <v>0</v>
      </c>
      <c r="P34" s="417" t="n">
        <v>0</v>
      </c>
      <c r="Q34" s="417" t="n">
        <v>0</v>
      </c>
      <c r="R34" s="418" t="n">
        <v>41628</v>
      </c>
      <c r="S34" s="418" t="n">
        <v>41628</v>
      </c>
    </row>
    <row r="35" customFormat="false" ht="14.25" hidden="false" customHeight="false" outlineLevel="0" collapsed="false">
      <c r="A35" s="412" t="n">
        <v>2013</v>
      </c>
      <c r="B35" s="413" t="s">
        <v>481</v>
      </c>
      <c r="C35" s="413" t="s">
        <v>482</v>
      </c>
      <c r="D35" s="415" t="n">
        <v>406052</v>
      </c>
      <c r="E35" s="415" t="n">
        <v>2</v>
      </c>
      <c r="F35" s="415"/>
      <c r="G35" s="415" t="n">
        <v>870</v>
      </c>
      <c r="H35" s="415" t="n">
        <v>14</v>
      </c>
      <c r="I35" s="415"/>
      <c r="J35" s="415" t="s">
        <v>188</v>
      </c>
      <c r="K35" s="415" t="b">
        <f aca="false">TRUE()</f>
        <v>1</v>
      </c>
      <c r="L35" s="415" t="n">
        <v>1</v>
      </c>
      <c r="M35" s="416" t="n">
        <v>2014</v>
      </c>
      <c r="N35" s="417" t="n">
        <v>0</v>
      </c>
      <c r="O35" s="417" t="n">
        <v>0</v>
      </c>
      <c r="P35" s="417" t="n">
        <v>0</v>
      </c>
      <c r="Q35" s="417" t="n">
        <v>0</v>
      </c>
      <c r="R35" s="418" t="n">
        <v>41628</v>
      </c>
      <c r="S35" s="418" t="n">
        <v>41628</v>
      </c>
    </row>
    <row r="36" customFormat="false" ht="14.25" hidden="false" customHeight="false" outlineLevel="0" collapsed="false">
      <c r="A36" s="412" t="n">
        <v>2013</v>
      </c>
      <c r="B36" s="413" t="s">
        <v>481</v>
      </c>
      <c r="C36" s="413" t="s">
        <v>482</v>
      </c>
      <c r="D36" s="415" t="n">
        <v>406052</v>
      </c>
      <c r="E36" s="415" t="n">
        <v>2</v>
      </c>
      <c r="F36" s="415"/>
      <c r="G36" s="415" t="n">
        <v>870</v>
      </c>
      <c r="H36" s="415" t="n">
        <v>14</v>
      </c>
      <c r="I36" s="415"/>
      <c r="J36" s="415" t="s">
        <v>188</v>
      </c>
      <c r="K36" s="415" t="b">
        <f aca="false">TRUE()</f>
        <v>1</v>
      </c>
      <c r="L36" s="415" t="n">
        <v>9</v>
      </c>
      <c r="M36" s="416" t="n">
        <v>2022</v>
      </c>
      <c r="N36" s="417" t="n">
        <v>0</v>
      </c>
      <c r="O36" s="417" t="n">
        <v>0</v>
      </c>
      <c r="P36" s="417" t="n">
        <v>0</v>
      </c>
      <c r="Q36" s="417" t="n">
        <v>0</v>
      </c>
      <c r="R36" s="418" t="n">
        <v>41628</v>
      </c>
      <c r="S36" s="418" t="n">
        <v>41628</v>
      </c>
    </row>
    <row r="37" customFormat="false" ht="14.25" hidden="false" customHeight="false" outlineLevel="0" collapsed="false">
      <c r="A37" s="412" t="n">
        <v>2013</v>
      </c>
      <c r="B37" s="413" t="s">
        <v>481</v>
      </c>
      <c r="C37" s="413" t="s">
        <v>482</v>
      </c>
      <c r="D37" s="415" t="n">
        <v>406052</v>
      </c>
      <c r="E37" s="415" t="n">
        <v>2</v>
      </c>
      <c r="F37" s="415"/>
      <c r="G37" s="415" t="n">
        <v>270</v>
      </c>
      <c r="H37" s="415" t="s">
        <v>66</v>
      </c>
      <c r="I37" s="415"/>
      <c r="J37" s="415" t="s">
        <v>402</v>
      </c>
      <c r="K37" s="415" t="b">
        <f aca="false">TRUE()</f>
        <v>1</v>
      </c>
      <c r="L37" s="415" t="n">
        <v>2</v>
      </c>
      <c r="M37" s="416" t="n">
        <v>2015</v>
      </c>
      <c r="N37" s="417" t="n">
        <v>1157000</v>
      </c>
      <c r="O37" s="417" t="n">
        <v>0</v>
      </c>
      <c r="P37" s="417" t="n">
        <v>1007251</v>
      </c>
      <c r="Q37" s="417" t="n">
        <v>0</v>
      </c>
      <c r="R37" s="418" t="n">
        <v>41628</v>
      </c>
      <c r="S37" s="418" t="n">
        <v>41628</v>
      </c>
    </row>
    <row r="38" customFormat="false" ht="14.25" hidden="false" customHeight="false" outlineLevel="0" collapsed="false">
      <c r="A38" s="412" t="n">
        <v>2013</v>
      </c>
      <c r="B38" s="413" t="s">
        <v>481</v>
      </c>
      <c r="C38" s="413" t="s">
        <v>482</v>
      </c>
      <c r="D38" s="415" t="n">
        <v>406052</v>
      </c>
      <c r="E38" s="415" t="n">
        <v>2</v>
      </c>
      <c r="F38" s="415"/>
      <c r="G38" s="415" t="n">
        <v>270</v>
      </c>
      <c r="H38" s="415" t="s">
        <v>66</v>
      </c>
      <c r="I38" s="415"/>
      <c r="J38" s="415" t="s">
        <v>402</v>
      </c>
      <c r="K38" s="415" t="b">
        <f aca="false">TRUE()</f>
        <v>1</v>
      </c>
      <c r="L38" s="415" t="n">
        <v>4</v>
      </c>
      <c r="M38" s="416" t="n">
        <v>2017</v>
      </c>
      <c r="N38" s="417" t="n">
        <v>1157000</v>
      </c>
      <c r="O38" s="417" t="n">
        <v>0</v>
      </c>
      <c r="P38" s="417" t="n">
        <v>1007251</v>
      </c>
      <c r="Q38" s="417" t="n">
        <v>0</v>
      </c>
      <c r="R38" s="418" t="n">
        <v>41628</v>
      </c>
      <c r="S38" s="418" t="n">
        <v>41628</v>
      </c>
    </row>
    <row r="39" customFormat="false" ht="14.25" hidden="false" customHeight="false" outlineLevel="0" collapsed="false">
      <c r="A39" s="412" t="n">
        <v>2013</v>
      </c>
      <c r="B39" s="413" t="s">
        <v>481</v>
      </c>
      <c r="C39" s="413" t="s">
        <v>482</v>
      </c>
      <c r="D39" s="415" t="n">
        <v>406052</v>
      </c>
      <c r="E39" s="415" t="n">
        <v>2</v>
      </c>
      <c r="F39" s="415"/>
      <c r="G39" s="415" t="n">
        <v>270</v>
      </c>
      <c r="H39" s="415" t="s">
        <v>66</v>
      </c>
      <c r="I39" s="415"/>
      <c r="J39" s="415" t="s">
        <v>402</v>
      </c>
      <c r="K39" s="415" t="b">
        <f aca="false">TRUE()</f>
        <v>1</v>
      </c>
      <c r="L39" s="415" t="n">
        <v>6</v>
      </c>
      <c r="M39" s="416" t="n">
        <v>2019</v>
      </c>
      <c r="N39" s="417" t="n">
        <v>1157000</v>
      </c>
      <c r="O39" s="417" t="n">
        <v>0</v>
      </c>
      <c r="P39" s="417" t="n">
        <v>1007251</v>
      </c>
      <c r="Q39" s="417" t="n">
        <v>0</v>
      </c>
      <c r="R39" s="418" t="n">
        <v>41628</v>
      </c>
      <c r="S39" s="418" t="n">
        <v>41628</v>
      </c>
    </row>
    <row r="40" customFormat="false" ht="14.25" hidden="false" customHeight="false" outlineLevel="0" collapsed="false">
      <c r="A40" s="412" t="n">
        <v>2013</v>
      </c>
      <c r="B40" s="413" t="s">
        <v>481</v>
      </c>
      <c r="C40" s="413" t="s">
        <v>482</v>
      </c>
      <c r="D40" s="415" t="n">
        <v>406052</v>
      </c>
      <c r="E40" s="415" t="n">
        <v>2</v>
      </c>
      <c r="F40" s="415"/>
      <c r="G40" s="415" t="n">
        <v>270</v>
      </c>
      <c r="H40" s="415" t="s">
        <v>66</v>
      </c>
      <c r="I40" s="415"/>
      <c r="J40" s="415" t="s">
        <v>402</v>
      </c>
      <c r="K40" s="415" t="b">
        <f aca="false">TRUE()</f>
        <v>1</v>
      </c>
      <c r="L40" s="415" t="n">
        <v>9</v>
      </c>
      <c r="M40" s="416" t="n">
        <v>2022</v>
      </c>
      <c r="N40" s="417" t="n">
        <v>1157000</v>
      </c>
      <c r="O40" s="417" t="n">
        <v>0</v>
      </c>
      <c r="P40" s="417" t="n">
        <v>1007251</v>
      </c>
      <c r="Q40" s="417" t="n">
        <v>0</v>
      </c>
      <c r="R40" s="418" t="n">
        <v>41628</v>
      </c>
      <c r="S40" s="418" t="n">
        <v>41628</v>
      </c>
    </row>
    <row r="41" customFormat="false" ht="14.25" hidden="false" customHeight="false" outlineLevel="0" collapsed="false">
      <c r="A41" s="412" t="n">
        <v>2013</v>
      </c>
      <c r="B41" s="413" t="s">
        <v>481</v>
      </c>
      <c r="C41" s="413" t="s">
        <v>482</v>
      </c>
      <c r="D41" s="415" t="n">
        <v>406052</v>
      </c>
      <c r="E41" s="415" t="n">
        <v>2</v>
      </c>
      <c r="F41" s="415"/>
      <c r="G41" s="415" t="n">
        <v>270</v>
      </c>
      <c r="H41" s="415" t="s">
        <v>66</v>
      </c>
      <c r="I41" s="415"/>
      <c r="J41" s="415" t="s">
        <v>402</v>
      </c>
      <c r="K41" s="415" t="b">
        <f aca="false">TRUE()</f>
        <v>1</v>
      </c>
      <c r="L41" s="415" t="n">
        <v>1</v>
      </c>
      <c r="M41" s="416" t="n">
        <v>2014</v>
      </c>
      <c r="N41" s="417" t="n">
        <v>1157000</v>
      </c>
      <c r="O41" s="417" t="n">
        <v>0</v>
      </c>
      <c r="P41" s="417" t="n">
        <v>1007251</v>
      </c>
      <c r="Q41" s="417" t="n">
        <v>0</v>
      </c>
      <c r="R41" s="418" t="n">
        <v>41628</v>
      </c>
      <c r="S41" s="418" t="n">
        <v>41628</v>
      </c>
    </row>
    <row r="42" customFormat="false" ht="14.25" hidden="false" customHeight="false" outlineLevel="0" collapsed="false">
      <c r="A42" s="412" t="n">
        <v>2013</v>
      </c>
      <c r="B42" s="413" t="s">
        <v>481</v>
      </c>
      <c r="C42" s="413" t="s">
        <v>482</v>
      </c>
      <c r="D42" s="415" t="n">
        <v>406052</v>
      </c>
      <c r="E42" s="415" t="n">
        <v>2</v>
      </c>
      <c r="F42" s="415"/>
      <c r="G42" s="415" t="n">
        <v>270</v>
      </c>
      <c r="H42" s="415" t="s">
        <v>66</v>
      </c>
      <c r="I42" s="415"/>
      <c r="J42" s="415" t="s">
        <v>402</v>
      </c>
      <c r="K42" s="415" t="b">
        <f aca="false">TRUE()</f>
        <v>1</v>
      </c>
      <c r="L42" s="415" t="n">
        <v>8</v>
      </c>
      <c r="M42" s="416" t="n">
        <v>2021</v>
      </c>
      <c r="N42" s="417" t="n">
        <v>1157000</v>
      </c>
      <c r="O42" s="417" t="n">
        <v>0</v>
      </c>
      <c r="P42" s="417" t="n">
        <v>1007251</v>
      </c>
      <c r="Q42" s="417" t="n">
        <v>0</v>
      </c>
      <c r="R42" s="418" t="n">
        <v>41628</v>
      </c>
      <c r="S42" s="418" t="n">
        <v>41628</v>
      </c>
    </row>
    <row r="43" customFormat="false" ht="14.25" hidden="false" customHeight="false" outlineLevel="0" collapsed="false">
      <c r="A43" s="412" t="n">
        <v>2013</v>
      </c>
      <c r="B43" s="413" t="s">
        <v>481</v>
      </c>
      <c r="C43" s="413" t="s">
        <v>482</v>
      </c>
      <c r="D43" s="415" t="n">
        <v>406052</v>
      </c>
      <c r="E43" s="415" t="n">
        <v>2</v>
      </c>
      <c r="F43" s="415"/>
      <c r="G43" s="415" t="n">
        <v>270</v>
      </c>
      <c r="H43" s="415" t="s">
        <v>66</v>
      </c>
      <c r="I43" s="415"/>
      <c r="J43" s="415" t="s">
        <v>402</v>
      </c>
      <c r="K43" s="415" t="b">
        <f aca="false">TRUE()</f>
        <v>1</v>
      </c>
      <c r="L43" s="415" t="n">
        <v>0</v>
      </c>
      <c r="M43" s="416" t="n">
        <v>2013</v>
      </c>
      <c r="N43" s="417" t="n">
        <v>1157000</v>
      </c>
      <c r="O43" s="417" t="n">
        <v>0</v>
      </c>
      <c r="P43" s="417" t="n">
        <v>1007251</v>
      </c>
      <c r="Q43" s="417" t="n">
        <v>0</v>
      </c>
      <c r="R43" s="418" t="n">
        <v>41628</v>
      </c>
      <c r="S43" s="418" t="n">
        <v>41628</v>
      </c>
    </row>
    <row r="44" customFormat="false" ht="14.25" hidden="false" customHeight="false" outlineLevel="0" collapsed="false">
      <c r="A44" s="412" t="n">
        <v>2013</v>
      </c>
      <c r="B44" s="413" t="s">
        <v>481</v>
      </c>
      <c r="C44" s="413" t="s">
        <v>482</v>
      </c>
      <c r="D44" s="415" t="n">
        <v>406052</v>
      </c>
      <c r="E44" s="415" t="n">
        <v>2</v>
      </c>
      <c r="F44" s="415"/>
      <c r="G44" s="415" t="n">
        <v>270</v>
      </c>
      <c r="H44" s="415" t="s">
        <v>66</v>
      </c>
      <c r="I44" s="415"/>
      <c r="J44" s="415" t="s">
        <v>402</v>
      </c>
      <c r="K44" s="415" t="b">
        <f aca="false">TRUE()</f>
        <v>1</v>
      </c>
      <c r="L44" s="415" t="n">
        <v>3</v>
      </c>
      <c r="M44" s="416" t="n">
        <v>2016</v>
      </c>
      <c r="N44" s="417" t="n">
        <v>1157000</v>
      </c>
      <c r="O44" s="417" t="n">
        <v>0</v>
      </c>
      <c r="P44" s="417" t="n">
        <v>1007251</v>
      </c>
      <c r="Q44" s="417" t="n">
        <v>0</v>
      </c>
      <c r="R44" s="418" t="n">
        <v>41628</v>
      </c>
      <c r="S44" s="418" t="n">
        <v>41628</v>
      </c>
    </row>
    <row r="45" customFormat="false" ht="14.25" hidden="false" customHeight="false" outlineLevel="0" collapsed="false">
      <c r="A45" s="412" t="n">
        <v>2013</v>
      </c>
      <c r="B45" s="413" t="s">
        <v>481</v>
      </c>
      <c r="C45" s="413" t="s">
        <v>482</v>
      </c>
      <c r="D45" s="415" t="n">
        <v>406052</v>
      </c>
      <c r="E45" s="415" t="n">
        <v>2</v>
      </c>
      <c r="F45" s="415"/>
      <c r="G45" s="415" t="n">
        <v>270</v>
      </c>
      <c r="H45" s="415" t="s">
        <v>66</v>
      </c>
      <c r="I45" s="415"/>
      <c r="J45" s="415" t="s">
        <v>402</v>
      </c>
      <c r="K45" s="415" t="b">
        <f aca="false">TRUE()</f>
        <v>1</v>
      </c>
      <c r="L45" s="415" t="n">
        <v>7</v>
      </c>
      <c r="M45" s="416" t="n">
        <v>2020</v>
      </c>
      <c r="N45" s="417" t="n">
        <v>1157000</v>
      </c>
      <c r="O45" s="417" t="n">
        <v>0</v>
      </c>
      <c r="P45" s="417" t="n">
        <v>1007251</v>
      </c>
      <c r="Q45" s="417" t="n">
        <v>0</v>
      </c>
      <c r="R45" s="418" t="n">
        <v>41628</v>
      </c>
      <c r="S45" s="418" t="n">
        <v>41628</v>
      </c>
    </row>
    <row r="46" customFormat="false" ht="14.25" hidden="false" customHeight="false" outlineLevel="0" collapsed="false">
      <c r="A46" s="412" t="n">
        <v>2013</v>
      </c>
      <c r="B46" s="413" t="s">
        <v>481</v>
      </c>
      <c r="C46" s="413" t="s">
        <v>482</v>
      </c>
      <c r="D46" s="415" t="n">
        <v>406052</v>
      </c>
      <c r="E46" s="415" t="n">
        <v>2</v>
      </c>
      <c r="F46" s="415"/>
      <c r="G46" s="415" t="n">
        <v>270</v>
      </c>
      <c r="H46" s="415" t="s">
        <v>66</v>
      </c>
      <c r="I46" s="415"/>
      <c r="J46" s="415" t="s">
        <v>402</v>
      </c>
      <c r="K46" s="415" t="b">
        <f aca="false">TRUE()</f>
        <v>1</v>
      </c>
      <c r="L46" s="415" t="n">
        <v>5</v>
      </c>
      <c r="M46" s="416" t="n">
        <v>2018</v>
      </c>
      <c r="N46" s="417" t="n">
        <v>1157000</v>
      </c>
      <c r="O46" s="417" t="n">
        <v>0</v>
      </c>
      <c r="P46" s="417" t="n">
        <v>1007251</v>
      </c>
      <c r="Q46" s="417" t="n">
        <v>0</v>
      </c>
      <c r="R46" s="418" t="n">
        <v>41628</v>
      </c>
      <c r="S46" s="418" t="n">
        <v>41628</v>
      </c>
    </row>
    <row r="47" customFormat="false" ht="14.25" hidden="false" customHeight="false" outlineLevel="0" collapsed="false">
      <c r="A47" s="412" t="n">
        <v>2013</v>
      </c>
      <c r="B47" s="413" t="s">
        <v>481</v>
      </c>
      <c r="C47" s="413" t="s">
        <v>482</v>
      </c>
      <c r="D47" s="415" t="n">
        <v>406052</v>
      </c>
      <c r="E47" s="415" t="n">
        <v>2</v>
      </c>
      <c r="F47" s="415"/>
      <c r="G47" s="415" t="n">
        <v>270</v>
      </c>
      <c r="H47" s="415" t="s">
        <v>66</v>
      </c>
      <c r="I47" s="415"/>
      <c r="J47" s="415" t="s">
        <v>402</v>
      </c>
      <c r="K47" s="415" t="b">
        <f aca="false">TRUE()</f>
        <v>1</v>
      </c>
      <c r="L47" s="415" t="n">
        <v>10</v>
      </c>
      <c r="M47" s="416" t="n">
        <v>2023</v>
      </c>
      <c r="N47" s="417" t="n">
        <v>1157000</v>
      </c>
      <c r="O47" s="417" t="n">
        <v>0</v>
      </c>
      <c r="P47" s="417" t="n">
        <v>1007251</v>
      </c>
      <c r="Q47" s="417" t="n">
        <v>0</v>
      </c>
      <c r="R47" s="418" t="n">
        <v>41628</v>
      </c>
      <c r="S47" s="418" t="n">
        <v>41628</v>
      </c>
    </row>
    <row r="48" customFormat="false" ht="14.25" hidden="false" customHeight="false" outlineLevel="0" collapsed="false">
      <c r="A48" s="412" t="n">
        <v>2013</v>
      </c>
      <c r="B48" s="413" t="s">
        <v>481</v>
      </c>
      <c r="C48" s="413" t="s">
        <v>482</v>
      </c>
      <c r="D48" s="415" t="n">
        <v>406052</v>
      </c>
      <c r="E48" s="415" t="n">
        <v>2</v>
      </c>
      <c r="F48" s="415"/>
      <c r="G48" s="415" t="n">
        <v>610</v>
      </c>
      <c r="H48" s="415" t="s">
        <v>138</v>
      </c>
      <c r="I48" s="415"/>
      <c r="J48" s="415" t="s">
        <v>431</v>
      </c>
      <c r="K48" s="415" t="b">
        <f aca="false">TRUE()</f>
        <v>1</v>
      </c>
      <c r="L48" s="415" t="n">
        <v>4</v>
      </c>
      <c r="M48" s="416" t="n">
        <v>2017</v>
      </c>
      <c r="N48" s="417" t="n">
        <v>0</v>
      </c>
      <c r="O48" s="417" t="n">
        <v>0</v>
      </c>
      <c r="P48" s="417" t="n">
        <v>0</v>
      </c>
      <c r="Q48" s="417" t="n">
        <v>0</v>
      </c>
      <c r="R48" s="418" t="n">
        <v>41628</v>
      </c>
      <c r="S48" s="418" t="n">
        <v>41628</v>
      </c>
    </row>
    <row r="49" customFormat="false" ht="14.25" hidden="false" customHeight="false" outlineLevel="0" collapsed="false">
      <c r="A49" s="412" t="n">
        <v>2013</v>
      </c>
      <c r="B49" s="413" t="s">
        <v>481</v>
      </c>
      <c r="C49" s="413" t="s">
        <v>482</v>
      </c>
      <c r="D49" s="415" t="n">
        <v>406052</v>
      </c>
      <c r="E49" s="415" t="n">
        <v>2</v>
      </c>
      <c r="F49" s="415"/>
      <c r="G49" s="415" t="n">
        <v>610</v>
      </c>
      <c r="H49" s="415" t="s">
        <v>138</v>
      </c>
      <c r="I49" s="415"/>
      <c r="J49" s="415" t="s">
        <v>431</v>
      </c>
      <c r="K49" s="415" t="b">
        <f aca="false">TRUE()</f>
        <v>1</v>
      </c>
      <c r="L49" s="415" t="n">
        <v>8</v>
      </c>
      <c r="M49" s="416" t="n">
        <v>2021</v>
      </c>
      <c r="N49" s="417" t="n">
        <v>0</v>
      </c>
      <c r="O49" s="417" t="n">
        <v>0</v>
      </c>
      <c r="P49" s="417" t="n">
        <v>0</v>
      </c>
      <c r="Q49" s="417" t="n">
        <v>0</v>
      </c>
      <c r="R49" s="418" t="n">
        <v>41628</v>
      </c>
      <c r="S49" s="418" t="n">
        <v>41628</v>
      </c>
    </row>
    <row r="50" customFormat="false" ht="14.25" hidden="false" customHeight="false" outlineLevel="0" collapsed="false">
      <c r="A50" s="412" t="n">
        <v>2013</v>
      </c>
      <c r="B50" s="413" t="s">
        <v>481</v>
      </c>
      <c r="C50" s="413" t="s">
        <v>482</v>
      </c>
      <c r="D50" s="415" t="n">
        <v>406052</v>
      </c>
      <c r="E50" s="415" t="n">
        <v>2</v>
      </c>
      <c r="F50" s="415"/>
      <c r="G50" s="415" t="n">
        <v>610</v>
      </c>
      <c r="H50" s="415" t="s">
        <v>138</v>
      </c>
      <c r="I50" s="415"/>
      <c r="J50" s="415" t="s">
        <v>431</v>
      </c>
      <c r="K50" s="415" t="b">
        <f aca="false">TRUE()</f>
        <v>1</v>
      </c>
      <c r="L50" s="415" t="n">
        <v>9</v>
      </c>
      <c r="M50" s="416" t="n">
        <v>2022</v>
      </c>
      <c r="N50" s="417" t="n">
        <v>0</v>
      </c>
      <c r="O50" s="417" t="n">
        <v>0</v>
      </c>
      <c r="P50" s="417" t="n">
        <v>0</v>
      </c>
      <c r="Q50" s="417" t="n">
        <v>0</v>
      </c>
      <c r="R50" s="418" t="n">
        <v>41628</v>
      </c>
      <c r="S50" s="418" t="n">
        <v>41628</v>
      </c>
    </row>
    <row r="51" customFormat="false" ht="14.25" hidden="false" customHeight="false" outlineLevel="0" collapsed="false">
      <c r="A51" s="412" t="n">
        <v>2013</v>
      </c>
      <c r="B51" s="413" t="s">
        <v>481</v>
      </c>
      <c r="C51" s="413" t="s">
        <v>482</v>
      </c>
      <c r="D51" s="415" t="n">
        <v>406052</v>
      </c>
      <c r="E51" s="415" t="n">
        <v>2</v>
      </c>
      <c r="F51" s="415"/>
      <c r="G51" s="415" t="n">
        <v>610</v>
      </c>
      <c r="H51" s="415" t="s">
        <v>138</v>
      </c>
      <c r="I51" s="415"/>
      <c r="J51" s="415" t="s">
        <v>431</v>
      </c>
      <c r="K51" s="415" t="b">
        <f aca="false">TRUE()</f>
        <v>1</v>
      </c>
      <c r="L51" s="415" t="n">
        <v>7</v>
      </c>
      <c r="M51" s="416" t="n">
        <v>2020</v>
      </c>
      <c r="N51" s="417" t="n">
        <v>0</v>
      </c>
      <c r="O51" s="417" t="n">
        <v>0</v>
      </c>
      <c r="P51" s="417" t="n">
        <v>0</v>
      </c>
      <c r="Q51" s="417" t="n">
        <v>0</v>
      </c>
      <c r="R51" s="418" t="n">
        <v>41628</v>
      </c>
      <c r="S51" s="418" t="n">
        <v>41628</v>
      </c>
    </row>
    <row r="52" customFormat="false" ht="14.25" hidden="false" customHeight="false" outlineLevel="0" collapsed="false">
      <c r="A52" s="412" t="n">
        <v>2013</v>
      </c>
      <c r="B52" s="413" t="s">
        <v>481</v>
      </c>
      <c r="C52" s="413" t="s">
        <v>482</v>
      </c>
      <c r="D52" s="415" t="n">
        <v>406052</v>
      </c>
      <c r="E52" s="415" t="n">
        <v>2</v>
      </c>
      <c r="F52" s="415"/>
      <c r="G52" s="415" t="n">
        <v>610</v>
      </c>
      <c r="H52" s="415" t="s">
        <v>138</v>
      </c>
      <c r="I52" s="415"/>
      <c r="J52" s="415" t="s">
        <v>431</v>
      </c>
      <c r="K52" s="415" t="b">
        <f aca="false">TRUE()</f>
        <v>1</v>
      </c>
      <c r="L52" s="415" t="n">
        <v>6</v>
      </c>
      <c r="M52" s="416" t="n">
        <v>2019</v>
      </c>
      <c r="N52" s="417" t="n">
        <v>0</v>
      </c>
      <c r="O52" s="417" t="n">
        <v>0</v>
      </c>
      <c r="P52" s="417" t="n">
        <v>0</v>
      </c>
      <c r="Q52" s="417" t="n">
        <v>0</v>
      </c>
      <c r="R52" s="418" t="n">
        <v>41628</v>
      </c>
      <c r="S52" s="418" t="n">
        <v>41628</v>
      </c>
    </row>
    <row r="53" customFormat="false" ht="14.25" hidden="false" customHeight="false" outlineLevel="0" collapsed="false">
      <c r="A53" s="412" t="n">
        <v>2013</v>
      </c>
      <c r="B53" s="413" t="s">
        <v>481</v>
      </c>
      <c r="C53" s="413" t="s">
        <v>482</v>
      </c>
      <c r="D53" s="415" t="n">
        <v>406052</v>
      </c>
      <c r="E53" s="415" t="n">
        <v>2</v>
      </c>
      <c r="F53" s="415"/>
      <c r="G53" s="415" t="n">
        <v>610</v>
      </c>
      <c r="H53" s="415" t="s">
        <v>138</v>
      </c>
      <c r="I53" s="415"/>
      <c r="J53" s="415" t="s">
        <v>431</v>
      </c>
      <c r="K53" s="415" t="b">
        <f aca="false">TRUE()</f>
        <v>1</v>
      </c>
      <c r="L53" s="415" t="n">
        <v>2</v>
      </c>
      <c r="M53" s="416" t="n">
        <v>2015</v>
      </c>
      <c r="N53" s="417" t="n">
        <v>0</v>
      </c>
      <c r="O53" s="417" t="n">
        <v>0</v>
      </c>
      <c r="P53" s="417" t="n">
        <v>0</v>
      </c>
      <c r="Q53" s="417" t="n">
        <v>0</v>
      </c>
      <c r="R53" s="418" t="n">
        <v>41628</v>
      </c>
      <c r="S53" s="418" t="n">
        <v>41628</v>
      </c>
    </row>
    <row r="54" customFormat="false" ht="14.25" hidden="false" customHeight="false" outlineLevel="0" collapsed="false">
      <c r="A54" s="412" t="n">
        <v>2013</v>
      </c>
      <c r="B54" s="413" t="s">
        <v>481</v>
      </c>
      <c r="C54" s="413" t="s">
        <v>482</v>
      </c>
      <c r="D54" s="415" t="n">
        <v>406052</v>
      </c>
      <c r="E54" s="415" t="n">
        <v>2</v>
      </c>
      <c r="F54" s="415"/>
      <c r="G54" s="415" t="n">
        <v>610</v>
      </c>
      <c r="H54" s="415" t="s">
        <v>138</v>
      </c>
      <c r="I54" s="415"/>
      <c r="J54" s="415" t="s">
        <v>431</v>
      </c>
      <c r="K54" s="415" t="b">
        <f aca="false">TRUE()</f>
        <v>1</v>
      </c>
      <c r="L54" s="415" t="n">
        <v>3</v>
      </c>
      <c r="M54" s="416" t="n">
        <v>2016</v>
      </c>
      <c r="N54" s="417" t="n">
        <v>0</v>
      </c>
      <c r="O54" s="417" t="n">
        <v>0</v>
      </c>
      <c r="P54" s="417" t="n">
        <v>0</v>
      </c>
      <c r="Q54" s="417" t="n">
        <v>0</v>
      </c>
      <c r="R54" s="418" t="n">
        <v>41628</v>
      </c>
      <c r="S54" s="418" t="n">
        <v>41628</v>
      </c>
    </row>
    <row r="55" customFormat="false" ht="14.25" hidden="false" customHeight="false" outlineLevel="0" collapsed="false">
      <c r="A55" s="412" t="n">
        <v>2013</v>
      </c>
      <c r="B55" s="413" t="s">
        <v>481</v>
      </c>
      <c r="C55" s="413" t="s">
        <v>482</v>
      </c>
      <c r="D55" s="415" t="n">
        <v>406052</v>
      </c>
      <c r="E55" s="415" t="n">
        <v>2</v>
      </c>
      <c r="F55" s="415"/>
      <c r="G55" s="415" t="n">
        <v>610</v>
      </c>
      <c r="H55" s="415" t="s">
        <v>138</v>
      </c>
      <c r="I55" s="415"/>
      <c r="J55" s="415" t="s">
        <v>431</v>
      </c>
      <c r="K55" s="415" t="b">
        <f aca="false">TRUE()</f>
        <v>1</v>
      </c>
      <c r="L55" s="415" t="n">
        <v>0</v>
      </c>
      <c r="M55" s="416" t="n">
        <v>2013</v>
      </c>
      <c r="N55" s="417" t="n">
        <v>0</v>
      </c>
      <c r="O55" s="417" t="n">
        <v>0</v>
      </c>
      <c r="P55" s="417" t="n">
        <v>0</v>
      </c>
      <c r="Q55" s="417" t="n">
        <v>0</v>
      </c>
      <c r="R55" s="418" t="n">
        <v>41628</v>
      </c>
      <c r="S55" s="418" t="n">
        <v>41628</v>
      </c>
    </row>
    <row r="56" customFormat="false" ht="14.25" hidden="false" customHeight="false" outlineLevel="0" collapsed="false">
      <c r="A56" s="412" t="n">
        <v>2013</v>
      </c>
      <c r="B56" s="413" t="s">
        <v>481</v>
      </c>
      <c r="C56" s="413" t="s">
        <v>482</v>
      </c>
      <c r="D56" s="415" t="n">
        <v>406052</v>
      </c>
      <c r="E56" s="415" t="n">
        <v>2</v>
      </c>
      <c r="F56" s="415"/>
      <c r="G56" s="415" t="n">
        <v>610</v>
      </c>
      <c r="H56" s="415" t="s">
        <v>138</v>
      </c>
      <c r="I56" s="415"/>
      <c r="J56" s="415" t="s">
        <v>431</v>
      </c>
      <c r="K56" s="415" t="b">
        <f aca="false">TRUE()</f>
        <v>1</v>
      </c>
      <c r="L56" s="415" t="n">
        <v>1</v>
      </c>
      <c r="M56" s="416" t="n">
        <v>2014</v>
      </c>
      <c r="N56" s="417" t="n">
        <v>0</v>
      </c>
      <c r="O56" s="417" t="n">
        <v>0</v>
      </c>
      <c r="P56" s="417" t="n">
        <v>0</v>
      </c>
      <c r="Q56" s="417" t="n">
        <v>0</v>
      </c>
      <c r="R56" s="418" t="n">
        <v>41628</v>
      </c>
      <c r="S56" s="418" t="n">
        <v>41628</v>
      </c>
    </row>
    <row r="57" customFormat="false" ht="14.25" hidden="false" customHeight="false" outlineLevel="0" collapsed="false">
      <c r="A57" s="412" t="n">
        <v>2013</v>
      </c>
      <c r="B57" s="413" t="s">
        <v>481</v>
      </c>
      <c r="C57" s="413" t="s">
        <v>482</v>
      </c>
      <c r="D57" s="415" t="n">
        <v>406052</v>
      </c>
      <c r="E57" s="415" t="n">
        <v>2</v>
      </c>
      <c r="F57" s="415"/>
      <c r="G57" s="415" t="n">
        <v>610</v>
      </c>
      <c r="H57" s="415" t="s">
        <v>138</v>
      </c>
      <c r="I57" s="415"/>
      <c r="J57" s="415" t="s">
        <v>431</v>
      </c>
      <c r="K57" s="415" t="b">
        <f aca="false">TRUE()</f>
        <v>1</v>
      </c>
      <c r="L57" s="415" t="n">
        <v>5</v>
      </c>
      <c r="M57" s="416" t="n">
        <v>2018</v>
      </c>
      <c r="N57" s="417" t="n">
        <v>0</v>
      </c>
      <c r="O57" s="417" t="n">
        <v>0</v>
      </c>
      <c r="P57" s="417" t="n">
        <v>0</v>
      </c>
      <c r="Q57" s="417" t="n">
        <v>0</v>
      </c>
      <c r="R57" s="418" t="n">
        <v>41628</v>
      </c>
      <c r="S57" s="418" t="n">
        <v>41628</v>
      </c>
    </row>
    <row r="58" customFormat="false" ht="14.25" hidden="false" customHeight="false" outlineLevel="0" collapsed="false">
      <c r="A58" s="412" t="n">
        <v>2013</v>
      </c>
      <c r="B58" s="413" t="s">
        <v>481</v>
      </c>
      <c r="C58" s="413" t="s">
        <v>482</v>
      </c>
      <c r="D58" s="415" t="n">
        <v>406052</v>
      </c>
      <c r="E58" s="415" t="n">
        <v>2</v>
      </c>
      <c r="F58" s="415"/>
      <c r="G58" s="415" t="n">
        <v>610</v>
      </c>
      <c r="H58" s="415" t="s">
        <v>138</v>
      </c>
      <c r="I58" s="415"/>
      <c r="J58" s="415" t="s">
        <v>431</v>
      </c>
      <c r="K58" s="415" t="b">
        <f aca="false">TRUE()</f>
        <v>1</v>
      </c>
      <c r="L58" s="415" t="n">
        <v>10</v>
      </c>
      <c r="M58" s="416" t="n">
        <v>2023</v>
      </c>
      <c r="N58" s="417" t="n">
        <v>0</v>
      </c>
      <c r="O58" s="417" t="n">
        <v>0</v>
      </c>
      <c r="P58" s="417" t="n">
        <v>0</v>
      </c>
      <c r="Q58" s="417" t="n">
        <v>0</v>
      </c>
      <c r="R58" s="418" t="n">
        <v>41628</v>
      </c>
      <c r="S58" s="418" t="n">
        <v>41628</v>
      </c>
    </row>
    <row r="59" customFormat="false" ht="14.25" hidden="false" customHeight="false" outlineLevel="0" collapsed="false">
      <c r="A59" s="412" t="n">
        <v>2013</v>
      </c>
      <c r="B59" s="413" t="s">
        <v>481</v>
      </c>
      <c r="C59" s="413" t="s">
        <v>482</v>
      </c>
      <c r="D59" s="415" t="n">
        <v>406052</v>
      </c>
      <c r="E59" s="415" t="n">
        <v>2</v>
      </c>
      <c r="F59" s="415"/>
      <c r="G59" s="415" t="n">
        <v>750</v>
      </c>
      <c r="H59" s="415" t="s">
        <v>165</v>
      </c>
      <c r="I59" s="415"/>
      <c r="J59" s="415" t="s">
        <v>444</v>
      </c>
      <c r="K59" s="415" t="b">
        <f aca="false">FALSE()</f>
        <v>0</v>
      </c>
      <c r="L59" s="415" t="n">
        <v>2</v>
      </c>
      <c r="M59" s="416" t="n">
        <v>2015</v>
      </c>
      <c r="N59" s="417" t="n">
        <v>80847.8</v>
      </c>
      <c r="O59" s="417" t="n">
        <v>117427.59</v>
      </c>
      <c r="P59" s="417" t="n">
        <v>0</v>
      </c>
      <c r="Q59" s="417" t="n">
        <v>0</v>
      </c>
      <c r="R59" s="418" t="n">
        <v>41628</v>
      </c>
      <c r="S59" s="418" t="n">
        <v>41628</v>
      </c>
    </row>
    <row r="60" customFormat="false" ht="14.25" hidden="false" customHeight="false" outlineLevel="0" collapsed="false">
      <c r="A60" s="412" t="n">
        <v>2013</v>
      </c>
      <c r="B60" s="413" t="s">
        <v>481</v>
      </c>
      <c r="C60" s="413" t="s">
        <v>482</v>
      </c>
      <c r="D60" s="415" t="n">
        <v>406052</v>
      </c>
      <c r="E60" s="415" t="n">
        <v>2</v>
      </c>
      <c r="F60" s="415"/>
      <c r="G60" s="415" t="n">
        <v>750</v>
      </c>
      <c r="H60" s="415" t="s">
        <v>165</v>
      </c>
      <c r="I60" s="415"/>
      <c r="J60" s="415" t="s">
        <v>444</v>
      </c>
      <c r="K60" s="415" t="b">
        <f aca="false">FALSE()</f>
        <v>0</v>
      </c>
      <c r="L60" s="415" t="n">
        <v>9</v>
      </c>
      <c r="M60" s="416" t="n">
        <v>2022</v>
      </c>
      <c r="N60" s="417" t="n">
        <v>80847.8</v>
      </c>
      <c r="O60" s="417" t="n">
        <v>117427.59</v>
      </c>
      <c r="P60" s="417" t="n">
        <v>0</v>
      </c>
      <c r="Q60" s="417" t="n">
        <v>0</v>
      </c>
      <c r="R60" s="418" t="n">
        <v>41628</v>
      </c>
      <c r="S60" s="418" t="n">
        <v>41628</v>
      </c>
    </row>
    <row r="61" customFormat="false" ht="14.25" hidden="false" customHeight="false" outlineLevel="0" collapsed="false">
      <c r="A61" s="412" t="n">
        <v>2013</v>
      </c>
      <c r="B61" s="413" t="s">
        <v>481</v>
      </c>
      <c r="C61" s="413" t="s">
        <v>482</v>
      </c>
      <c r="D61" s="415" t="n">
        <v>406052</v>
      </c>
      <c r="E61" s="415" t="n">
        <v>2</v>
      </c>
      <c r="F61" s="415"/>
      <c r="G61" s="415" t="n">
        <v>750</v>
      </c>
      <c r="H61" s="415" t="s">
        <v>165</v>
      </c>
      <c r="I61" s="415"/>
      <c r="J61" s="415" t="s">
        <v>444</v>
      </c>
      <c r="K61" s="415" t="b">
        <f aca="false">FALSE()</f>
        <v>0</v>
      </c>
      <c r="L61" s="415" t="n">
        <v>0</v>
      </c>
      <c r="M61" s="416" t="n">
        <v>2013</v>
      </c>
      <c r="N61" s="417" t="n">
        <v>80847.8</v>
      </c>
      <c r="O61" s="417" t="n">
        <v>117427.59</v>
      </c>
      <c r="P61" s="417" t="n">
        <v>0</v>
      </c>
      <c r="Q61" s="417" t="n">
        <v>0</v>
      </c>
      <c r="R61" s="418" t="n">
        <v>41628</v>
      </c>
      <c r="S61" s="418" t="n">
        <v>41628</v>
      </c>
    </row>
    <row r="62" customFormat="false" ht="14.25" hidden="false" customHeight="false" outlineLevel="0" collapsed="false">
      <c r="A62" s="412" t="n">
        <v>2013</v>
      </c>
      <c r="B62" s="413" t="s">
        <v>481</v>
      </c>
      <c r="C62" s="413" t="s">
        <v>482</v>
      </c>
      <c r="D62" s="415" t="n">
        <v>406052</v>
      </c>
      <c r="E62" s="415" t="n">
        <v>2</v>
      </c>
      <c r="F62" s="415"/>
      <c r="G62" s="415" t="n">
        <v>750</v>
      </c>
      <c r="H62" s="415" t="s">
        <v>165</v>
      </c>
      <c r="I62" s="415"/>
      <c r="J62" s="415" t="s">
        <v>444</v>
      </c>
      <c r="K62" s="415" t="b">
        <f aca="false">FALSE()</f>
        <v>0</v>
      </c>
      <c r="L62" s="415" t="n">
        <v>4</v>
      </c>
      <c r="M62" s="416" t="n">
        <v>2017</v>
      </c>
      <c r="N62" s="417" t="n">
        <v>80847.8</v>
      </c>
      <c r="O62" s="417" t="n">
        <v>117427.59</v>
      </c>
      <c r="P62" s="417" t="n">
        <v>0</v>
      </c>
      <c r="Q62" s="417" t="n">
        <v>0</v>
      </c>
      <c r="R62" s="418" t="n">
        <v>41628</v>
      </c>
      <c r="S62" s="418" t="n">
        <v>41628</v>
      </c>
    </row>
    <row r="63" customFormat="false" ht="14.25" hidden="false" customHeight="false" outlineLevel="0" collapsed="false">
      <c r="A63" s="412" t="n">
        <v>2013</v>
      </c>
      <c r="B63" s="413" t="s">
        <v>481</v>
      </c>
      <c r="C63" s="413" t="s">
        <v>482</v>
      </c>
      <c r="D63" s="415" t="n">
        <v>406052</v>
      </c>
      <c r="E63" s="415" t="n">
        <v>2</v>
      </c>
      <c r="F63" s="415"/>
      <c r="G63" s="415" t="n">
        <v>750</v>
      </c>
      <c r="H63" s="415" t="s">
        <v>165</v>
      </c>
      <c r="I63" s="415"/>
      <c r="J63" s="415" t="s">
        <v>444</v>
      </c>
      <c r="K63" s="415" t="b">
        <f aca="false">FALSE()</f>
        <v>0</v>
      </c>
      <c r="L63" s="415" t="n">
        <v>1</v>
      </c>
      <c r="M63" s="416" t="n">
        <v>2014</v>
      </c>
      <c r="N63" s="417" t="n">
        <v>80847.8</v>
      </c>
      <c r="O63" s="417" t="n">
        <v>117427.59</v>
      </c>
      <c r="P63" s="417" t="n">
        <v>0</v>
      </c>
      <c r="Q63" s="417" t="n">
        <v>0</v>
      </c>
      <c r="R63" s="418" t="n">
        <v>41628</v>
      </c>
      <c r="S63" s="418" t="n">
        <v>41628</v>
      </c>
    </row>
    <row r="64" customFormat="false" ht="14.25" hidden="false" customHeight="false" outlineLevel="0" collapsed="false">
      <c r="A64" s="412" t="n">
        <v>2013</v>
      </c>
      <c r="B64" s="413" t="s">
        <v>481</v>
      </c>
      <c r="C64" s="413" t="s">
        <v>482</v>
      </c>
      <c r="D64" s="415" t="n">
        <v>406052</v>
      </c>
      <c r="E64" s="415" t="n">
        <v>2</v>
      </c>
      <c r="F64" s="415"/>
      <c r="G64" s="415" t="n">
        <v>750</v>
      </c>
      <c r="H64" s="415" t="s">
        <v>165</v>
      </c>
      <c r="I64" s="415"/>
      <c r="J64" s="415" t="s">
        <v>444</v>
      </c>
      <c r="K64" s="415" t="b">
        <f aca="false">FALSE()</f>
        <v>0</v>
      </c>
      <c r="L64" s="415" t="n">
        <v>8</v>
      </c>
      <c r="M64" s="416" t="n">
        <v>2021</v>
      </c>
      <c r="N64" s="417" t="n">
        <v>80847.8</v>
      </c>
      <c r="O64" s="417" t="n">
        <v>117427.59</v>
      </c>
      <c r="P64" s="417" t="n">
        <v>0</v>
      </c>
      <c r="Q64" s="417" t="n">
        <v>0</v>
      </c>
      <c r="R64" s="418" t="n">
        <v>41628</v>
      </c>
      <c r="S64" s="418" t="n">
        <v>41628</v>
      </c>
    </row>
    <row r="65" customFormat="false" ht="14.25" hidden="false" customHeight="false" outlineLevel="0" collapsed="false">
      <c r="A65" s="412" t="n">
        <v>2013</v>
      </c>
      <c r="B65" s="413" t="s">
        <v>481</v>
      </c>
      <c r="C65" s="413" t="s">
        <v>482</v>
      </c>
      <c r="D65" s="415" t="n">
        <v>406052</v>
      </c>
      <c r="E65" s="415" t="n">
        <v>2</v>
      </c>
      <c r="F65" s="415"/>
      <c r="G65" s="415" t="n">
        <v>750</v>
      </c>
      <c r="H65" s="415" t="s">
        <v>165</v>
      </c>
      <c r="I65" s="415"/>
      <c r="J65" s="415" t="s">
        <v>444</v>
      </c>
      <c r="K65" s="415" t="b">
        <f aca="false">FALSE()</f>
        <v>0</v>
      </c>
      <c r="L65" s="415" t="n">
        <v>7</v>
      </c>
      <c r="M65" s="416" t="n">
        <v>2020</v>
      </c>
      <c r="N65" s="417" t="n">
        <v>80847.8</v>
      </c>
      <c r="O65" s="417" t="n">
        <v>117427.59</v>
      </c>
      <c r="P65" s="417" t="n">
        <v>0</v>
      </c>
      <c r="Q65" s="417" t="n">
        <v>0</v>
      </c>
      <c r="R65" s="418" t="n">
        <v>41628</v>
      </c>
      <c r="S65" s="418" t="n">
        <v>41628</v>
      </c>
    </row>
    <row r="66" customFormat="false" ht="14.25" hidden="false" customHeight="false" outlineLevel="0" collapsed="false">
      <c r="A66" s="412" t="n">
        <v>2013</v>
      </c>
      <c r="B66" s="413" t="s">
        <v>481</v>
      </c>
      <c r="C66" s="413" t="s">
        <v>482</v>
      </c>
      <c r="D66" s="415" t="n">
        <v>406052</v>
      </c>
      <c r="E66" s="415" t="n">
        <v>2</v>
      </c>
      <c r="F66" s="415"/>
      <c r="G66" s="415" t="n">
        <v>750</v>
      </c>
      <c r="H66" s="415" t="s">
        <v>165</v>
      </c>
      <c r="I66" s="415"/>
      <c r="J66" s="415" t="s">
        <v>444</v>
      </c>
      <c r="K66" s="415" t="b">
        <f aca="false">FALSE()</f>
        <v>0</v>
      </c>
      <c r="L66" s="415" t="n">
        <v>10</v>
      </c>
      <c r="M66" s="416" t="n">
        <v>2023</v>
      </c>
      <c r="N66" s="417" t="n">
        <v>80847.8</v>
      </c>
      <c r="O66" s="417" t="n">
        <v>117427.59</v>
      </c>
      <c r="P66" s="417" t="n">
        <v>0</v>
      </c>
      <c r="Q66" s="417" t="n">
        <v>0</v>
      </c>
      <c r="R66" s="418" t="n">
        <v>41628</v>
      </c>
      <c r="S66" s="418" t="n">
        <v>41628</v>
      </c>
    </row>
    <row r="67" customFormat="false" ht="14.25" hidden="false" customHeight="false" outlineLevel="0" collapsed="false">
      <c r="A67" s="412" t="n">
        <v>2013</v>
      </c>
      <c r="B67" s="413" t="s">
        <v>481</v>
      </c>
      <c r="C67" s="413" t="s">
        <v>482</v>
      </c>
      <c r="D67" s="415" t="n">
        <v>406052</v>
      </c>
      <c r="E67" s="415" t="n">
        <v>2</v>
      </c>
      <c r="F67" s="415"/>
      <c r="G67" s="415" t="n">
        <v>750</v>
      </c>
      <c r="H67" s="415" t="s">
        <v>165</v>
      </c>
      <c r="I67" s="415"/>
      <c r="J67" s="415" t="s">
        <v>444</v>
      </c>
      <c r="K67" s="415" t="b">
        <f aca="false">FALSE()</f>
        <v>0</v>
      </c>
      <c r="L67" s="415" t="n">
        <v>5</v>
      </c>
      <c r="M67" s="416" t="n">
        <v>2018</v>
      </c>
      <c r="N67" s="417" t="n">
        <v>80847.8</v>
      </c>
      <c r="O67" s="417" t="n">
        <v>117427.59</v>
      </c>
      <c r="P67" s="417" t="n">
        <v>0</v>
      </c>
      <c r="Q67" s="417" t="n">
        <v>0</v>
      </c>
      <c r="R67" s="418" t="n">
        <v>41628</v>
      </c>
      <c r="S67" s="418" t="n">
        <v>41628</v>
      </c>
    </row>
    <row r="68" customFormat="false" ht="14.25" hidden="false" customHeight="false" outlineLevel="0" collapsed="false">
      <c r="A68" s="412" t="n">
        <v>2013</v>
      </c>
      <c r="B68" s="413" t="s">
        <v>481</v>
      </c>
      <c r="C68" s="413" t="s">
        <v>482</v>
      </c>
      <c r="D68" s="415" t="n">
        <v>406052</v>
      </c>
      <c r="E68" s="415" t="n">
        <v>2</v>
      </c>
      <c r="F68" s="415"/>
      <c r="G68" s="415" t="n">
        <v>750</v>
      </c>
      <c r="H68" s="415" t="s">
        <v>165</v>
      </c>
      <c r="I68" s="415"/>
      <c r="J68" s="415" t="s">
        <v>444</v>
      </c>
      <c r="K68" s="415" t="b">
        <f aca="false">FALSE()</f>
        <v>0</v>
      </c>
      <c r="L68" s="415" t="n">
        <v>3</v>
      </c>
      <c r="M68" s="416" t="n">
        <v>2016</v>
      </c>
      <c r="N68" s="417" t="n">
        <v>80847.8</v>
      </c>
      <c r="O68" s="417" t="n">
        <v>117427.59</v>
      </c>
      <c r="P68" s="417" t="n">
        <v>0</v>
      </c>
      <c r="Q68" s="417" t="n">
        <v>0</v>
      </c>
      <c r="R68" s="418" t="n">
        <v>41628</v>
      </c>
      <c r="S68" s="418" t="n">
        <v>41628</v>
      </c>
    </row>
    <row r="69" customFormat="false" ht="14.25" hidden="false" customHeight="false" outlineLevel="0" collapsed="false">
      <c r="A69" s="412" t="n">
        <v>2013</v>
      </c>
      <c r="B69" s="413" t="s">
        <v>481</v>
      </c>
      <c r="C69" s="413" t="s">
        <v>482</v>
      </c>
      <c r="D69" s="415" t="n">
        <v>406052</v>
      </c>
      <c r="E69" s="415" t="n">
        <v>2</v>
      </c>
      <c r="F69" s="415"/>
      <c r="G69" s="415" t="n">
        <v>750</v>
      </c>
      <c r="H69" s="415" t="s">
        <v>165</v>
      </c>
      <c r="I69" s="415"/>
      <c r="J69" s="415" t="s">
        <v>444</v>
      </c>
      <c r="K69" s="415" t="b">
        <f aca="false">FALSE()</f>
        <v>0</v>
      </c>
      <c r="L69" s="415" t="n">
        <v>6</v>
      </c>
      <c r="M69" s="416" t="n">
        <v>2019</v>
      </c>
      <c r="N69" s="417" t="n">
        <v>80847.8</v>
      </c>
      <c r="O69" s="417" t="n">
        <v>117427.59</v>
      </c>
      <c r="P69" s="417" t="n">
        <v>0</v>
      </c>
      <c r="Q69" s="417" t="n">
        <v>0</v>
      </c>
      <c r="R69" s="418" t="n">
        <v>41628</v>
      </c>
      <c r="S69" s="418" t="n">
        <v>41628</v>
      </c>
    </row>
    <row r="70" customFormat="false" ht="14.25" hidden="false" customHeight="false" outlineLevel="0" collapsed="false">
      <c r="A70" s="412" t="n">
        <v>2013</v>
      </c>
      <c r="B70" s="413" t="s">
        <v>481</v>
      </c>
      <c r="C70" s="413" t="s">
        <v>482</v>
      </c>
      <c r="D70" s="415" t="n">
        <v>406052</v>
      </c>
      <c r="E70" s="415" t="n">
        <v>2</v>
      </c>
      <c r="F70" s="415"/>
      <c r="G70" s="415" t="n">
        <v>310</v>
      </c>
      <c r="H70" s="415" t="n">
        <v>5.1</v>
      </c>
      <c r="I70" s="415"/>
      <c r="J70" s="415" t="s">
        <v>405</v>
      </c>
      <c r="K70" s="415" t="b">
        <f aca="false">TRUE()</f>
        <v>1</v>
      </c>
      <c r="L70" s="415" t="n">
        <v>9</v>
      </c>
      <c r="M70" s="416" t="n">
        <v>2022</v>
      </c>
      <c r="N70" s="417" t="n">
        <v>1061552.19</v>
      </c>
      <c r="O70" s="417" t="n">
        <v>130420</v>
      </c>
      <c r="P70" s="417" t="n">
        <v>324396</v>
      </c>
      <c r="Q70" s="417" t="n">
        <v>324396</v>
      </c>
      <c r="R70" s="418" t="n">
        <v>41628</v>
      </c>
      <c r="S70" s="418" t="n">
        <v>41628</v>
      </c>
    </row>
    <row r="71" customFormat="false" ht="14.25" hidden="false" customHeight="false" outlineLevel="0" collapsed="false">
      <c r="A71" s="412" t="n">
        <v>2013</v>
      </c>
      <c r="B71" s="413" t="s">
        <v>481</v>
      </c>
      <c r="C71" s="413" t="s">
        <v>482</v>
      </c>
      <c r="D71" s="415" t="n">
        <v>406052</v>
      </c>
      <c r="E71" s="415" t="n">
        <v>2</v>
      </c>
      <c r="F71" s="415"/>
      <c r="G71" s="415" t="n">
        <v>310</v>
      </c>
      <c r="H71" s="415" t="n">
        <v>5.1</v>
      </c>
      <c r="I71" s="415"/>
      <c r="J71" s="415" t="s">
        <v>405</v>
      </c>
      <c r="K71" s="415" t="b">
        <f aca="false">TRUE()</f>
        <v>1</v>
      </c>
      <c r="L71" s="415" t="n">
        <v>0</v>
      </c>
      <c r="M71" s="416" t="n">
        <v>2013</v>
      </c>
      <c r="N71" s="417" t="n">
        <v>1061552.19</v>
      </c>
      <c r="O71" s="417" t="n">
        <v>130420</v>
      </c>
      <c r="P71" s="417" t="n">
        <v>324396</v>
      </c>
      <c r="Q71" s="417" t="n">
        <v>324396</v>
      </c>
      <c r="R71" s="418" t="n">
        <v>41628</v>
      </c>
      <c r="S71" s="418" t="n">
        <v>41628</v>
      </c>
    </row>
    <row r="72" customFormat="false" ht="14.25" hidden="false" customHeight="false" outlineLevel="0" collapsed="false">
      <c r="A72" s="412" t="n">
        <v>2013</v>
      </c>
      <c r="B72" s="413" t="s">
        <v>481</v>
      </c>
      <c r="C72" s="413" t="s">
        <v>482</v>
      </c>
      <c r="D72" s="415" t="n">
        <v>406052</v>
      </c>
      <c r="E72" s="415" t="n">
        <v>2</v>
      </c>
      <c r="F72" s="415"/>
      <c r="G72" s="415" t="n">
        <v>310</v>
      </c>
      <c r="H72" s="415" t="n">
        <v>5.1</v>
      </c>
      <c r="I72" s="415"/>
      <c r="J72" s="415" t="s">
        <v>405</v>
      </c>
      <c r="K72" s="415" t="b">
        <f aca="false">TRUE()</f>
        <v>1</v>
      </c>
      <c r="L72" s="415" t="n">
        <v>7</v>
      </c>
      <c r="M72" s="416" t="n">
        <v>2020</v>
      </c>
      <c r="N72" s="417" t="n">
        <v>1061552.19</v>
      </c>
      <c r="O72" s="417" t="n">
        <v>130420</v>
      </c>
      <c r="P72" s="417" t="n">
        <v>324396</v>
      </c>
      <c r="Q72" s="417" t="n">
        <v>324396</v>
      </c>
      <c r="R72" s="418" t="n">
        <v>41628</v>
      </c>
      <c r="S72" s="418" t="n">
        <v>41628</v>
      </c>
    </row>
    <row r="73" customFormat="false" ht="14.25" hidden="false" customHeight="false" outlineLevel="0" collapsed="false">
      <c r="A73" s="412" t="n">
        <v>2013</v>
      </c>
      <c r="B73" s="413" t="s">
        <v>481</v>
      </c>
      <c r="C73" s="413" t="s">
        <v>482</v>
      </c>
      <c r="D73" s="415" t="n">
        <v>406052</v>
      </c>
      <c r="E73" s="415" t="n">
        <v>2</v>
      </c>
      <c r="F73" s="415"/>
      <c r="G73" s="415" t="n">
        <v>310</v>
      </c>
      <c r="H73" s="415" t="n">
        <v>5.1</v>
      </c>
      <c r="I73" s="415"/>
      <c r="J73" s="415" t="s">
        <v>405</v>
      </c>
      <c r="K73" s="415" t="b">
        <f aca="false">TRUE()</f>
        <v>1</v>
      </c>
      <c r="L73" s="415" t="n">
        <v>1</v>
      </c>
      <c r="M73" s="416" t="n">
        <v>2014</v>
      </c>
      <c r="N73" s="417" t="n">
        <v>1061552.19</v>
      </c>
      <c r="O73" s="417" t="n">
        <v>130420</v>
      </c>
      <c r="P73" s="417" t="n">
        <v>324396</v>
      </c>
      <c r="Q73" s="417" t="n">
        <v>324396</v>
      </c>
      <c r="R73" s="418" t="n">
        <v>41628</v>
      </c>
      <c r="S73" s="418" t="n">
        <v>41628</v>
      </c>
    </row>
    <row r="74" customFormat="false" ht="14.25" hidden="false" customHeight="false" outlineLevel="0" collapsed="false">
      <c r="A74" s="412" t="n">
        <v>2013</v>
      </c>
      <c r="B74" s="413" t="s">
        <v>481</v>
      </c>
      <c r="C74" s="413" t="s">
        <v>482</v>
      </c>
      <c r="D74" s="415" t="n">
        <v>406052</v>
      </c>
      <c r="E74" s="415" t="n">
        <v>2</v>
      </c>
      <c r="F74" s="415"/>
      <c r="G74" s="415" t="n">
        <v>310</v>
      </c>
      <c r="H74" s="415" t="n">
        <v>5.1</v>
      </c>
      <c r="I74" s="415"/>
      <c r="J74" s="415" t="s">
        <v>405</v>
      </c>
      <c r="K74" s="415" t="b">
        <f aca="false">TRUE()</f>
        <v>1</v>
      </c>
      <c r="L74" s="415" t="n">
        <v>8</v>
      </c>
      <c r="M74" s="416" t="n">
        <v>2021</v>
      </c>
      <c r="N74" s="417" t="n">
        <v>1061552.19</v>
      </c>
      <c r="O74" s="417" t="n">
        <v>130420</v>
      </c>
      <c r="P74" s="417" t="n">
        <v>324396</v>
      </c>
      <c r="Q74" s="417" t="n">
        <v>324396</v>
      </c>
      <c r="R74" s="418" t="n">
        <v>41628</v>
      </c>
      <c r="S74" s="418" t="n">
        <v>41628</v>
      </c>
    </row>
    <row r="75" customFormat="false" ht="14.25" hidden="false" customHeight="false" outlineLevel="0" collapsed="false">
      <c r="A75" s="412" t="n">
        <v>2013</v>
      </c>
      <c r="B75" s="413" t="s">
        <v>481</v>
      </c>
      <c r="C75" s="413" t="s">
        <v>482</v>
      </c>
      <c r="D75" s="415" t="n">
        <v>406052</v>
      </c>
      <c r="E75" s="415" t="n">
        <v>2</v>
      </c>
      <c r="F75" s="415"/>
      <c r="G75" s="415" t="n">
        <v>310</v>
      </c>
      <c r="H75" s="415" t="n">
        <v>5.1</v>
      </c>
      <c r="I75" s="415"/>
      <c r="J75" s="415" t="s">
        <v>405</v>
      </c>
      <c r="K75" s="415" t="b">
        <f aca="false">TRUE()</f>
        <v>1</v>
      </c>
      <c r="L75" s="415" t="n">
        <v>2</v>
      </c>
      <c r="M75" s="416" t="n">
        <v>2015</v>
      </c>
      <c r="N75" s="417" t="n">
        <v>1061552.19</v>
      </c>
      <c r="O75" s="417" t="n">
        <v>130420</v>
      </c>
      <c r="P75" s="417" t="n">
        <v>324396</v>
      </c>
      <c r="Q75" s="417" t="n">
        <v>324396</v>
      </c>
      <c r="R75" s="418" t="n">
        <v>41628</v>
      </c>
      <c r="S75" s="418" t="n">
        <v>41628</v>
      </c>
    </row>
    <row r="76" customFormat="false" ht="14.25" hidden="false" customHeight="false" outlineLevel="0" collapsed="false">
      <c r="A76" s="412" t="n">
        <v>2013</v>
      </c>
      <c r="B76" s="413" t="s">
        <v>481</v>
      </c>
      <c r="C76" s="413" t="s">
        <v>482</v>
      </c>
      <c r="D76" s="415" t="n">
        <v>406052</v>
      </c>
      <c r="E76" s="415" t="n">
        <v>2</v>
      </c>
      <c r="F76" s="415"/>
      <c r="G76" s="415" t="n">
        <v>310</v>
      </c>
      <c r="H76" s="415" t="n">
        <v>5.1</v>
      </c>
      <c r="I76" s="415"/>
      <c r="J76" s="415" t="s">
        <v>405</v>
      </c>
      <c r="K76" s="415" t="b">
        <f aca="false">TRUE()</f>
        <v>1</v>
      </c>
      <c r="L76" s="415" t="n">
        <v>10</v>
      </c>
      <c r="M76" s="416" t="n">
        <v>2023</v>
      </c>
      <c r="N76" s="417" t="n">
        <v>1061552.19</v>
      </c>
      <c r="O76" s="417" t="n">
        <v>130420</v>
      </c>
      <c r="P76" s="417" t="n">
        <v>324396</v>
      </c>
      <c r="Q76" s="417" t="n">
        <v>324396</v>
      </c>
      <c r="R76" s="418" t="n">
        <v>41628</v>
      </c>
      <c r="S76" s="418" t="n">
        <v>41628</v>
      </c>
    </row>
    <row r="77" customFormat="false" ht="14.25" hidden="false" customHeight="false" outlineLevel="0" collapsed="false">
      <c r="A77" s="412" t="n">
        <v>2013</v>
      </c>
      <c r="B77" s="413" t="s">
        <v>481</v>
      </c>
      <c r="C77" s="413" t="s">
        <v>482</v>
      </c>
      <c r="D77" s="415" t="n">
        <v>406052</v>
      </c>
      <c r="E77" s="415" t="n">
        <v>2</v>
      </c>
      <c r="F77" s="415"/>
      <c r="G77" s="415" t="n">
        <v>310</v>
      </c>
      <c r="H77" s="415" t="n">
        <v>5.1</v>
      </c>
      <c r="I77" s="415"/>
      <c r="J77" s="415" t="s">
        <v>405</v>
      </c>
      <c r="K77" s="415" t="b">
        <f aca="false">TRUE()</f>
        <v>1</v>
      </c>
      <c r="L77" s="415" t="n">
        <v>4</v>
      </c>
      <c r="M77" s="416" t="n">
        <v>2017</v>
      </c>
      <c r="N77" s="417" t="n">
        <v>1061552.19</v>
      </c>
      <c r="O77" s="417" t="n">
        <v>130420</v>
      </c>
      <c r="P77" s="417" t="n">
        <v>324396</v>
      </c>
      <c r="Q77" s="417" t="n">
        <v>324396</v>
      </c>
      <c r="R77" s="418" t="n">
        <v>41628</v>
      </c>
      <c r="S77" s="418" t="n">
        <v>41628</v>
      </c>
    </row>
    <row r="78" customFormat="false" ht="14.25" hidden="false" customHeight="false" outlineLevel="0" collapsed="false">
      <c r="A78" s="412" t="n">
        <v>2013</v>
      </c>
      <c r="B78" s="413" t="s">
        <v>481</v>
      </c>
      <c r="C78" s="413" t="s">
        <v>482</v>
      </c>
      <c r="D78" s="415" t="n">
        <v>406052</v>
      </c>
      <c r="E78" s="415" t="n">
        <v>2</v>
      </c>
      <c r="F78" s="415"/>
      <c r="G78" s="415" t="n">
        <v>310</v>
      </c>
      <c r="H78" s="415" t="n">
        <v>5.1</v>
      </c>
      <c r="I78" s="415"/>
      <c r="J78" s="415" t="s">
        <v>405</v>
      </c>
      <c r="K78" s="415" t="b">
        <f aca="false">TRUE()</f>
        <v>1</v>
      </c>
      <c r="L78" s="415" t="n">
        <v>5</v>
      </c>
      <c r="M78" s="416" t="n">
        <v>2018</v>
      </c>
      <c r="N78" s="417" t="n">
        <v>1061552.19</v>
      </c>
      <c r="O78" s="417" t="n">
        <v>130420</v>
      </c>
      <c r="P78" s="417" t="n">
        <v>324396</v>
      </c>
      <c r="Q78" s="417" t="n">
        <v>324396</v>
      </c>
      <c r="R78" s="418" t="n">
        <v>41628</v>
      </c>
      <c r="S78" s="418" t="n">
        <v>41628</v>
      </c>
    </row>
    <row r="79" customFormat="false" ht="14.25" hidden="false" customHeight="false" outlineLevel="0" collapsed="false">
      <c r="A79" s="412" t="n">
        <v>2013</v>
      </c>
      <c r="B79" s="413" t="s">
        <v>481</v>
      </c>
      <c r="C79" s="413" t="s">
        <v>482</v>
      </c>
      <c r="D79" s="415" t="n">
        <v>406052</v>
      </c>
      <c r="E79" s="415" t="n">
        <v>2</v>
      </c>
      <c r="F79" s="415"/>
      <c r="G79" s="415" t="n">
        <v>310</v>
      </c>
      <c r="H79" s="415" t="n">
        <v>5.1</v>
      </c>
      <c r="I79" s="415"/>
      <c r="J79" s="415" t="s">
        <v>405</v>
      </c>
      <c r="K79" s="415" t="b">
        <f aca="false">TRUE()</f>
        <v>1</v>
      </c>
      <c r="L79" s="415" t="n">
        <v>6</v>
      </c>
      <c r="M79" s="416" t="n">
        <v>2019</v>
      </c>
      <c r="N79" s="417" t="n">
        <v>1061552.19</v>
      </c>
      <c r="O79" s="417" t="n">
        <v>130420</v>
      </c>
      <c r="P79" s="417" t="n">
        <v>324396</v>
      </c>
      <c r="Q79" s="417" t="n">
        <v>324396</v>
      </c>
      <c r="R79" s="418" t="n">
        <v>41628</v>
      </c>
      <c r="S79" s="418" t="n">
        <v>41628</v>
      </c>
    </row>
    <row r="80" customFormat="false" ht="14.25" hidden="false" customHeight="false" outlineLevel="0" collapsed="false">
      <c r="A80" s="412" t="n">
        <v>2013</v>
      </c>
      <c r="B80" s="413" t="s">
        <v>481</v>
      </c>
      <c r="C80" s="413" t="s">
        <v>482</v>
      </c>
      <c r="D80" s="415" t="n">
        <v>406052</v>
      </c>
      <c r="E80" s="415" t="n">
        <v>2</v>
      </c>
      <c r="F80" s="415"/>
      <c r="G80" s="415" t="n">
        <v>310</v>
      </c>
      <c r="H80" s="415" t="n">
        <v>5.1</v>
      </c>
      <c r="I80" s="415"/>
      <c r="J80" s="415" t="s">
        <v>405</v>
      </c>
      <c r="K80" s="415" t="b">
        <f aca="false">TRUE()</f>
        <v>1</v>
      </c>
      <c r="L80" s="415" t="n">
        <v>3</v>
      </c>
      <c r="M80" s="416" t="n">
        <v>2016</v>
      </c>
      <c r="N80" s="417" t="n">
        <v>1061552.19</v>
      </c>
      <c r="O80" s="417" t="n">
        <v>130420</v>
      </c>
      <c r="P80" s="417" t="n">
        <v>324396</v>
      </c>
      <c r="Q80" s="417" t="n">
        <v>324396</v>
      </c>
      <c r="R80" s="418" t="n">
        <v>41628</v>
      </c>
      <c r="S80" s="418" t="n">
        <v>41628</v>
      </c>
    </row>
    <row r="81" customFormat="false" ht="14.25" hidden="false" customHeight="false" outlineLevel="0" collapsed="false">
      <c r="A81" s="412" t="n">
        <v>2013</v>
      </c>
      <c r="B81" s="413" t="s">
        <v>481</v>
      </c>
      <c r="C81" s="413" t="s">
        <v>482</v>
      </c>
      <c r="D81" s="415" t="n">
        <v>406052</v>
      </c>
      <c r="E81" s="415" t="n">
        <v>2</v>
      </c>
      <c r="F81" s="415"/>
      <c r="G81" s="415" t="n">
        <v>90</v>
      </c>
      <c r="H81" s="415" t="n">
        <v>1.2</v>
      </c>
      <c r="I81" s="415"/>
      <c r="J81" s="415" t="s">
        <v>389</v>
      </c>
      <c r="K81" s="415" t="b">
        <f aca="false">TRUE()</f>
        <v>1</v>
      </c>
      <c r="L81" s="415" t="n">
        <v>8</v>
      </c>
      <c r="M81" s="416" t="n">
        <v>2021</v>
      </c>
      <c r="N81" s="417" t="n">
        <v>1222879.96</v>
      </c>
      <c r="O81" s="417" t="n">
        <v>315524.1</v>
      </c>
      <c r="P81" s="417" t="n">
        <v>172644</v>
      </c>
      <c r="Q81" s="417" t="n">
        <v>352636.28</v>
      </c>
      <c r="R81" s="418" t="n">
        <v>41628</v>
      </c>
      <c r="S81" s="418" t="n">
        <v>41628</v>
      </c>
    </row>
    <row r="82" customFormat="false" ht="14.25" hidden="false" customHeight="false" outlineLevel="0" collapsed="false">
      <c r="A82" s="412" t="n">
        <v>2013</v>
      </c>
      <c r="B82" s="413" t="s">
        <v>481</v>
      </c>
      <c r="C82" s="413" t="s">
        <v>482</v>
      </c>
      <c r="D82" s="415" t="n">
        <v>406052</v>
      </c>
      <c r="E82" s="415" t="n">
        <v>2</v>
      </c>
      <c r="F82" s="415"/>
      <c r="G82" s="415" t="n">
        <v>90</v>
      </c>
      <c r="H82" s="415" t="n">
        <v>1.2</v>
      </c>
      <c r="I82" s="415"/>
      <c r="J82" s="415" t="s">
        <v>389</v>
      </c>
      <c r="K82" s="415" t="b">
        <f aca="false">TRUE()</f>
        <v>1</v>
      </c>
      <c r="L82" s="415" t="n">
        <v>10</v>
      </c>
      <c r="M82" s="416" t="n">
        <v>2023</v>
      </c>
      <c r="N82" s="417" t="n">
        <v>1222879.96</v>
      </c>
      <c r="O82" s="417" t="n">
        <v>315524.1</v>
      </c>
      <c r="P82" s="417" t="n">
        <v>172644</v>
      </c>
      <c r="Q82" s="417" t="n">
        <v>352636.28</v>
      </c>
      <c r="R82" s="418" t="n">
        <v>41628</v>
      </c>
      <c r="S82" s="418" t="n">
        <v>41628</v>
      </c>
    </row>
    <row r="83" customFormat="false" ht="14.25" hidden="false" customHeight="false" outlineLevel="0" collapsed="false">
      <c r="A83" s="412" t="n">
        <v>2013</v>
      </c>
      <c r="B83" s="413" t="s">
        <v>481</v>
      </c>
      <c r="C83" s="413" t="s">
        <v>482</v>
      </c>
      <c r="D83" s="415" t="n">
        <v>406052</v>
      </c>
      <c r="E83" s="415" t="n">
        <v>2</v>
      </c>
      <c r="F83" s="415"/>
      <c r="G83" s="415" t="n">
        <v>90</v>
      </c>
      <c r="H83" s="415" t="n">
        <v>1.2</v>
      </c>
      <c r="I83" s="415"/>
      <c r="J83" s="415" t="s">
        <v>389</v>
      </c>
      <c r="K83" s="415" t="b">
        <f aca="false">TRUE()</f>
        <v>1</v>
      </c>
      <c r="L83" s="415" t="n">
        <v>4</v>
      </c>
      <c r="M83" s="416" t="n">
        <v>2017</v>
      </c>
      <c r="N83" s="417" t="n">
        <v>1222879.96</v>
      </c>
      <c r="O83" s="417" t="n">
        <v>315524.1</v>
      </c>
      <c r="P83" s="417" t="n">
        <v>172644</v>
      </c>
      <c r="Q83" s="417" t="n">
        <v>352636.28</v>
      </c>
      <c r="R83" s="418" t="n">
        <v>41628</v>
      </c>
      <c r="S83" s="418" t="n">
        <v>41628</v>
      </c>
    </row>
    <row r="84" customFormat="false" ht="14.25" hidden="false" customHeight="false" outlineLevel="0" collapsed="false">
      <c r="A84" s="412" t="n">
        <v>2013</v>
      </c>
      <c r="B84" s="413" t="s">
        <v>481</v>
      </c>
      <c r="C84" s="413" t="s">
        <v>482</v>
      </c>
      <c r="D84" s="415" t="n">
        <v>406052</v>
      </c>
      <c r="E84" s="415" t="n">
        <v>2</v>
      </c>
      <c r="F84" s="415"/>
      <c r="G84" s="415" t="n">
        <v>90</v>
      </c>
      <c r="H84" s="415" t="n">
        <v>1.2</v>
      </c>
      <c r="I84" s="415"/>
      <c r="J84" s="415" t="s">
        <v>389</v>
      </c>
      <c r="K84" s="415" t="b">
        <f aca="false">TRUE()</f>
        <v>1</v>
      </c>
      <c r="L84" s="415" t="n">
        <v>7</v>
      </c>
      <c r="M84" s="416" t="n">
        <v>2020</v>
      </c>
      <c r="N84" s="417" t="n">
        <v>1222879.96</v>
      </c>
      <c r="O84" s="417" t="n">
        <v>315524.1</v>
      </c>
      <c r="P84" s="417" t="n">
        <v>172644</v>
      </c>
      <c r="Q84" s="417" t="n">
        <v>352636.28</v>
      </c>
      <c r="R84" s="418" t="n">
        <v>41628</v>
      </c>
      <c r="S84" s="418" t="n">
        <v>41628</v>
      </c>
    </row>
    <row r="85" customFormat="false" ht="14.25" hidden="false" customHeight="false" outlineLevel="0" collapsed="false">
      <c r="A85" s="412" t="n">
        <v>2013</v>
      </c>
      <c r="B85" s="413" t="s">
        <v>481</v>
      </c>
      <c r="C85" s="413" t="s">
        <v>482</v>
      </c>
      <c r="D85" s="415" t="n">
        <v>406052</v>
      </c>
      <c r="E85" s="415" t="n">
        <v>2</v>
      </c>
      <c r="F85" s="415"/>
      <c r="G85" s="415" t="n">
        <v>90</v>
      </c>
      <c r="H85" s="415" t="n">
        <v>1.2</v>
      </c>
      <c r="I85" s="415"/>
      <c r="J85" s="415" t="s">
        <v>389</v>
      </c>
      <c r="K85" s="415" t="b">
        <f aca="false">TRUE()</f>
        <v>1</v>
      </c>
      <c r="L85" s="415" t="n">
        <v>9</v>
      </c>
      <c r="M85" s="416" t="n">
        <v>2022</v>
      </c>
      <c r="N85" s="417" t="n">
        <v>1222879.96</v>
      </c>
      <c r="O85" s="417" t="n">
        <v>315524.1</v>
      </c>
      <c r="P85" s="417" t="n">
        <v>172644</v>
      </c>
      <c r="Q85" s="417" t="n">
        <v>352636.28</v>
      </c>
      <c r="R85" s="418" t="n">
        <v>41628</v>
      </c>
      <c r="S85" s="418" t="n">
        <v>41628</v>
      </c>
    </row>
    <row r="86" customFormat="false" ht="14.25" hidden="false" customHeight="false" outlineLevel="0" collapsed="false">
      <c r="A86" s="412" t="n">
        <v>2013</v>
      </c>
      <c r="B86" s="413" t="s">
        <v>481</v>
      </c>
      <c r="C86" s="413" t="s">
        <v>482</v>
      </c>
      <c r="D86" s="415" t="n">
        <v>406052</v>
      </c>
      <c r="E86" s="415" t="n">
        <v>2</v>
      </c>
      <c r="F86" s="415"/>
      <c r="G86" s="415" t="n">
        <v>90</v>
      </c>
      <c r="H86" s="415" t="n">
        <v>1.2</v>
      </c>
      <c r="I86" s="415"/>
      <c r="J86" s="415" t="s">
        <v>389</v>
      </c>
      <c r="K86" s="415" t="b">
        <f aca="false">TRUE()</f>
        <v>1</v>
      </c>
      <c r="L86" s="415" t="n">
        <v>6</v>
      </c>
      <c r="M86" s="416" t="n">
        <v>2019</v>
      </c>
      <c r="N86" s="417" t="n">
        <v>1222879.96</v>
      </c>
      <c r="O86" s="417" t="n">
        <v>315524.1</v>
      </c>
      <c r="P86" s="417" t="n">
        <v>172644</v>
      </c>
      <c r="Q86" s="417" t="n">
        <v>352636.28</v>
      </c>
      <c r="R86" s="418" t="n">
        <v>41628</v>
      </c>
      <c r="S86" s="418" t="n">
        <v>41628</v>
      </c>
    </row>
    <row r="87" customFormat="false" ht="14.25" hidden="false" customHeight="false" outlineLevel="0" collapsed="false">
      <c r="A87" s="412" t="n">
        <v>2013</v>
      </c>
      <c r="B87" s="413" t="s">
        <v>481</v>
      </c>
      <c r="C87" s="413" t="s">
        <v>482</v>
      </c>
      <c r="D87" s="415" t="n">
        <v>406052</v>
      </c>
      <c r="E87" s="415" t="n">
        <v>2</v>
      </c>
      <c r="F87" s="415"/>
      <c r="G87" s="415" t="n">
        <v>90</v>
      </c>
      <c r="H87" s="415" t="n">
        <v>1.2</v>
      </c>
      <c r="I87" s="415"/>
      <c r="J87" s="415" t="s">
        <v>389</v>
      </c>
      <c r="K87" s="415" t="b">
        <f aca="false">TRUE()</f>
        <v>1</v>
      </c>
      <c r="L87" s="415" t="n">
        <v>0</v>
      </c>
      <c r="M87" s="416" t="n">
        <v>2013</v>
      </c>
      <c r="N87" s="417" t="n">
        <v>1222879.96</v>
      </c>
      <c r="O87" s="417" t="n">
        <v>315524.1</v>
      </c>
      <c r="P87" s="417" t="n">
        <v>172644</v>
      </c>
      <c r="Q87" s="417" t="n">
        <v>352636.28</v>
      </c>
      <c r="R87" s="418" t="n">
        <v>41628</v>
      </c>
      <c r="S87" s="418" t="n">
        <v>41628</v>
      </c>
    </row>
    <row r="88" customFormat="false" ht="14.25" hidden="false" customHeight="false" outlineLevel="0" collapsed="false">
      <c r="A88" s="412" t="n">
        <v>2013</v>
      </c>
      <c r="B88" s="413" t="s">
        <v>481</v>
      </c>
      <c r="C88" s="413" t="s">
        <v>482</v>
      </c>
      <c r="D88" s="415" t="n">
        <v>406052</v>
      </c>
      <c r="E88" s="415" t="n">
        <v>2</v>
      </c>
      <c r="F88" s="415"/>
      <c r="G88" s="415" t="n">
        <v>90</v>
      </c>
      <c r="H88" s="415" t="n">
        <v>1.2</v>
      </c>
      <c r="I88" s="415"/>
      <c r="J88" s="415" t="s">
        <v>389</v>
      </c>
      <c r="K88" s="415" t="b">
        <f aca="false">TRUE()</f>
        <v>1</v>
      </c>
      <c r="L88" s="415" t="n">
        <v>3</v>
      </c>
      <c r="M88" s="416" t="n">
        <v>2016</v>
      </c>
      <c r="N88" s="417" t="n">
        <v>1222879.96</v>
      </c>
      <c r="O88" s="417" t="n">
        <v>315524.1</v>
      </c>
      <c r="P88" s="417" t="n">
        <v>172644</v>
      </c>
      <c r="Q88" s="417" t="n">
        <v>352636.28</v>
      </c>
      <c r="R88" s="418" t="n">
        <v>41628</v>
      </c>
      <c r="S88" s="418" t="n">
        <v>41628</v>
      </c>
    </row>
    <row r="89" customFormat="false" ht="14.25" hidden="false" customHeight="false" outlineLevel="0" collapsed="false">
      <c r="A89" s="412" t="n">
        <v>2013</v>
      </c>
      <c r="B89" s="413" t="s">
        <v>481</v>
      </c>
      <c r="C89" s="413" t="s">
        <v>482</v>
      </c>
      <c r="D89" s="415" t="n">
        <v>406052</v>
      </c>
      <c r="E89" s="415" t="n">
        <v>2</v>
      </c>
      <c r="F89" s="415"/>
      <c r="G89" s="415" t="n">
        <v>90</v>
      </c>
      <c r="H89" s="415" t="n">
        <v>1.2</v>
      </c>
      <c r="I89" s="415"/>
      <c r="J89" s="415" t="s">
        <v>389</v>
      </c>
      <c r="K89" s="415" t="b">
        <f aca="false">TRUE()</f>
        <v>1</v>
      </c>
      <c r="L89" s="415" t="n">
        <v>2</v>
      </c>
      <c r="M89" s="416" t="n">
        <v>2015</v>
      </c>
      <c r="N89" s="417" t="n">
        <v>1222879.96</v>
      </c>
      <c r="O89" s="417" t="n">
        <v>315524.1</v>
      </c>
      <c r="P89" s="417" t="n">
        <v>172644</v>
      </c>
      <c r="Q89" s="417" t="n">
        <v>352636.28</v>
      </c>
      <c r="R89" s="418" t="n">
        <v>41628</v>
      </c>
      <c r="S89" s="418" t="n">
        <v>41628</v>
      </c>
    </row>
    <row r="90" customFormat="false" ht="14.25" hidden="false" customHeight="false" outlineLevel="0" collapsed="false">
      <c r="A90" s="412" t="n">
        <v>2013</v>
      </c>
      <c r="B90" s="413" t="s">
        <v>481</v>
      </c>
      <c r="C90" s="413" t="s">
        <v>482</v>
      </c>
      <c r="D90" s="415" t="n">
        <v>406052</v>
      </c>
      <c r="E90" s="415" t="n">
        <v>2</v>
      </c>
      <c r="F90" s="415"/>
      <c r="G90" s="415" t="n">
        <v>90</v>
      </c>
      <c r="H90" s="415" t="n">
        <v>1.2</v>
      </c>
      <c r="I90" s="415"/>
      <c r="J90" s="415" t="s">
        <v>389</v>
      </c>
      <c r="K90" s="415" t="b">
        <f aca="false">TRUE()</f>
        <v>1</v>
      </c>
      <c r="L90" s="415" t="n">
        <v>1</v>
      </c>
      <c r="M90" s="416" t="n">
        <v>2014</v>
      </c>
      <c r="N90" s="417" t="n">
        <v>1222879.96</v>
      </c>
      <c r="O90" s="417" t="n">
        <v>315524.1</v>
      </c>
      <c r="P90" s="417" t="n">
        <v>172644</v>
      </c>
      <c r="Q90" s="417" t="n">
        <v>352636.28</v>
      </c>
      <c r="R90" s="418" t="n">
        <v>41628</v>
      </c>
      <c r="S90" s="418" t="n">
        <v>41628</v>
      </c>
    </row>
    <row r="91" customFormat="false" ht="14.25" hidden="false" customHeight="false" outlineLevel="0" collapsed="false">
      <c r="A91" s="412" t="n">
        <v>2013</v>
      </c>
      <c r="B91" s="413" t="s">
        <v>481</v>
      </c>
      <c r="C91" s="413" t="s">
        <v>482</v>
      </c>
      <c r="D91" s="415" t="n">
        <v>406052</v>
      </c>
      <c r="E91" s="415" t="n">
        <v>2</v>
      </c>
      <c r="F91" s="415"/>
      <c r="G91" s="415" t="n">
        <v>90</v>
      </c>
      <c r="H91" s="415" t="n">
        <v>1.2</v>
      </c>
      <c r="I91" s="415"/>
      <c r="J91" s="415" t="s">
        <v>389</v>
      </c>
      <c r="K91" s="415" t="b">
        <f aca="false">TRUE()</f>
        <v>1</v>
      </c>
      <c r="L91" s="415" t="n">
        <v>5</v>
      </c>
      <c r="M91" s="416" t="n">
        <v>2018</v>
      </c>
      <c r="N91" s="417" t="n">
        <v>1222879.96</v>
      </c>
      <c r="O91" s="417" t="n">
        <v>315524.1</v>
      </c>
      <c r="P91" s="417" t="n">
        <v>172644</v>
      </c>
      <c r="Q91" s="417" t="n">
        <v>352636.28</v>
      </c>
      <c r="R91" s="418" t="n">
        <v>41628</v>
      </c>
      <c r="S91" s="418" t="n">
        <v>41628</v>
      </c>
    </row>
    <row r="92" customFormat="false" ht="14.25" hidden="false" customHeight="false" outlineLevel="0" collapsed="false">
      <c r="A92" s="412" t="n">
        <v>2013</v>
      </c>
      <c r="B92" s="413" t="s">
        <v>481</v>
      </c>
      <c r="C92" s="413" t="s">
        <v>482</v>
      </c>
      <c r="D92" s="415" t="n">
        <v>406052</v>
      </c>
      <c r="E92" s="415" t="n">
        <v>2</v>
      </c>
      <c r="F92" s="415"/>
      <c r="G92" s="415" t="n">
        <v>500</v>
      </c>
      <c r="H92" s="415" t="n">
        <v>9.6</v>
      </c>
      <c r="I92" s="415" t="s">
        <v>483</v>
      </c>
      <c r="J92" s="415" t="s">
        <v>420</v>
      </c>
      <c r="K92" s="415" t="b">
        <f aca="false">FALSE()</f>
        <v>0</v>
      </c>
      <c r="L92" s="415" t="n">
        <v>9</v>
      </c>
      <c r="M92" s="416" t="n">
        <v>2022</v>
      </c>
      <c r="N92" s="417" t="n">
        <v>0.0264</v>
      </c>
      <c r="O92" s="417" t="n">
        <v>0.019</v>
      </c>
      <c r="P92" s="417" t="n">
        <v>0.033</v>
      </c>
      <c r="Q92" s="417" t="n">
        <v>0.0265</v>
      </c>
      <c r="R92" s="418" t="n">
        <v>41628</v>
      </c>
      <c r="S92" s="418" t="n">
        <v>41628</v>
      </c>
    </row>
    <row r="93" customFormat="false" ht="14.25" hidden="false" customHeight="false" outlineLevel="0" collapsed="false">
      <c r="A93" s="412" t="n">
        <v>2013</v>
      </c>
      <c r="B93" s="413" t="s">
        <v>481</v>
      </c>
      <c r="C93" s="413" t="s">
        <v>482</v>
      </c>
      <c r="D93" s="415" t="n">
        <v>406052</v>
      </c>
      <c r="E93" s="415" t="n">
        <v>2</v>
      </c>
      <c r="F93" s="415"/>
      <c r="G93" s="415" t="n">
        <v>500</v>
      </c>
      <c r="H93" s="415" t="n">
        <v>9.6</v>
      </c>
      <c r="I93" s="415" t="s">
        <v>483</v>
      </c>
      <c r="J93" s="415" t="s">
        <v>420</v>
      </c>
      <c r="K93" s="415" t="b">
        <f aca="false">FALSE()</f>
        <v>0</v>
      </c>
      <c r="L93" s="415" t="n">
        <v>7</v>
      </c>
      <c r="M93" s="416" t="n">
        <v>2020</v>
      </c>
      <c r="N93" s="417" t="n">
        <v>0.0264</v>
      </c>
      <c r="O93" s="417" t="n">
        <v>0.019</v>
      </c>
      <c r="P93" s="417" t="n">
        <v>0.033</v>
      </c>
      <c r="Q93" s="417" t="n">
        <v>0.0265</v>
      </c>
      <c r="R93" s="418" t="n">
        <v>41628</v>
      </c>
      <c r="S93" s="418" t="n">
        <v>41628</v>
      </c>
    </row>
    <row r="94" customFormat="false" ht="14.25" hidden="false" customHeight="false" outlineLevel="0" collapsed="false">
      <c r="A94" s="412" t="n">
        <v>2013</v>
      </c>
      <c r="B94" s="413" t="s">
        <v>481</v>
      </c>
      <c r="C94" s="413" t="s">
        <v>482</v>
      </c>
      <c r="D94" s="415" t="n">
        <v>406052</v>
      </c>
      <c r="E94" s="415" t="n">
        <v>2</v>
      </c>
      <c r="F94" s="415"/>
      <c r="G94" s="415" t="n">
        <v>500</v>
      </c>
      <c r="H94" s="415" t="n">
        <v>9.6</v>
      </c>
      <c r="I94" s="415" t="s">
        <v>483</v>
      </c>
      <c r="J94" s="415" t="s">
        <v>420</v>
      </c>
      <c r="K94" s="415" t="b">
        <f aca="false">FALSE()</f>
        <v>0</v>
      </c>
      <c r="L94" s="415" t="n">
        <v>2</v>
      </c>
      <c r="M94" s="416" t="n">
        <v>2015</v>
      </c>
      <c r="N94" s="417" t="n">
        <v>0.0264</v>
      </c>
      <c r="O94" s="417" t="n">
        <v>0.019</v>
      </c>
      <c r="P94" s="417" t="n">
        <v>0.033</v>
      </c>
      <c r="Q94" s="417" t="n">
        <v>0.0265</v>
      </c>
      <c r="R94" s="418" t="n">
        <v>41628</v>
      </c>
      <c r="S94" s="418" t="n">
        <v>41628</v>
      </c>
    </row>
    <row r="95" customFormat="false" ht="14.25" hidden="false" customHeight="false" outlineLevel="0" collapsed="false">
      <c r="A95" s="412" t="n">
        <v>2013</v>
      </c>
      <c r="B95" s="413" t="s">
        <v>481</v>
      </c>
      <c r="C95" s="413" t="s">
        <v>482</v>
      </c>
      <c r="D95" s="415" t="n">
        <v>406052</v>
      </c>
      <c r="E95" s="415" t="n">
        <v>2</v>
      </c>
      <c r="F95" s="415"/>
      <c r="G95" s="415" t="n">
        <v>500</v>
      </c>
      <c r="H95" s="415" t="n">
        <v>9.6</v>
      </c>
      <c r="I95" s="415" t="s">
        <v>483</v>
      </c>
      <c r="J95" s="415" t="s">
        <v>420</v>
      </c>
      <c r="K95" s="415" t="b">
        <f aca="false">FALSE()</f>
        <v>0</v>
      </c>
      <c r="L95" s="415" t="n">
        <v>3</v>
      </c>
      <c r="M95" s="416" t="n">
        <v>2016</v>
      </c>
      <c r="N95" s="417" t="n">
        <v>0.0264</v>
      </c>
      <c r="O95" s="417" t="n">
        <v>0.019</v>
      </c>
      <c r="P95" s="417" t="n">
        <v>0.033</v>
      </c>
      <c r="Q95" s="417" t="n">
        <v>0.0265</v>
      </c>
      <c r="R95" s="418" t="n">
        <v>41628</v>
      </c>
      <c r="S95" s="418" t="n">
        <v>41628</v>
      </c>
    </row>
    <row r="96" customFormat="false" ht="14.25" hidden="false" customHeight="false" outlineLevel="0" collapsed="false">
      <c r="A96" s="412" t="n">
        <v>2013</v>
      </c>
      <c r="B96" s="413" t="s">
        <v>481</v>
      </c>
      <c r="C96" s="413" t="s">
        <v>482</v>
      </c>
      <c r="D96" s="415" t="n">
        <v>406052</v>
      </c>
      <c r="E96" s="415" t="n">
        <v>2</v>
      </c>
      <c r="F96" s="415"/>
      <c r="G96" s="415" t="n">
        <v>500</v>
      </c>
      <c r="H96" s="415" t="n">
        <v>9.6</v>
      </c>
      <c r="I96" s="415" t="s">
        <v>483</v>
      </c>
      <c r="J96" s="415" t="s">
        <v>420</v>
      </c>
      <c r="K96" s="415" t="b">
        <f aca="false">FALSE()</f>
        <v>0</v>
      </c>
      <c r="L96" s="415" t="n">
        <v>8</v>
      </c>
      <c r="M96" s="416" t="n">
        <v>2021</v>
      </c>
      <c r="N96" s="417" t="n">
        <v>0.0264</v>
      </c>
      <c r="O96" s="417" t="n">
        <v>0.019</v>
      </c>
      <c r="P96" s="417" t="n">
        <v>0.033</v>
      </c>
      <c r="Q96" s="417" t="n">
        <v>0.0265</v>
      </c>
      <c r="R96" s="418" t="n">
        <v>41628</v>
      </c>
      <c r="S96" s="418" t="n">
        <v>41628</v>
      </c>
    </row>
    <row r="97" customFormat="false" ht="14.25" hidden="false" customHeight="false" outlineLevel="0" collapsed="false">
      <c r="A97" s="412" t="n">
        <v>2013</v>
      </c>
      <c r="B97" s="413" t="s">
        <v>481</v>
      </c>
      <c r="C97" s="413" t="s">
        <v>482</v>
      </c>
      <c r="D97" s="415" t="n">
        <v>406052</v>
      </c>
      <c r="E97" s="415" t="n">
        <v>2</v>
      </c>
      <c r="F97" s="415"/>
      <c r="G97" s="415" t="n">
        <v>500</v>
      </c>
      <c r="H97" s="415" t="n">
        <v>9.6</v>
      </c>
      <c r="I97" s="415" t="s">
        <v>483</v>
      </c>
      <c r="J97" s="415" t="s">
        <v>420</v>
      </c>
      <c r="K97" s="415" t="b">
        <f aca="false">FALSE()</f>
        <v>0</v>
      </c>
      <c r="L97" s="415" t="n">
        <v>5</v>
      </c>
      <c r="M97" s="416" t="n">
        <v>2018</v>
      </c>
      <c r="N97" s="417" t="n">
        <v>0.0264</v>
      </c>
      <c r="O97" s="417" t="n">
        <v>0.019</v>
      </c>
      <c r="P97" s="417" t="n">
        <v>0.033</v>
      </c>
      <c r="Q97" s="417" t="n">
        <v>0.0265</v>
      </c>
      <c r="R97" s="418" t="n">
        <v>41628</v>
      </c>
      <c r="S97" s="418" t="n">
        <v>41628</v>
      </c>
    </row>
    <row r="98" customFormat="false" ht="14.25" hidden="false" customHeight="false" outlineLevel="0" collapsed="false">
      <c r="A98" s="412" t="n">
        <v>2013</v>
      </c>
      <c r="B98" s="413" t="s">
        <v>481</v>
      </c>
      <c r="C98" s="413" t="s">
        <v>482</v>
      </c>
      <c r="D98" s="415" t="n">
        <v>406052</v>
      </c>
      <c r="E98" s="415" t="n">
        <v>2</v>
      </c>
      <c r="F98" s="415"/>
      <c r="G98" s="415" t="n">
        <v>500</v>
      </c>
      <c r="H98" s="415" t="n">
        <v>9.6</v>
      </c>
      <c r="I98" s="415" t="s">
        <v>483</v>
      </c>
      <c r="J98" s="415" t="s">
        <v>420</v>
      </c>
      <c r="K98" s="415" t="b">
        <f aca="false">FALSE()</f>
        <v>0</v>
      </c>
      <c r="L98" s="415" t="n">
        <v>10</v>
      </c>
      <c r="M98" s="416" t="n">
        <v>2023</v>
      </c>
      <c r="N98" s="417" t="n">
        <v>0.0264</v>
      </c>
      <c r="O98" s="417" t="n">
        <v>0.019</v>
      </c>
      <c r="P98" s="417" t="n">
        <v>0.033</v>
      </c>
      <c r="Q98" s="417" t="n">
        <v>0.0265</v>
      </c>
      <c r="R98" s="418" t="n">
        <v>41628</v>
      </c>
      <c r="S98" s="418" t="n">
        <v>41628</v>
      </c>
    </row>
    <row r="99" customFormat="false" ht="14.25" hidden="false" customHeight="false" outlineLevel="0" collapsed="false">
      <c r="A99" s="412" t="n">
        <v>2013</v>
      </c>
      <c r="B99" s="413" t="s">
        <v>481</v>
      </c>
      <c r="C99" s="413" t="s">
        <v>482</v>
      </c>
      <c r="D99" s="415" t="n">
        <v>406052</v>
      </c>
      <c r="E99" s="415" t="n">
        <v>2</v>
      </c>
      <c r="F99" s="415"/>
      <c r="G99" s="415" t="n">
        <v>500</v>
      </c>
      <c r="H99" s="415" t="n">
        <v>9.6</v>
      </c>
      <c r="I99" s="415" t="s">
        <v>483</v>
      </c>
      <c r="J99" s="415" t="s">
        <v>420</v>
      </c>
      <c r="K99" s="415" t="b">
        <f aca="false">FALSE()</f>
        <v>0</v>
      </c>
      <c r="L99" s="415" t="n">
        <v>4</v>
      </c>
      <c r="M99" s="416" t="n">
        <v>2017</v>
      </c>
      <c r="N99" s="417" t="n">
        <v>0.0264</v>
      </c>
      <c r="O99" s="417" t="n">
        <v>0.019</v>
      </c>
      <c r="P99" s="417" t="n">
        <v>0.033</v>
      </c>
      <c r="Q99" s="417" t="n">
        <v>0.0265</v>
      </c>
      <c r="R99" s="418" t="n">
        <v>41628</v>
      </c>
      <c r="S99" s="418" t="n">
        <v>41628</v>
      </c>
    </row>
    <row r="100" customFormat="false" ht="14.25" hidden="false" customHeight="false" outlineLevel="0" collapsed="false">
      <c r="A100" s="412" t="n">
        <v>2013</v>
      </c>
      <c r="B100" s="413" t="s">
        <v>481</v>
      </c>
      <c r="C100" s="413" t="s">
        <v>482</v>
      </c>
      <c r="D100" s="415" t="n">
        <v>406052</v>
      </c>
      <c r="E100" s="415" t="n">
        <v>2</v>
      </c>
      <c r="F100" s="415"/>
      <c r="G100" s="415" t="n">
        <v>500</v>
      </c>
      <c r="H100" s="415" t="n">
        <v>9.6</v>
      </c>
      <c r="I100" s="415" t="s">
        <v>483</v>
      </c>
      <c r="J100" s="415" t="s">
        <v>420</v>
      </c>
      <c r="K100" s="415" t="b">
        <f aca="false">FALSE()</f>
        <v>0</v>
      </c>
      <c r="L100" s="415" t="n">
        <v>1</v>
      </c>
      <c r="M100" s="416" t="n">
        <v>2014</v>
      </c>
      <c r="N100" s="417" t="n">
        <v>0.0264</v>
      </c>
      <c r="O100" s="417" t="n">
        <v>0.019</v>
      </c>
      <c r="P100" s="417" t="n">
        <v>0.033</v>
      </c>
      <c r="Q100" s="417" t="n">
        <v>0.0265</v>
      </c>
      <c r="R100" s="418" t="n">
        <v>41628</v>
      </c>
      <c r="S100" s="418" t="n">
        <v>41628</v>
      </c>
    </row>
    <row r="101" customFormat="false" ht="14.25" hidden="false" customHeight="false" outlineLevel="0" collapsed="false">
      <c r="A101" s="412" t="n">
        <v>2013</v>
      </c>
      <c r="B101" s="413" t="s">
        <v>481</v>
      </c>
      <c r="C101" s="413" t="s">
        <v>482</v>
      </c>
      <c r="D101" s="415" t="n">
        <v>406052</v>
      </c>
      <c r="E101" s="415" t="n">
        <v>2</v>
      </c>
      <c r="F101" s="415"/>
      <c r="G101" s="415" t="n">
        <v>500</v>
      </c>
      <c r="H101" s="415" t="n">
        <v>9.6</v>
      </c>
      <c r="I101" s="415" t="s">
        <v>483</v>
      </c>
      <c r="J101" s="415" t="s">
        <v>420</v>
      </c>
      <c r="K101" s="415" t="b">
        <f aca="false">FALSE()</f>
        <v>0</v>
      </c>
      <c r="L101" s="415" t="n">
        <v>6</v>
      </c>
      <c r="M101" s="416" t="n">
        <v>2019</v>
      </c>
      <c r="N101" s="417" t="n">
        <v>0.0264</v>
      </c>
      <c r="O101" s="417" t="n">
        <v>0.019</v>
      </c>
      <c r="P101" s="417" t="n">
        <v>0.033</v>
      </c>
      <c r="Q101" s="417" t="n">
        <v>0.0265</v>
      </c>
      <c r="R101" s="418" t="n">
        <v>41628</v>
      </c>
      <c r="S101" s="418" t="n">
        <v>41628</v>
      </c>
    </row>
    <row r="102" customFormat="false" ht="14.25" hidden="false" customHeight="false" outlineLevel="0" collapsed="false">
      <c r="A102" s="412" t="n">
        <v>2013</v>
      </c>
      <c r="B102" s="413" t="s">
        <v>481</v>
      </c>
      <c r="C102" s="413" t="s">
        <v>482</v>
      </c>
      <c r="D102" s="415" t="n">
        <v>406052</v>
      </c>
      <c r="E102" s="415" t="n">
        <v>2</v>
      </c>
      <c r="F102" s="415"/>
      <c r="G102" s="415" t="n">
        <v>500</v>
      </c>
      <c r="H102" s="415" t="n">
        <v>9.6</v>
      </c>
      <c r="I102" s="415" t="s">
        <v>483</v>
      </c>
      <c r="J102" s="415" t="s">
        <v>420</v>
      </c>
      <c r="K102" s="415" t="b">
        <f aca="false">FALSE()</f>
        <v>0</v>
      </c>
      <c r="L102" s="415" t="n">
        <v>0</v>
      </c>
      <c r="M102" s="416" t="n">
        <v>2013</v>
      </c>
      <c r="N102" s="417" t="n">
        <v>0.0264</v>
      </c>
      <c r="O102" s="417" t="n">
        <v>0.019</v>
      </c>
      <c r="P102" s="417" t="n">
        <v>0.033</v>
      </c>
      <c r="Q102" s="417" t="n">
        <v>0.0265</v>
      </c>
      <c r="R102" s="418" t="n">
        <v>41628</v>
      </c>
      <c r="S102" s="418" t="n">
        <v>41628</v>
      </c>
    </row>
    <row r="103" customFormat="false" ht="14.25" hidden="false" customHeight="false" outlineLevel="0" collapsed="false">
      <c r="A103" s="412" t="n">
        <v>2013</v>
      </c>
      <c r="B103" s="413" t="s">
        <v>481</v>
      </c>
      <c r="C103" s="413" t="s">
        <v>482</v>
      </c>
      <c r="D103" s="415" t="n">
        <v>406052</v>
      </c>
      <c r="E103" s="415" t="n">
        <v>2</v>
      </c>
      <c r="F103" s="415"/>
      <c r="G103" s="415" t="n">
        <v>710</v>
      </c>
      <c r="H103" s="415" t="s">
        <v>159</v>
      </c>
      <c r="I103" s="415"/>
      <c r="J103" s="415" t="s">
        <v>440</v>
      </c>
      <c r="K103" s="415" t="b">
        <f aca="false">FALSE()</f>
        <v>0</v>
      </c>
      <c r="L103" s="415" t="n">
        <v>4</v>
      </c>
      <c r="M103" s="416" t="n">
        <v>2017</v>
      </c>
      <c r="N103" s="417" t="n">
        <v>773050.85</v>
      </c>
      <c r="O103" s="417" t="n">
        <v>274369</v>
      </c>
      <c r="P103" s="417" t="n">
        <v>118606</v>
      </c>
      <c r="Q103" s="417" t="n">
        <v>287599</v>
      </c>
      <c r="R103" s="418" t="n">
        <v>41628</v>
      </c>
      <c r="S103" s="418" t="n">
        <v>41628</v>
      </c>
    </row>
    <row r="104" customFormat="false" ht="14.25" hidden="false" customHeight="false" outlineLevel="0" collapsed="false">
      <c r="A104" s="412" t="n">
        <v>2013</v>
      </c>
      <c r="B104" s="413" t="s">
        <v>481</v>
      </c>
      <c r="C104" s="413" t="s">
        <v>482</v>
      </c>
      <c r="D104" s="415" t="n">
        <v>406052</v>
      </c>
      <c r="E104" s="415" t="n">
        <v>2</v>
      </c>
      <c r="F104" s="415"/>
      <c r="G104" s="415" t="n">
        <v>710</v>
      </c>
      <c r="H104" s="415" t="s">
        <v>159</v>
      </c>
      <c r="I104" s="415"/>
      <c r="J104" s="415" t="s">
        <v>440</v>
      </c>
      <c r="K104" s="415" t="b">
        <f aca="false">FALSE()</f>
        <v>0</v>
      </c>
      <c r="L104" s="415" t="n">
        <v>0</v>
      </c>
      <c r="M104" s="416" t="n">
        <v>2013</v>
      </c>
      <c r="N104" s="417" t="n">
        <v>773050.85</v>
      </c>
      <c r="O104" s="417" t="n">
        <v>274369</v>
      </c>
      <c r="P104" s="417" t="n">
        <v>118606</v>
      </c>
      <c r="Q104" s="417" t="n">
        <v>287599</v>
      </c>
      <c r="R104" s="418" t="n">
        <v>41628</v>
      </c>
      <c r="S104" s="418" t="n">
        <v>41628</v>
      </c>
    </row>
    <row r="105" customFormat="false" ht="14.25" hidden="false" customHeight="false" outlineLevel="0" collapsed="false">
      <c r="A105" s="412" t="n">
        <v>2013</v>
      </c>
      <c r="B105" s="413" t="s">
        <v>481</v>
      </c>
      <c r="C105" s="413" t="s">
        <v>482</v>
      </c>
      <c r="D105" s="415" t="n">
        <v>406052</v>
      </c>
      <c r="E105" s="415" t="n">
        <v>2</v>
      </c>
      <c r="F105" s="415"/>
      <c r="G105" s="415" t="n">
        <v>710</v>
      </c>
      <c r="H105" s="415" t="s">
        <v>159</v>
      </c>
      <c r="I105" s="415"/>
      <c r="J105" s="415" t="s">
        <v>440</v>
      </c>
      <c r="K105" s="415" t="b">
        <f aca="false">FALSE()</f>
        <v>0</v>
      </c>
      <c r="L105" s="415" t="n">
        <v>9</v>
      </c>
      <c r="M105" s="416" t="n">
        <v>2022</v>
      </c>
      <c r="N105" s="417" t="n">
        <v>773050.85</v>
      </c>
      <c r="O105" s="417" t="n">
        <v>274369</v>
      </c>
      <c r="P105" s="417" t="n">
        <v>118606</v>
      </c>
      <c r="Q105" s="417" t="n">
        <v>287599</v>
      </c>
      <c r="R105" s="418" t="n">
        <v>41628</v>
      </c>
      <c r="S105" s="418" t="n">
        <v>41628</v>
      </c>
    </row>
    <row r="106" customFormat="false" ht="14.25" hidden="false" customHeight="false" outlineLevel="0" collapsed="false">
      <c r="A106" s="412" t="n">
        <v>2013</v>
      </c>
      <c r="B106" s="413" t="s">
        <v>481</v>
      </c>
      <c r="C106" s="413" t="s">
        <v>482</v>
      </c>
      <c r="D106" s="415" t="n">
        <v>406052</v>
      </c>
      <c r="E106" s="415" t="n">
        <v>2</v>
      </c>
      <c r="F106" s="415"/>
      <c r="G106" s="415" t="n">
        <v>710</v>
      </c>
      <c r="H106" s="415" t="s">
        <v>159</v>
      </c>
      <c r="I106" s="415"/>
      <c r="J106" s="415" t="s">
        <v>440</v>
      </c>
      <c r="K106" s="415" t="b">
        <f aca="false">FALSE()</f>
        <v>0</v>
      </c>
      <c r="L106" s="415" t="n">
        <v>1</v>
      </c>
      <c r="M106" s="416" t="n">
        <v>2014</v>
      </c>
      <c r="N106" s="417" t="n">
        <v>773050.85</v>
      </c>
      <c r="O106" s="417" t="n">
        <v>274369</v>
      </c>
      <c r="P106" s="417" t="n">
        <v>118606</v>
      </c>
      <c r="Q106" s="417" t="n">
        <v>287599</v>
      </c>
      <c r="R106" s="418" t="n">
        <v>41628</v>
      </c>
      <c r="S106" s="418" t="n">
        <v>41628</v>
      </c>
    </row>
    <row r="107" customFormat="false" ht="14.25" hidden="false" customHeight="false" outlineLevel="0" collapsed="false">
      <c r="A107" s="412" t="n">
        <v>2013</v>
      </c>
      <c r="B107" s="413" t="s">
        <v>481</v>
      </c>
      <c r="C107" s="413" t="s">
        <v>482</v>
      </c>
      <c r="D107" s="415" t="n">
        <v>406052</v>
      </c>
      <c r="E107" s="415" t="n">
        <v>2</v>
      </c>
      <c r="F107" s="415"/>
      <c r="G107" s="415" t="n">
        <v>710</v>
      </c>
      <c r="H107" s="415" t="s">
        <v>159</v>
      </c>
      <c r="I107" s="415"/>
      <c r="J107" s="415" t="s">
        <v>440</v>
      </c>
      <c r="K107" s="415" t="b">
        <f aca="false">FALSE()</f>
        <v>0</v>
      </c>
      <c r="L107" s="415" t="n">
        <v>6</v>
      </c>
      <c r="M107" s="416" t="n">
        <v>2019</v>
      </c>
      <c r="N107" s="417" t="n">
        <v>773050.85</v>
      </c>
      <c r="O107" s="417" t="n">
        <v>274369</v>
      </c>
      <c r="P107" s="417" t="n">
        <v>118606</v>
      </c>
      <c r="Q107" s="417" t="n">
        <v>287599</v>
      </c>
      <c r="R107" s="418" t="n">
        <v>41628</v>
      </c>
      <c r="S107" s="418" t="n">
        <v>41628</v>
      </c>
    </row>
    <row r="108" customFormat="false" ht="14.25" hidden="false" customHeight="false" outlineLevel="0" collapsed="false">
      <c r="A108" s="412" t="n">
        <v>2013</v>
      </c>
      <c r="B108" s="413" t="s">
        <v>481</v>
      </c>
      <c r="C108" s="413" t="s">
        <v>482</v>
      </c>
      <c r="D108" s="415" t="n">
        <v>406052</v>
      </c>
      <c r="E108" s="415" t="n">
        <v>2</v>
      </c>
      <c r="F108" s="415"/>
      <c r="G108" s="415" t="n">
        <v>710</v>
      </c>
      <c r="H108" s="415" t="s">
        <v>159</v>
      </c>
      <c r="I108" s="415"/>
      <c r="J108" s="415" t="s">
        <v>440</v>
      </c>
      <c r="K108" s="415" t="b">
        <f aca="false">FALSE()</f>
        <v>0</v>
      </c>
      <c r="L108" s="415" t="n">
        <v>10</v>
      </c>
      <c r="M108" s="416" t="n">
        <v>2023</v>
      </c>
      <c r="N108" s="417" t="n">
        <v>773050.85</v>
      </c>
      <c r="O108" s="417" t="n">
        <v>274369</v>
      </c>
      <c r="P108" s="417" t="n">
        <v>118606</v>
      </c>
      <c r="Q108" s="417" t="n">
        <v>287599</v>
      </c>
      <c r="R108" s="418" t="n">
        <v>41628</v>
      </c>
      <c r="S108" s="418" t="n">
        <v>41628</v>
      </c>
    </row>
    <row r="109" customFormat="false" ht="14.25" hidden="false" customHeight="false" outlineLevel="0" collapsed="false">
      <c r="A109" s="412" t="n">
        <v>2013</v>
      </c>
      <c r="B109" s="413" t="s">
        <v>481</v>
      </c>
      <c r="C109" s="413" t="s">
        <v>482</v>
      </c>
      <c r="D109" s="415" t="n">
        <v>406052</v>
      </c>
      <c r="E109" s="415" t="n">
        <v>2</v>
      </c>
      <c r="F109" s="415"/>
      <c r="G109" s="415" t="n">
        <v>710</v>
      </c>
      <c r="H109" s="415" t="s">
        <v>159</v>
      </c>
      <c r="I109" s="415"/>
      <c r="J109" s="415" t="s">
        <v>440</v>
      </c>
      <c r="K109" s="415" t="b">
        <f aca="false">FALSE()</f>
        <v>0</v>
      </c>
      <c r="L109" s="415" t="n">
        <v>7</v>
      </c>
      <c r="M109" s="416" t="n">
        <v>2020</v>
      </c>
      <c r="N109" s="417" t="n">
        <v>773050.85</v>
      </c>
      <c r="O109" s="417" t="n">
        <v>274369</v>
      </c>
      <c r="P109" s="417" t="n">
        <v>118606</v>
      </c>
      <c r="Q109" s="417" t="n">
        <v>287599</v>
      </c>
      <c r="R109" s="418" t="n">
        <v>41628</v>
      </c>
      <c r="S109" s="418" t="n">
        <v>41628</v>
      </c>
    </row>
    <row r="110" customFormat="false" ht="14.25" hidden="false" customHeight="false" outlineLevel="0" collapsed="false">
      <c r="A110" s="412" t="n">
        <v>2013</v>
      </c>
      <c r="B110" s="413" t="s">
        <v>481</v>
      </c>
      <c r="C110" s="413" t="s">
        <v>482</v>
      </c>
      <c r="D110" s="415" t="n">
        <v>406052</v>
      </c>
      <c r="E110" s="415" t="n">
        <v>2</v>
      </c>
      <c r="F110" s="415"/>
      <c r="G110" s="415" t="n">
        <v>710</v>
      </c>
      <c r="H110" s="415" t="s">
        <v>159</v>
      </c>
      <c r="I110" s="415"/>
      <c r="J110" s="415" t="s">
        <v>440</v>
      </c>
      <c r="K110" s="415" t="b">
        <f aca="false">FALSE()</f>
        <v>0</v>
      </c>
      <c r="L110" s="415" t="n">
        <v>5</v>
      </c>
      <c r="M110" s="416" t="n">
        <v>2018</v>
      </c>
      <c r="N110" s="417" t="n">
        <v>773050.85</v>
      </c>
      <c r="O110" s="417" t="n">
        <v>274369</v>
      </c>
      <c r="P110" s="417" t="n">
        <v>118606</v>
      </c>
      <c r="Q110" s="417" t="n">
        <v>287599</v>
      </c>
      <c r="R110" s="418" t="n">
        <v>41628</v>
      </c>
      <c r="S110" s="418" t="n">
        <v>41628</v>
      </c>
    </row>
    <row r="111" customFormat="false" ht="14.25" hidden="false" customHeight="false" outlineLevel="0" collapsed="false">
      <c r="A111" s="412" t="n">
        <v>2013</v>
      </c>
      <c r="B111" s="413" t="s">
        <v>481</v>
      </c>
      <c r="C111" s="413" t="s">
        <v>482</v>
      </c>
      <c r="D111" s="415" t="n">
        <v>406052</v>
      </c>
      <c r="E111" s="415" t="n">
        <v>2</v>
      </c>
      <c r="F111" s="415"/>
      <c r="G111" s="415" t="n">
        <v>710</v>
      </c>
      <c r="H111" s="415" t="s">
        <v>159</v>
      </c>
      <c r="I111" s="415"/>
      <c r="J111" s="415" t="s">
        <v>440</v>
      </c>
      <c r="K111" s="415" t="b">
        <f aca="false">FALSE()</f>
        <v>0</v>
      </c>
      <c r="L111" s="415" t="n">
        <v>3</v>
      </c>
      <c r="M111" s="416" t="n">
        <v>2016</v>
      </c>
      <c r="N111" s="417" t="n">
        <v>773050.85</v>
      </c>
      <c r="O111" s="417" t="n">
        <v>274369</v>
      </c>
      <c r="P111" s="417" t="n">
        <v>118606</v>
      </c>
      <c r="Q111" s="417" t="n">
        <v>287599</v>
      </c>
      <c r="R111" s="418" t="n">
        <v>41628</v>
      </c>
      <c r="S111" s="418" t="n">
        <v>41628</v>
      </c>
    </row>
    <row r="112" customFormat="false" ht="14.25" hidden="false" customHeight="false" outlineLevel="0" collapsed="false">
      <c r="A112" s="412" t="n">
        <v>2013</v>
      </c>
      <c r="B112" s="413" t="s">
        <v>481</v>
      </c>
      <c r="C112" s="413" t="s">
        <v>482</v>
      </c>
      <c r="D112" s="415" t="n">
        <v>406052</v>
      </c>
      <c r="E112" s="415" t="n">
        <v>2</v>
      </c>
      <c r="F112" s="415"/>
      <c r="G112" s="415" t="n">
        <v>710</v>
      </c>
      <c r="H112" s="415" t="s">
        <v>159</v>
      </c>
      <c r="I112" s="415"/>
      <c r="J112" s="415" t="s">
        <v>440</v>
      </c>
      <c r="K112" s="415" t="b">
        <f aca="false">FALSE()</f>
        <v>0</v>
      </c>
      <c r="L112" s="415" t="n">
        <v>2</v>
      </c>
      <c r="M112" s="416" t="n">
        <v>2015</v>
      </c>
      <c r="N112" s="417" t="n">
        <v>773050.85</v>
      </c>
      <c r="O112" s="417" t="n">
        <v>274369</v>
      </c>
      <c r="P112" s="417" t="n">
        <v>118606</v>
      </c>
      <c r="Q112" s="417" t="n">
        <v>287599</v>
      </c>
      <c r="R112" s="418" t="n">
        <v>41628</v>
      </c>
      <c r="S112" s="418" t="n">
        <v>41628</v>
      </c>
    </row>
    <row r="113" customFormat="false" ht="14.25" hidden="false" customHeight="false" outlineLevel="0" collapsed="false">
      <c r="A113" s="412" t="n">
        <v>2013</v>
      </c>
      <c r="B113" s="413" t="s">
        <v>481</v>
      </c>
      <c r="C113" s="413" t="s">
        <v>482</v>
      </c>
      <c r="D113" s="415" t="n">
        <v>406052</v>
      </c>
      <c r="E113" s="415" t="n">
        <v>2</v>
      </c>
      <c r="F113" s="415"/>
      <c r="G113" s="415" t="n">
        <v>710</v>
      </c>
      <c r="H113" s="415" t="s">
        <v>159</v>
      </c>
      <c r="I113" s="415"/>
      <c r="J113" s="415" t="s">
        <v>440</v>
      </c>
      <c r="K113" s="415" t="b">
        <f aca="false">FALSE()</f>
        <v>0</v>
      </c>
      <c r="L113" s="415" t="n">
        <v>8</v>
      </c>
      <c r="M113" s="416" t="n">
        <v>2021</v>
      </c>
      <c r="N113" s="417" t="n">
        <v>773050.85</v>
      </c>
      <c r="O113" s="417" t="n">
        <v>274369</v>
      </c>
      <c r="P113" s="417" t="n">
        <v>118606</v>
      </c>
      <c r="Q113" s="417" t="n">
        <v>287599</v>
      </c>
      <c r="R113" s="418" t="n">
        <v>41628</v>
      </c>
      <c r="S113" s="418" t="n">
        <v>41628</v>
      </c>
    </row>
    <row r="114" customFormat="false" ht="14.25" hidden="false" customHeight="false" outlineLevel="0" collapsed="false">
      <c r="A114" s="412" t="n">
        <v>2013</v>
      </c>
      <c r="B114" s="413" t="s">
        <v>481</v>
      </c>
      <c r="C114" s="413" t="s">
        <v>482</v>
      </c>
      <c r="D114" s="415" t="n">
        <v>406052</v>
      </c>
      <c r="E114" s="415" t="n">
        <v>2</v>
      </c>
      <c r="F114" s="415"/>
      <c r="G114" s="415" t="n">
        <v>820</v>
      </c>
      <c r="H114" s="415" t="n">
        <v>13.3</v>
      </c>
      <c r="I114" s="415"/>
      <c r="J114" s="415" t="s">
        <v>450</v>
      </c>
      <c r="K114" s="415" t="b">
        <f aca="false">TRUE()</f>
        <v>1</v>
      </c>
      <c r="L114" s="415" t="n">
        <v>1</v>
      </c>
      <c r="M114" s="416" t="n">
        <v>2014</v>
      </c>
      <c r="N114" s="417" t="n">
        <v>0</v>
      </c>
      <c r="O114" s="417" t="n">
        <v>0</v>
      </c>
      <c r="P114" s="417" t="n">
        <v>0</v>
      </c>
      <c r="Q114" s="417" t="n">
        <v>0</v>
      </c>
      <c r="R114" s="418" t="n">
        <v>41628</v>
      </c>
      <c r="S114" s="418" t="n">
        <v>41628</v>
      </c>
    </row>
    <row r="115" customFormat="false" ht="14.25" hidden="false" customHeight="false" outlineLevel="0" collapsed="false">
      <c r="A115" s="412" t="n">
        <v>2013</v>
      </c>
      <c r="B115" s="413" t="s">
        <v>481</v>
      </c>
      <c r="C115" s="413" t="s">
        <v>482</v>
      </c>
      <c r="D115" s="415" t="n">
        <v>406052</v>
      </c>
      <c r="E115" s="415" t="n">
        <v>2</v>
      </c>
      <c r="F115" s="415"/>
      <c r="G115" s="415" t="n">
        <v>820</v>
      </c>
      <c r="H115" s="415" t="n">
        <v>13.3</v>
      </c>
      <c r="I115" s="415"/>
      <c r="J115" s="415" t="s">
        <v>450</v>
      </c>
      <c r="K115" s="415" t="b">
        <f aca="false">TRUE()</f>
        <v>1</v>
      </c>
      <c r="L115" s="415" t="n">
        <v>6</v>
      </c>
      <c r="M115" s="416" t="n">
        <v>2019</v>
      </c>
      <c r="N115" s="417" t="n">
        <v>0</v>
      </c>
      <c r="O115" s="417" t="n">
        <v>0</v>
      </c>
      <c r="P115" s="417" t="n">
        <v>0</v>
      </c>
      <c r="Q115" s="417" t="n">
        <v>0</v>
      </c>
      <c r="R115" s="418" t="n">
        <v>41628</v>
      </c>
      <c r="S115" s="418" t="n">
        <v>41628</v>
      </c>
    </row>
    <row r="116" customFormat="false" ht="14.25" hidden="false" customHeight="false" outlineLevel="0" collapsed="false">
      <c r="A116" s="412" t="n">
        <v>2013</v>
      </c>
      <c r="B116" s="413" t="s">
        <v>481</v>
      </c>
      <c r="C116" s="413" t="s">
        <v>482</v>
      </c>
      <c r="D116" s="415" t="n">
        <v>406052</v>
      </c>
      <c r="E116" s="415" t="n">
        <v>2</v>
      </c>
      <c r="F116" s="415"/>
      <c r="G116" s="415" t="n">
        <v>820</v>
      </c>
      <c r="H116" s="415" t="n">
        <v>13.3</v>
      </c>
      <c r="I116" s="415"/>
      <c r="J116" s="415" t="s">
        <v>450</v>
      </c>
      <c r="K116" s="415" t="b">
        <f aca="false">TRUE()</f>
        <v>1</v>
      </c>
      <c r="L116" s="415" t="n">
        <v>5</v>
      </c>
      <c r="M116" s="416" t="n">
        <v>2018</v>
      </c>
      <c r="N116" s="417" t="n">
        <v>0</v>
      </c>
      <c r="O116" s="417" t="n">
        <v>0</v>
      </c>
      <c r="P116" s="417" t="n">
        <v>0</v>
      </c>
      <c r="Q116" s="417" t="n">
        <v>0</v>
      </c>
      <c r="R116" s="418" t="n">
        <v>41628</v>
      </c>
      <c r="S116" s="418" t="n">
        <v>41628</v>
      </c>
    </row>
    <row r="117" customFormat="false" ht="14.25" hidden="false" customHeight="false" outlineLevel="0" collapsed="false">
      <c r="A117" s="412" t="n">
        <v>2013</v>
      </c>
      <c r="B117" s="413" t="s">
        <v>481</v>
      </c>
      <c r="C117" s="413" t="s">
        <v>482</v>
      </c>
      <c r="D117" s="415" t="n">
        <v>406052</v>
      </c>
      <c r="E117" s="415" t="n">
        <v>2</v>
      </c>
      <c r="F117" s="415"/>
      <c r="G117" s="415" t="n">
        <v>820</v>
      </c>
      <c r="H117" s="415" t="n">
        <v>13.3</v>
      </c>
      <c r="I117" s="415"/>
      <c r="J117" s="415" t="s">
        <v>450</v>
      </c>
      <c r="K117" s="415" t="b">
        <f aca="false">TRUE()</f>
        <v>1</v>
      </c>
      <c r="L117" s="415" t="n">
        <v>10</v>
      </c>
      <c r="M117" s="416" t="n">
        <v>2023</v>
      </c>
      <c r="N117" s="417" t="n">
        <v>0</v>
      </c>
      <c r="O117" s="417" t="n">
        <v>0</v>
      </c>
      <c r="P117" s="417" t="n">
        <v>0</v>
      </c>
      <c r="Q117" s="417" t="n">
        <v>0</v>
      </c>
      <c r="R117" s="418" t="n">
        <v>41628</v>
      </c>
      <c r="S117" s="418" t="n">
        <v>41628</v>
      </c>
    </row>
    <row r="118" customFormat="false" ht="14.25" hidden="false" customHeight="false" outlineLevel="0" collapsed="false">
      <c r="A118" s="412" t="n">
        <v>2013</v>
      </c>
      <c r="B118" s="413" t="s">
        <v>481</v>
      </c>
      <c r="C118" s="413" t="s">
        <v>482</v>
      </c>
      <c r="D118" s="415" t="n">
        <v>406052</v>
      </c>
      <c r="E118" s="415" t="n">
        <v>2</v>
      </c>
      <c r="F118" s="415"/>
      <c r="G118" s="415" t="n">
        <v>820</v>
      </c>
      <c r="H118" s="415" t="n">
        <v>13.3</v>
      </c>
      <c r="I118" s="415"/>
      <c r="J118" s="415" t="s">
        <v>450</v>
      </c>
      <c r="K118" s="415" t="b">
        <f aca="false">TRUE()</f>
        <v>1</v>
      </c>
      <c r="L118" s="415" t="n">
        <v>7</v>
      </c>
      <c r="M118" s="416" t="n">
        <v>2020</v>
      </c>
      <c r="N118" s="417" t="n">
        <v>0</v>
      </c>
      <c r="O118" s="417" t="n">
        <v>0</v>
      </c>
      <c r="P118" s="417" t="n">
        <v>0</v>
      </c>
      <c r="Q118" s="417" t="n">
        <v>0</v>
      </c>
      <c r="R118" s="418" t="n">
        <v>41628</v>
      </c>
      <c r="S118" s="418" t="n">
        <v>41628</v>
      </c>
    </row>
    <row r="119" customFormat="false" ht="14.25" hidden="false" customHeight="false" outlineLevel="0" collapsed="false">
      <c r="A119" s="412" t="n">
        <v>2013</v>
      </c>
      <c r="B119" s="413" t="s">
        <v>481</v>
      </c>
      <c r="C119" s="413" t="s">
        <v>482</v>
      </c>
      <c r="D119" s="415" t="n">
        <v>406052</v>
      </c>
      <c r="E119" s="415" t="n">
        <v>2</v>
      </c>
      <c r="F119" s="415"/>
      <c r="G119" s="415" t="n">
        <v>820</v>
      </c>
      <c r="H119" s="415" t="n">
        <v>13.3</v>
      </c>
      <c r="I119" s="415"/>
      <c r="J119" s="415" t="s">
        <v>450</v>
      </c>
      <c r="K119" s="415" t="b">
        <f aca="false">TRUE()</f>
        <v>1</v>
      </c>
      <c r="L119" s="415" t="n">
        <v>3</v>
      </c>
      <c r="M119" s="416" t="n">
        <v>2016</v>
      </c>
      <c r="N119" s="417" t="n">
        <v>0</v>
      </c>
      <c r="O119" s="417" t="n">
        <v>0</v>
      </c>
      <c r="P119" s="417" t="n">
        <v>0</v>
      </c>
      <c r="Q119" s="417" t="n">
        <v>0</v>
      </c>
      <c r="R119" s="418" t="n">
        <v>41628</v>
      </c>
      <c r="S119" s="418" t="n">
        <v>41628</v>
      </c>
    </row>
    <row r="120" customFormat="false" ht="14.25" hidden="false" customHeight="false" outlineLevel="0" collapsed="false">
      <c r="A120" s="412" t="n">
        <v>2013</v>
      </c>
      <c r="B120" s="413" t="s">
        <v>481</v>
      </c>
      <c r="C120" s="413" t="s">
        <v>482</v>
      </c>
      <c r="D120" s="415" t="n">
        <v>406052</v>
      </c>
      <c r="E120" s="415" t="n">
        <v>2</v>
      </c>
      <c r="F120" s="415"/>
      <c r="G120" s="415" t="n">
        <v>820</v>
      </c>
      <c r="H120" s="415" t="n">
        <v>13.3</v>
      </c>
      <c r="I120" s="415"/>
      <c r="J120" s="415" t="s">
        <v>450</v>
      </c>
      <c r="K120" s="415" t="b">
        <f aca="false">TRUE()</f>
        <v>1</v>
      </c>
      <c r="L120" s="415" t="n">
        <v>4</v>
      </c>
      <c r="M120" s="416" t="n">
        <v>2017</v>
      </c>
      <c r="N120" s="417" t="n">
        <v>0</v>
      </c>
      <c r="O120" s="417" t="n">
        <v>0</v>
      </c>
      <c r="P120" s="417" t="n">
        <v>0</v>
      </c>
      <c r="Q120" s="417" t="n">
        <v>0</v>
      </c>
      <c r="R120" s="418" t="n">
        <v>41628</v>
      </c>
      <c r="S120" s="418" t="n">
        <v>41628</v>
      </c>
    </row>
    <row r="121" customFormat="false" ht="14.25" hidden="false" customHeight="false" outlineLevel="0" collapsed="false">
      <c r="A121" s="412" t="n">
        <v>2013</v>
      </c>
      <c r="B121" s="413" t="s">
        <v>481</v>
      </c>
      <c r="C121" s="413" t="s">
        <v>482</v>
      </c>
      <c r="D121" s="415" t="n">
        <v>406052</v>
      </c>
      <c r="E121" s="415" t="n">
        <v>2</v>
      </c>
      <c r="F121" s="415"/>
      <c r="G121" s="415" t="n">
        <v>820</v>
      </c>
      <c r="H121" s="415" t="n">
        <v>13.3</v>
      </c>
      <c r="I121" s="415"/>
      <c r="J121" s="415" t="s">
        <v>450</v>
      </c>
      <c r="K121" s="415" t="b">
        <f aca="false">TRUE()</f>
        <v>1</v>
      </c>
      <c r="L121" s="415" t="n">
        <v>0</v>
      </c>
      <c r="M121" s="416" t="n">
        <v>2013</v>
      </c>
      <c r="N121" s="417" t="n">
        <v>0</v>
      </c>
      <c r="O121" s="417" t="n">
        <v>0</v>
      </c>
      <c r="P121" s="417" t="n">
        <v>0</v>
      </c>
      <c r="Q121" s="417" t="n">
        <v>0</v>
      </c>
      <c r="R121" s="418" t="n">
        <v>41628</v>
      </c>
      <c r="S121" s="418" t="n">
        <v>41628</v>
      </c>
    </row>
    <row r="122" customFormat="false" ht="14.25" hidden="false" customHeight="false" outlineLevel="0" collapsed="false">
      <c r="A122" s="412" t="n">
        <v>2013</v>
      </c>
      <c r="B122" s="413" t="s">
        <v>481</v>
      </c>
      <c r="C122" s="413" t="s">
        <v>482</v>
      </c>
      <c r="D122" s="415" t="n">
        <v>406052</v>
      </c>
      <c r="E122" s="415" t="n">
        <v>2</v>
      </c>
      <c r="F122" s="415"/>
      <c r="G122" s="415" t="n">
        <v>820</v>
      </c>
      <c r="H122" s="415" t="n">
        <v>13.3</v>
      </c>
      <c r="I122" s="415"/>
      <c r="J122" s="415" t="s">
        <v>450</v>
      </c>
      <c r="K122" s="415" t="b">
        <f aca="false">TRUE()</f>
        <v>1</v>
      </c>
      <c r="L122" s="415" t="n">
        <v>9</v>
      </c>
      <c r="M122" s="416" t="n">
        <v>2022</v>
      </c>
      <c r="N122" s="417" t="n">
        <v>0</v>
      </c>
      <c r="O122" s="417" t="n">
        <v>0</v>
      </c>
      <c r="P122" s="417" t="n">
        <v>0</v>
      </c>
      <c r="Q122" s="417" t="n">
        <v>0</v>
      </c>
      <c r="R122" s="418" t="n">
        <v>41628</v>
      </c>
      <c r="S122" s="418" t="n">
        <v>41628</v>
      </c>
    </row>
    <row r="123" customFormat="false" ht="14.25" hidden="false" customHeight="false" outlineLevel="0" collapsed="false">
      <c r="A123" s="412" t="n">
        <v>2013</v>
      </c>
      <c r="B123" s="413" t="s">
        <v>481</v>
      </c>
      <c r="C123" s="413" t="s">
        <v>482</v>
      </c>
      <c r="D123" s="415" t="n">
        <v>406052</v>
      </c>
      <c r="E123" s="415" t="n">
        <v>2</v>
      </c>
      <c r="F123" s="415"/>
      <c r="G123" s="415" t="n">
        <v>820</v>
      </c>
      <c r="H123" s="415" t="n">
        <v>13.3</v>
      </c>
      <c r="I123" s="415"/>
      <c r="J123" s="415" t="s">
        <v>450</v>
      </c>
      <c r="K123" s="415" t="b">
        <f aca="false">TRUE()</f>
        <v>1</v>
      </c>
      <c r="L123" s="415" t="n">
        <v>8</v>
      </c>
      <c r="M123" s="416" t="n">
        <v>2021</v>
      </c>
      <c r="N123" s="417" t="n">
        <v>0</v>
      </c>
      <c r="O123" s="417" t="n">
        <v>0</v>
      </c>
      <c r="P123" s="417" t="n">
        <v>0</v>
      </c>
      <c r="Q123" s="417" t="n">
        <v>0</v>
      </c>
      <c r="R123" s="418" t="n">
        <v>41628</v>
      </c>
      <c r="S123" s="418" t="n">
        <v>41628</v>
      </c>
    </row>
    <row r="124" customFormat="false" ht="14.25" hidden="false" customHeight="false" outlineLevel="0" collapsed="false">
      <c r="A124" s="412" t="n">
        <v>2013</v>
      </c>
      <c r="B124" s="413" t="s">
        <v>481</v>
      </c>
      <c r="C124" s="413" t="s">
        <v>482</v>
      </c>
      <c r="D124" s="415" t="n">
        <v>406052</v>
      </c>
      <c r="E124" s="415" t="n">
        <v>2</v>
      </c>
      <c r="F124" s="415"/>
      <c r="G124" s="415" t="n">
        <v>820</v>
      </c>
      <c r="H124" s="415" t="n">
        <v>13.3</v>
      </c>
      <c r="I124" s="415"/>
      <c r="J124" s="415" t="s">
        <v>450</v>
      </c>
      <c r="K124" s="415" t="b">
        <f aca="false">TRUE()</f>
        <v>1</v>
      </c>
      <c r="L124" s="415" t="n">
        <v>2</v>
      </c>
      <c r="M124" s="416" t="n">
        <v>2015</v>
      </c>
      <c r="N124" s="417" t="n">
        <v>0</v>
      </c>
      <c r="O124" s="417" t="n">
        <v>0</v>
      </c>
      <c r="P124" s="417" t="n">
        <v>0</v>
      </c>
      <c r="Q124" s="417" t="n">
        <v>0</v>
      </c>
      <c r="R124" s="418" t="n">
        <v>41628</v>
      </c>
      <c r="S124" s="418" t="n">
        <v>41628</v>
      </c>
    </row>
    <row r="125" customFormat="false" ht="14.25" hidden="false" customHeight="false" outlineLevel="0" collapsed="false">
      <c r="A125" s="412" t="n">
        <v>2013</v>
      </c>
      <c r="B125" s="413" t="s">
        <v>481</v>
      </c>
      <c r="C125" s="413" t="s">
        <v>482</v>
      </c>
      <c r="D125" s="415" t="n">
        <v>406052</v>
      </c>
      <c r="E125" s="415" t="n">
        <v>2</v>
      </c>
      <c r="F125" s="415"/>
      <c r="G125" s="415" t="n">
        <v>340</v>
      </c>
      <c r="H125" s="415" t="n">
        <v>5.2</v>
      </c>
      <c r="I125" s="415"/>
      <c r="J125" s="415" t="s">
        <v>408</v>
      </c>
      <c r="K125" s="415" t="b">
        <f aca="false">FALSE()</f>
        <v>0</v>
      </c>
      <c r="L125" s="415" t="n">
        <v>5</v>
      </c>
      <c r="M125" s="416" t="n">
        <v>2018</v>
      </c>
      <c r="N125" s="417" t="n">
        <v>0</v>
      </c>
      <c r="O125" s="417" t="n">
        <v>0</v>
      </c>
      <c r="P125" s="417" t="n">
        <v>0</v>
      </c>
      <c r="Q125" s="417" t="n">
        <v>0</v>
      </c>
      <c r="R125" s="418" t="n">
        <v>41628</v>
      </c>
      <c r="S125" s="418" t="n">
        <v>41628</v>
      </c>
    </row>
    <row r="126" customFormat="false" ht="14.25" hidden="false" customHeight="false" outlineLevel="0" collapsed="false">
      <c r="A126" s="412" t="n">
        <v>2013</v>
      </c>
      <c r="B126" s="413" t="s">
        <v>481</v>
      </c>
      <c r="C126" s="413" t="s">
        <v>482</v>
      </c>
      <c r="D126" s="415" t="n">
        <v>406052</v>
      </c>
      <c r="E126" s="415" t="n">
        <v>2</v>
      </c>
      <c r="F126" s="415"/>
      <c r="G126" s="415" t="n">
        <v>340</v>
      </c>
      <c r="H126" s="415" t="n">
        <v>5.2</v>
      </c>
      <c r="I126" s="415"/>
      <c r="J126" s="415" t="s">
        <v>408</v>
      </c>
      <c r="K126" s="415" t="b">
        <f aca="false">FALSE()</f>
        <v>0</v>
      </c>
      <c r="L126" s="415" t="n">
        <v>3</v>
      </c>
      <c r="M126" s="416" t="n">
        <v>2016</v>
      </c>
      <c r="N126" s="417" t="n">
        <v>0</v>
      </c>
      <c r="O126" s="417" t="n">
        <v>0</v>
      </c>
      <c r="P126" s="417" t="n">
        <v>0</v>
      </c>
      <c r="Q126" s="417" t="n">
        <v>0</v>
      </c>
      <c r="R126" s="418" t="n">
        <v>41628</v>
      </c>
      <c r="S126" s="418" t="n">
        <v>41628</v>
      </c>
    </row>
    <row r="127" customFormat="false" ht="14.25" hidden="false" customHeight="false" outlineLevel="0" collapsed="false">
      <c r="A127" s="412" t="n">
        <v>2013</v>
      </c>
      <c r="B127" s="413" t="s">
        <v>481</v>
      </c>
      <c r="C127" s="413" t="s">
        <v>482</v>
      </c>
      <c r="D127" s="415" t="n">
        <v>406052</v>
      </c>
      <c r="E127" s="415" t="n">
        <v>2</v>
      </c>
      <c r="F127" s="415"/>
      <c r="G127" s="415" t="n">
        <v>340</v>
      </c>
      <c r="H127" s="415" t="n">
        <v>5.2</v>
      </c>
      <c r="I127" s="415"/>
      <c r="J127" s="415" t="s">
        <v>408</v>
      </c>
      <c r="K127" s="415" t="b">
        <f aca="false">FALSE()</f>
        <v>0</v>
      </c>
      <c r="L127" s="415" t="n">
        <v>4</v>
      </c>
      <c r="M127" s="416" t="n">
        <v>2017</v>
      </c>
      <c r="N127" s="417" t="n">
        <v>0</v>
      </c>
      <c r="O127" s="417" t="n">
        <v>0</v>
      </c>
      <c r="P127" s="417" t="n">
        <v>0</v>
      </c>
      <c r="Q127" s="417" t="n">
        <v>0</v>
      </c>
      <c r="R127" s="418" t="n">
        <v>41628</v>
      </c>
      <c r="S127" s="418" t="n">
        <v>41628</v>
      </c>
    </row>
    <row r="128" customFormat="false" ht="14.25" hidden="false" customHeight="false" outlineLevel="0" collapsed="false">
      <c r="A128" s="412" t="n">
        <v>2013</v>
      </c>
      <c r="B128" s="413" t="s">
        <v>481</v>
      </c>
      <c r="C128" s="413" t="s">
        <v>482</v>
      </c>
      <c r="D128" s="415" t="n">
        <v>406052</v>
      </c>
      <c r="E128" s="415" t="n">
        <v>2</v>
      </c>
      <c r="F128" s="415"/>
      <c r="G128" s="415" t="n">
        <v>340</v>
      </c>
      <c r="H128" s="415" t="n">
        <v>5.2</v>
      </c>
      <c r="I128" s="415"/>
      <c r="J128" s="415" t="s">
        <v>408</v>
      </c>
      <c r="K128" s="415" t="b">
        <f aca="false">FALSE()</f>
        <v>0</v>
      </c>
      <c r="L128" s="415" t="n">
        <v>2</v>
      </c>
      <c r="M128" s="416" t="n">
        <v>2015</v>
      </c>
      <c r="N128" s="417" t="n">
        <v>0</v>
      </c>
      <c r="O128" s="417" t="n">
        <v>0</v>
      </c>
      <c r="P128" s="417" t="n">
        <v>0</v>
      </c>
      <c r="Q128" s="417" t="n">
        <v>0</v>
      </c>
      <c r="R128" s="418" t="n">
        <v>41628</v>
      </c>
      <c r="S128" s="418" t="n">
        <v>41628</v>
      </c>
    </row>
    <row r="129" customFormat="false" ht="14.25" hidden="false" customHeight="false" outlineLevel="0" collapsed="false">
      <c r="A129" s="412" t="n">
        <v>2013</v>
      </c>
      <c r="B129" s="413" t="s">
        <v>481</v>
      </c>
      <c r="C129" s="413" t="s">
        <v>482</v>
      </c>
      <c r="D129" s="415" t="n">
        <v>406052</v>
      </c>
      <c r="E129" s="415" t="n">
        <v>2</v>
      </c>
      <c r="F129" s="415"/>
      <c r="G129" s="415" t="n">
        <v>340</v>
      </c>
      <c r="H129" s="415" t="n">
        <v>5.2</v>
      </c>
      <c r="I129" s="415"/>
      <c r="J129" s="415" t="s">
        <v>408</v>
      </c>
      <c r="K129" s="415" t="b">
        <f aca="false">FALSE()</f>
        <v>0</v>
      </c>
      <c r="L129" s="415" t="n">
        <v>9</v>
      </c>
      <c r="M129" s="416" t="n">
        <v>2022</v>
      </c>
      <c r="N129" s="417" t="n">
        <v>0</v>
      </c>
      <c r="O129" s="417" t="n">
        <v>0</v>
      </c>
      <c r="P129" s="417" t="n">
        <v>0</v>
      </c>
      <c r="Q129" s="417" t="n">
        <v>0</v>
      </c>
      <c r="R129" s="418" t="n">
        <v>41628</v>
      </c>
      <c r="S129" s="418" t="n">
        <v>41628</v>
      </c>
    </row>
    <row r="130" customFormat="false" ht="14.25" hidden="false" customHeight="false" outlineLevel="0" collapsed="false">
      <c r="A130" s="412" t="n">
        <v>2013</v>
      </c>
      <c r="B130" s="413" t="s">
        <v>481</v>
      </c>
      <c r="C130" s="413" t="s">
        <v>482</v>
      </c>
      <c r="D130" s="415" t="n">
        <v>406052</v>
      </c>
      <c r="E130" s="415" t="n">
        <v>2</v>
      </c>
      <c r="F130" s="415"/>
      <c r="G130" s="415" t="n">
        <v>340</v>
      </c>
      <c r="H130" s="415" t="n">
        <v>5.2</v>
      </c>
      <c r="I130" s="415"/>
      <c r="J130" s="415" t="s">
        <v>408</v>
      </c>
      <c r="K130" s="415" t="b">
        <f aca="false">FALSE()</f>
        <v>0</v>
      </c>
      <c r="L130" s="415" t="n">
        <v>8</v>
      </c>
      <c r="M130" s="416" t="n">
        <v>2021</v>
      </c>
      <c r="N130" s="417" t="n">
        <v>0</v>
      </c>
      <c r="O130" s="417" t="n">
        <v>0</v>
      </c>
      <c r="P130" s="417" t="n">
        <v>0</v>
      </c>
      <c r="Q130" s="417" t="n">
        <v>0</v>
      </c>
      <c r="R130" s="418" t="n">
        <v>41628</v>
      </c>
      <c r="S130" s="418" t="n">
        <v>41628</v>
      </c>
    </row>
    <row r="131" customFormat="false" ht="14.25" hidden="false" customHeight="false" outlineLevel="0" collapsed="false">
      <c r="A131" s="412" t="n">
        <v>2013</v>
      </c>
      <c r="B131" s="413" t="s">
        <v>481</v>
      </c>
      <c r="C131" s="413" t="s">
        <v>482</v>
      </c>
      <c r="D131" s="415" t="n">
        <v>406052</v>
      </c>
      <c r="E131" s="415" t="n">
        <v>2</v>
      </c>
      <c r="F131" s="415"/>
      <c r="G131" s="415" t="n">
        <v>340</v>
      </c>
      <c r="H131" s="415" t="n">
        <v>5.2</v>
      </c>
      <c r="I131" s="415"/>
      <c r="J131" s="415" t="s">
        <v>408</v>
      </c>
      <c r="K131" s="415" t="b">
        <f aca="false">FALSE()</f>
        <v>0</v>
      </c>
      <c r="L131" s="415" t="n">
        <v>7</v>
      </c>
      <c r="M131" s="416" t="n">
        <v>2020</v>
      </c>
      <c r="N131" s="417" t="n">
        <v>0</v>
      </c>
      <c r="O131" s="417" t="n">
        <v>0</v>
      </c>
      <c r="P131" s="417" t="n">
        <v>0</v>
      </c>
      <c r="Q131" s="417" t="n">
        <v>0</v>
      </c>
      <c r="R131" s="418" t="n">
        <v>41628</v>
      </c>
      <c r="S131" s="418" t="n">
        <v>41628</v>
      </c>
    </row>
    <row r="132" customFormat="false" ht="14.25" hidden="false" customHeight="false" outlineLevel="0" collapsed="false">
      <c r="A132" s="412" t="n">
        <v>2013</v>
      </c>
      <c r="B132" s="413" t="s">
        <v>481</v>
      </c>
      <c r="C132" s="413" t="s">
        <v>482</v>
      </c>
      <c r="D132" s="415" t="n">
        <v>406052</v>
      </c>
      <c r="E132" s="415" t="n">
        <v>2</v>
      </c>
      <c r="F132" s="415"/>
      <c r="G132" s="415" t="n">
        <v>340</v>
      </c>
      <c r="H132" s="415" t="n">
        <v>5.2</v>
      </c>
      <c r="I132" s="415"/>
      <c r="J132" s="415" t="s">
        <v>408</v>
      </c>
      <c r="K132" s="415" t="b">
        <f aca="false">FALSE()</f>
        <v>0</v>
      </c>
      <c r="L132" s="415" t="n">
        <v>6</v>
      </c>
      <c r="M132" s="416" t="n">
        <v>2019</v>
      </c>
      <c r="N132" s="417" t="n">
        <v>0</v>
      </c>
      <c r="O132" s="417" t="n">
        <v>0</v>
      </c>
      <c r="P132" s="417" t="n">
        <v>0</v>
      </c>
      <c r="Q132" s="417" t="n">
        <v>0</v>
      </c>
      <c r="R132" s="418" t="n">
        <v>41628</v>
      </c>
      <c r="S132" s="418" t="n">
        <v>41628</v>
      </c>
    </row>
    <row r="133" customFormat="false" ht="14.25" hidden="false" customHeight="false" outlineLevel="0" collapsed="false">
      <c r="A133" s="412" t="n">
        <v>2013</v>
      </c>
      <c r="B133" s="413" t="s">
        <v>481</v>
      </c>
      <c r="C133" s="413" t="s">
        <v>482</v>
      </c>
      <c r="D133" s="415" t="n">
        <v>406052</v>
      </c>
      <c r="E133" s="415" t="n">
        <v>2</v>
      </c>
      <c r="F133" s="415"/>
      <c r="G133" s="415" t="n">
        <v>340</v>
      </c>
      <c r="H133" s="415" t="n">
        <v>5.2</v>
      </c>
      <c r="I133" s="415"/>
      <c r="J133" s="415" t="s">
        <v>408</v>
      </c>
      <c r="K133" s="415" t="b">
        <f aca="false">FALSE()</f>
        <v>0</v>
      </c>
      <c r="L133" s="415" t="n">
        <v>1</v>
      </c>
      <c r="M133" s="416" t="n">
        <v>2014</v>
      </c>
      <c r="N133" s="417" t="n">
        <v>0</v>
      </c>
      <c r="O133" s="417" t="n">
        <v>0</v>
      </c>
      <c r="P133" s="417" t="n">
        <v>0</v>
      </c>
      <c r="Q133" s="417" t="n">
        <v>0</v>
      </c>
      <c r="R133" s="418" t="n">
        <v>41628</v>
      </c>
      <c r="S133" s="418" t="n">
        <v>41628</v>
      </c>
    </row>
    <row r="134" customFormat="false" ht="14.25" hidden="false" customHeight="false" outlineLevel="0" collapsed="false">
      <c r="A134" s="412" t="n">
        <v>2013</v>
      </c>
      <c r="B134" s="413" t="s">
        <v>481</v>
      </c>
      <c r="C134" s="413" t="s">
        <v>482</v>
      </c>
      <c r="D134" s="415" t="n">
        <v>406052</v>
      </c>
      <c r="E134" s="415" t="n">
        <v>2</v>
      </c>
      <c r="F134" s="415"/>
      <c r="G134" s="415" t="n">
        <v>340</v>
      </c>
      <c r="H134" s="415" t="n">
        <v>5.2</v>
      </c>
      <c r="I134" s="415"/>
      <c r="J134" s="415" t="s">
        <v>408</v>
      </c>
      <c r="K134" s="415" t="b">
        <f aca="false">FALSE()</f>
        <v>0</v>
      </c>
      <c r="L134" s="415" t="n">
        <v>10</v>
      </c>
      <c r="M134" s="416" t="n">
        <v>2023</v>
      </c>
      <c r="N134" s="417" t="n">
        <v>0</v>
      </c>
      <c r="O134" s="417" t="n">
        <v>0</v>
      </c>
      <c r="P134" s="417" t="n">
        <v>0</v>
      </c>
      <c r="Q134" s="417" t="n">
        <v>0</v>
      </c>
      <c r="R134" s="418" t="n">
        <v>41628</v>
      </c>
      <c r="S134" s="418" t="n">
        <v>41628</v>
      </c>
    </row>
    <row r="135" customFormat="false" ht="14.25" hidden="false" customHeight="false" outlineLevel="0" collapsed="false">
      <c r="A135" s="412" t="n">
        <v>2013</v>
      </c>
      <c r="B135" s="413" t="s">
        <v>481</v>
      </c>
      <c r="C135" s="413" t="s">
        <v>482</v>
      </c>
      <c r="D135" s="415" t="n">
        <v>406052</v>
      </c>
      <c r="E135" s="415" t="n">
        <v>2</v>
      </c>
      <c r="F135" s="415"/>
      <c r="G135" s="415" t="n">
        <v>340</v>
      </c>
      <c r="H135" s="415" t="n">
        <v>5.2</v>
      </c>
      <c r="I135" s="415"/>
      <c r="J135" s="415" t="s">
        <v>408</v>
      </c>
      <c r="K135" s="415" t="b">
        <f aca="false">FALSE()</f>
        <v>0</v>
      </c>
      <c r="L135" s="415" t="n">
        <v>0</v>
      </c>
      <c r="M135" s="416" t="n">
        <v>2013</v>
      </c>
      <c r="N135" s="417" t="n">
        <v>0</v>
      </c>
      <c r="O135" s="417" t="n">
        <v>0</v>
      </c>
      <c r="P135" s="417" t="n">
        <v>0</v>
      </c>
      <c r="Q135" s="417" t="n">
        <v>0</v>
      </c>
      <c r="R135" s="418" t="n">
        <v>41628</v>
      </c>
      <c r="S135" s="418" t="n">
        <v>41628</v>
      </c>
    </row>
    <row r="136" customFormat="false" ht="14.25" hidden="false" customHeight="false" outlineLevel="0" collapsed="false">
      <c r="A136" s="412" t="n">
        <v>2013</v>
      </c>
      <c r="B136" s="413" t="s">
        <v>481</v>
      </c>
      <c r="C136" s="413" t="s">
        <v>482</v>
      </c>
      <c r="D136" s="415" t="n">
        <v>406052</v>
      </c>
      <c r="E136" s="415" t="n">
        <v>2</v>
      </c>
      <c r="F136" s="415"/>
      <c r="G136" s="415" t="n">
        <v>380</v>
      </c>
      <c r="H136" s="415" t="n">
        <v>6.2</v>
      </c>
      <c r="I136" s="415" t="s">
        <v>484</v>
      </c>
      <c r="J136" s="415" t="s">
        <v>411</v>
      </c>
      <c r="K136" s="415" t="b">
        <f aca="false">FALSE()</f>
        <v>0</v>
      </c>
      <c r="L136" s="415" t="n">
        <v>7</v>
      </c>
      <c r="M136" s="416" t="n">
        <v>2020</v>
      </c>
      <c r="N136" s="417" t="n">
        <v>0.1089</v>
      </c>
      <c r="O136" s="417" t="n">
        <v>0.1062</v>
      </c>
      <c r="P136" s="417" t="n">
        <v>0.1953</v>
      </c>
      <c r="Q136" s="417" t="n">
        <v>0.1363</v>
      </c>
      <c r="R136" s="418" t="n">
        <v>41628</v>
      </c>
      <c r="S136" s="418" t="n">
        <v>41628</v>
      </c>
    </row>
    <row r="137" customFormat="false" ht="14.25" hidden="false" customHeight="false" outlineLevel="0" collapsed="false">
      <c r="A137" s="412" t="n">
        <v>2013</v>
      </c>
      <c r="B137" s="413" t="s">
        <v>481</v>
      </c>
      <c r="C137" s="413" t="s">
        <v>482</v>
      </c>
      <c r="D137" s="415" t="n">
        <v>406052</v>
      </c>
      <c r="E137" s="415" t="n">
        <v>2</v>
      </c>
      <c r="F137" s="415"/>
      <c r="G137" s="415" t="n">
        <v>380</v>
      </c>
      <c r="H137" s="415" t="n">
        <v>6.2</v>
      </c>
      <c r="I137" s="415" t="s">
        <v>484</v>
      </c>
      <c r="J137" s="415" t="s">
        <v>411</v>
      </c>
      <c r="K137" s="415" t="b">
        <f aca="false">FALSE()</f>
        <v>0</v>
      </c>
      <c r="L137" s="415" t="n">
        <v>5</v>
      </c>
      <c r="M137" s="416" t="n">
        <v>2018</v>
      </c>
      <c r="N137" s="417" t="n">
        <v>0.1089</v>
      </c>
      <c r="O137" s="417" t="n">
        <v>0.1062</v>
      </c>
      <c r="P137" s="417" t="n">
        <v>0.1953</v>
      </c>
      <c r="Q137" s="417" t="n">
        <v>0.1363</v>
      </c>
      <c r="R137" s="418" t="n">
        <v>41628</v>
      </c>
      <c r="S137" s="418" t="n">
        <v>41628</v>
      </c>
    </row>
    <row r="138" customFormat="false" ht="14.25" hidden="false" customHeight="false" outlineLevel="0" collapsed="false">
      <c r="A138" s="412" t="n">
        <v>2013</v>
      </c>
      <c r="B138" s="413" t="s">
        <v>481</v>
      </c>
      <c r="C138" s="413" t="s">
        <v>482</v>
      </c>
      <c r="D138" s="415" t="n">
        <v>406052</v>
      </c>
      <c r="E138" s="415" t="n">
        <v>2</v>
      </c>
      <c r="F138" s="415"/>
      <c r="G138" s="415" t="n">
        <v>380</v>
      </c>
      <c r="H138" s="415" t="n">
        <v>6.2</v>
      </c>
      <c r="I138" s="415" t="s">
        <v>484</v>
      </c>
      <c r="J138" s="415" t="s">
        <v>411</v>
      </c>
      <c r="K138" s="415" t="b">
        <f aca="false">FALSE()</f>
        <v>0</v>
      </c>
      <c r="L138" s="415" t="n">
        <v>6</v>
      </c>
      <c r="M138" s="416" t="n">
        <v>2019</v>
      </c>
      <c r="N138" s="417" t="n">
        <v>0.1089</v>
      </c>
      <c r="O138" s="417" t="n">
        <v>0.1062</v>
      </c>
      <c r="P138" s="417" t="n">
        <v>0.1953</v>
      </c>
      <c r="Q138" s="417" t="n">
        <v>0.1363</v>
      </c>
      <c r="R138" s="418" t="n">
        <v>41628</v>
      </c>
      <c r="S138" s="418" t="n">
        <v>41628</v>
      </c>
    </row>
    <row r="139" customFormat="false" ht="14.25" hidden="false" customHeight="false" outlineLevel="0" collapsed="false">
      <c r="A139" s="412" t="n">
        <v>2013</v>
      </c>
      <c r="B139" s="413" t="s">
        <v>481</v>
      </c>
      <c r="C139" s="413" t="s">
        <v>482</v>
      </c>
      <c r="D139" s="415" t="n">
        <v>406052</v>
      </c>
      <c r="E139" s="415" t="n">
        <v>2</v>
      </c>
      <c r="F139" s="415"/>
      <c r="G139" s="415" t="n">
        <v>380</v>
      </c>
      <c r="H139" s="415" t="n">
        <v>6.2</v>
      </c>
      <c r="I139" s="415" t="s">
        <v>484</v>
      </c>
      <c r="J139" s="415" t="s">
        <v>411</v>
      </c>
      <c r="K139" s="415" t="b">
        <f aca="false">FALSE()</f>
        <v>0</v>
      </c>
      <c r="L139" s="415" t="n">
        <v>3</v>
      </c>
      <c r="M139" s="416" t="n">
        <v>2016</v>
      </c>
      <c r="N139" s="417" t="n">
        <v>0.1089</v>
      </c>
      <c r="O139" s="417" t="n">
        <v>0.1062</v>
      </c>
      <c r="P139" s="417" t="n">
        <v>0.1953</v>
      </c>
      <c r="Q139" s="417" t="n">
        <v>0.1363</v>
      </c>
      <c r="R139" s="418" t="n">
        <v>41628</v>
      </c>
      <c r="S139" s="418" t="n">
        <v>41628</v>
      </c>
    </row>
    <row r="140" customFormat="false" ht="14.25" hidden="false" customHeight="false" outlineLevel="0" collapsed="false">
      <c r="A140" s="412" t="n">
        <v>2013</v>
      </c>
      <c r="B140" s="413" t="s">
        <v>481</v>
      </c>
      <c r="C140" s="413" t="s">
        <v>482</v>
      </c>
      <c r="D140" s="415" t="n">
        <v>406052</v>
      </c>
      <c r="E140" s="415" t="n">
        <v>2</v>
      </c>
      <c r="F140" s="415"/>
      <c r="G140" s="415" t="n">
        <v>380</v>
      </c>
      <c r="H140" s="415" t="n">
        <v>6.2</v>
      </c>
      <c r="I140" s="415" t="s">
        <v>484</v>
      </c>
      <c r="J140" s="415" t="s">
        <v>411</v>
      </c>
      <c r="K140" s="415" t="b">
        <f aca="false">FALSE()</f>
        <v>0</v>
      </c>
      <c r="L140" s="415" t="n">
        <v>10</v>
      </c>
      <c r="M140" s="416" t="n">
        <v>2023</v>
      </c>
      <c r="N140" s="417" t="n">
        <v>0.1089</v>
      </c>
      <c r="O140" s="417" t="n">
        <v>0.1062</v>
      </c>
      <c r="P140" s="417" t="n">
        <v>0.1953</v>
      </c>
      <c r="Q140" s="417" t="n">
        <v>0.1363</v>
      </c>
      <c r="R140" s="418" t="n">
        <v>41628</v>
      </c>
      <c r="S140" s="418" t="n">
        <v>41628</v>
      </c>
    </row>
    <row r="141" customFormat="false" ht="14.25" hidden="false" customHeight="false" outlineLevel="0" collapsed="false">
      <c r="A141" s="412" t="n">
        <v>2013</v>
      </c>
      <c r="B141" s="413" t="s">
        <v>481</v>
      </c>
      <c r="C141" s="413" t="s">
        <v>482</v>
      </c>
      <c r="D141" s="415" t="n">
        <v>406052</v>
      </c>
      <c r="E141" s="415" t="n">
        <v>2</v>
      </c>
      <c r="F141" s="415"/>
      <c r="G141" s="415" t="n">
        <v>380</v>
      </c>
      <c r="H141" s="415" t="n">
        <v>6.2</v>
      </c>
      <c r="I141" s="415" t="s">
        <v>484</v>
      </c>
      <c r="J141" s="415" t="s">
        <v>411</v>
      </c>
      <c r="K141" s="415" t="b">
        <f aca="false">FALSE()</f>
        <v>0</v>
      </c>
      <c r="L141" s="415" t="n">
        <v>8</v>
      </c>
      <c r="M141" s="416" t="n">
        <v>2021</v>
      </c>
      <c r="N141" s="417" t="n">
        <v>0.1089</v>
      </c>
      <c r="O141" s="417" t="n">
        <v>0.1062</v>
      </c>
      <c r="P141" s="417" t="n">
        <v>0.1953</v>
      </c>
      <c r="Q141" s="417" t="n">
        <v>0.1363</v>
      </c>
      <c r="R141" s="418" t="n">
        <v>41628</v>
      </c>
      <c r="S141" s="418" t="n">
        <v>41628</v>
      </c>
    </row>
    <row r="142" customFormat="false" ht="14.25" hidden="false" customHeight="false" outlineLevel="0" collapsed="false">
      <c r="A142" s="412" t="n">
        <v>2013</v>
      </c>
      <c r="B142" s="413" t="s">
        <v>481</v>
      </c>
      <c r="C142" s="413" t="s">
        <v>482</v>
      </c>
      <c r="D142" s="415" t="n">
        <v>406052</v>
      </c>
      <c r="E142" s="415" t="n">
        <v>2</v>
      </c>
      <c r="F142" s="415"/>
      <c r="G142" s="415" t="n">
        <v>380</v>
      </c>
      <c r="H142" s="415" t="n">
        <v>6.2</v>
      </c>
      <c r="I142" s="415" t="s">
        <v>484</v>
      </c>
      <c r="J142" s="415" t="s">
        <v>411</v>
      </c>
      <c r="K142" s="415" t="b">
        <f aca="false">FALSE()</f>
        <v>0</v>
      </c>
      <c r="L142" s="415" t="n">
        <v>2</v>
      </c>
      <c r="M142" s="416" t="n">
        <v>2015</v>
      </c>
      <c r="N142" s="417" t="n">
        <v>0.1089</v>
      </c>
      <c r="O142" s="417" t="n">
        <v>0.1062</v>
      </c>
      <c r="P142" s="417" t="n">
        <v>0.1953</v>
      </c>
      <c r="Q142" s="417" t="n">
        <v>0.1363</v>
      </c>
      <c r="R142" s="418" t="n">
        <v>41628</v>
      </c>
      <c r="S142" s="418" t="n">
        <v>41628</v>
      </c>
    </row>
    <row r="143" customFormat="false" ht="14.25" hidden="false" customHeight="false" outlineLevel="0" collapsed="false">
      <c r="A143" s="412" t="n">
        <v>2013</v>
      </c>
      <c r="B143" s="413" t="s">
        <v>481</v>
      </c>
      <c r="C143" s="413" t="s">
        <v>482</v>
      </c>
      <c r="D143" s="415" t="n">
        <v>406052</v>
      </c>
      <c r="E143" s="415" t="n">
        <v>2</v>
      </c>
      <c r="F143" s="415"/>
      <c r="G143" s="415" t="n">
        <v>380</v>
      </c>
      <c r="H143" s="415" t="n">
        <v>6.2</v>
      </c>
      <c r="I143" s="415" t="s">
        <v>484</v>
      </c>
      <c r="J143" s="415" t="s">
        <v>411</v>
      </c>
      <c r="K143" s="415" t="b">
        <f aca="false">FALSE()</f>
        <v>0</v>
      </c>
      <c r="L143" s="415" t="n">
        <v>9</v>
      </c>
      <c r="M143" s="416" t="n">
        <v>2022</v>
      </c>
      <c r="N143" s="417" t="n">
        <v>0.1089</v>
      </c>
      <c r="O143" s="417" t="n">
        <v>0.1062</v>
      </c>
      <c r="P143" s="417" t="n">
        <v>0.1953</v>
      </c>
      <c r="Q143" s="417" t="n">
        <v>0.1363</v>
      </c>
      <c r="R143" s="418" t="n">
        <v>41628</v>
      </c>
      <c r="S143" s="418" t="n">
        <v>41628</v>
      </c>
    </row>
    <row r="144" customFormat="false" ht="14.25" hidden="false" customHeight="false" outlineLevel="0" collapsed="false">
      <c r="A144" s="412" t="n">
        <v>2013</v>
      </c>
      <c r="B144" s="413" t="s">
        <v>481</v>
      </c>
      <c r="C144" s="413" t="s">
        <v>482</v>
      </c>
      <c r="D144" s="415" t="n">
        <v>406052</v>
      </c>
      <c r="E144" s="415" t="n">
        <v>2</v>
      </c>
      <c r="F144" s="415"/>
      <c r="G144" s="415" t="n">
        <v>380</v>
      </c>
      <c r="H144" s="415" t="n">
        <v>6.2</v>
      </c>
      <c r="I144" s="415" t="s">
        <v>484</v>
      </c>
      <c r="J144" s="415" t="s">
        <v>411</v>
      </c>
      <c r="K144" s="415" t="b">
        <f aca="false">FALSE()</f>
        <v>0</v>
      </c>
      <c r="L144" s="415" t="n">
        <v>0</v>
      </c>
      <c r="M144" s="416" t="n">
        <v>2013</v>
      </c>
      <c r="N144" s="417" t="n">
        <v>0.1089</v>
      </c>
      <c r="O144" s="417" t="n">
        <v>0.1062</v>
      </c>
      <c r="P144" s="417" t="n">
        <v>0.1953</v>
      </c>
      <c r="Q144" s="417" t="n">
        <v>0.1363</v>
      </c>
      <c r="R144" s="418" t="n">
        <v>41628</v>
      </c>
      <c r="S144" s="418" t="n">
        <v>41628</v>
      </c>
    </row>
    <row r="145" customFormat="false" ht="14.25" hidden="false" customHeight="false" outlineLevel="0" collapsed="false">
      <c r="A145" s="412" t="n">
        <v>2013</v>
      </c>
      <c r="B145" s="413" t="s">
        <v>481</v>
      </c>
      <c r="C145" s="413" t="s">
        <v>482</v>
      </c>
      <c r="D145" s="415" t="n">
        <v>406052</v>
      </c>
      <c r="E145" s="415" t="n">
        <v>2</v>
      </c>
      <c r="F145" s="415"/>
      <c r="G145" s="415" t="n">
        <v>380</v>
      </c>
      <c r="H145" s="415" t="n">
        <v>6.2</v>
      </c>
      <c r="I145" s="415" t="s">
        <v>484</v>
      </c>
      <c r="J145" s="415" t="s">
        <v>411</v>
      </c>
      <c r="K145" s="415" t="b">
        <f aca="false">FALSE()</f>
        <v>0</v>
      </c>
      <c r="L145" s="415" t="n">
        <v>4</v>
      </c>
      <c r="M145" s="416" t="n">
        <v>2017</v>
      </c>
      <c r="N145" s="417" t="n">
        <v>0.1089</v>
      </c>
      <c r="O145" s="417" t="n">
        <v>0.1062</v>
      </c>
      <c r="P145" s="417" t="n">
        <v>0.1953</v>
      </c>
      <c r="Q145" s="417" t="n">
        <v>0.1363</v>
      </c>
      <c r="R145" s="418" t="n">
        <v>41628</v>
      </c>
      <c r="S145" s="418" t="n">
        <v>41628</v>
      </c>
    </row>
    <row r="146" customFormat="false" ht="14.25" hidden="false" customHeight="false" outlineLevel="0" collapsed="false">
      <c r="A146" s="412" t="n">
        <v>2013</v>
      </c>
      <c r="B146" s="413" t="s">
        <v>481</v>
      </c>
      <c r="C146" s="413" t="s">
        <v>482</v>
      </c>
      <c r="D146" s="415" t="n">
        <v>406052</v>
      </c>
      <c r="E146" s="415" t="n">
        <v>2</v>
      </c>
      <c r="F146" s="415"/>
      <c r="G146" s="415" t="n">
        <v>380</v>
      </c>
      <c r="H146" s="415" t="n">
        <v>6.2</v>
      </c>
      <c r="I146" s="415" t="s">
        <v>484</v>
      </c>
      <c r="J146" s="415" t="s">
        <v>411</v>
      </c>
      <c r="K146" s="415" t="b">
        <f aca="false">FALSE()</f>
        <v>0</v>
      </c>
      <c r="L146" s="415" t="n">
        <v>1</v>
      </c>
      <c r="M146" s="416" t="n">
        <v>2014</v>
      </c>
      <c r="N146" s="417" t="n">
        <v>0.1089</v>
      </c>
      <c r="O146" s="417" t="n">
        <v>0.1062</v>
      </c>
      <c r="P146" s="417" t="n">
        <v>0.1953</v>
      </c>
      <c r="Q146" s="417" t="n">
        <v>0.1363</v>
      </c>
      <c r="R146" s="418" t="n">
        <v>41628</v>
      </c>
      <c r="S146" s="418" t="n">
        <v>41628</v>
      </c>
    </row>
    <row r="147" customFormat="false" ht="14.25" hidden="false" customHeight="false" outlineLevel="0" collapsed="false">
      <c r="A147" s="412" t="n">
        <v>2013</v>
      </c>
      <c r="B147" s="413" t="s">
        <v>481</v>
      </c>
      <c r="C147" s="413" t="s">
        <v>482</v>
      </c>
      <c r="D147" s="415" t="n">
        <v>406052</v>
      </c>
      <c r="E147" s="415" t="n">
        <v>2</v>
      </c>
      <c r="F147" s="415"/>
      <c r="G147" s="415" t="n">
        <v>20</v>
      </c>
      <c r="H147" s="415" t="n">
        <v>1.1</v>
      </c>
      <c r="I147" s="415"/>
      <c r="J147" s="415" t="s">
        <v>382</v>
      </c>
      <c r="K147" s="415" t="b">
        <f aca="false">TRUE()</f>
        <v>1</v>
      </c>
      <c r="L147" s="415" t="n">
        <v>6</v>
      </c>
      <c r="M147" s="416" t="n">
        <v>2019</v>
      </c>
      <c r="N147" s="417" t="n">
        <v>10418583.94</v>
      </c>
      <c r="O147" s="417" t="n">
        <v>10398462.28</v>
      </c>
      <c r="P147" s="417" t="n">
        <v>10808832</v>
      </c>
      <c r="Q147" s="417" t="n">
        <v>11249178.86</v>
      </c>
      <c r="R147" s="418" t="n">
        <v>41628</v>
      </c>
      <c r="S147" s="418" t="n">
        <v>41628</v>
      </c>
    </row>
    <row r="148" customFormat="false" ht="14.25" hidden="false" customHeight="false" outlineLevel="0" collapsed="false">
      <c r="A148" s="412" t="n">
        <v>2013</v>
      </c>
      <c r="B148" s="413" t="s">
        <v>481</v>
      </c>
      <c r="C148" s="413" t="s">
        <v>482</v>
      </c>
      <c r="D148" s="415" t="n">
        <v>406052</v>
      </c>
      <c r="E148" s="415" t="n">
        <v>2</v>
      </c>
      <c r="F148" s="415"/>
      <c r="G148" s="415" t="n">
        <v>20</v>
      </c>
      <c r="H148" s="415" t="n">
        <v>1.1</v>
      </c>
      <c r="I148" s="415"/>
      <c r="J148" s="415" t="s">
        <v>382</v>
      </c>
      <c r="K148" s="415" t="b">
        <f aca="false">TRUE()</f>
        <v>1</v>
      </c>
      <c r="L148" s="415" t="n">
        <v>7</v>
      </c>
      <c r="M148" s="416" t="n">
        <v>2020</v>
      </c>
      <c r="N148" s="417" t="n">
        <v>10418583.94</v>
      </c>
      <c r="O148" s="417" t="n">
        <v>10398462.28</v>
      </c>
      <c r="P148" s="417" t="n">
        <v>10808832</v>
      </c>
      <c r="Q148" s="417" t="n">
        <v>11249178.86</v>
      </c>
      <c r="R148" s="418" t="n">
        <v>41628</v>
      </c>
      <c r="S148" s="418" t="n">
        <v>41628</v>
      </c>
    </row>
    <row r="149" customFormat="false" ht="14.25" hidden="false" customHeight="false" outlineLevel="0" collapsed="false">
      <c r="A149" s="412" t="n">
        <v>2013</v>
      </c>
      <c r="B149" s="413" t="s">
        <v>481</v>
      </c>
      <c r="C149" s="413" t="s">
        <v>482</v>
      </c>
      <c r="D149" s="415" t="n">
        <v>406052</v>
      </c>
      <c r="E149" s="415" t="n">
        <v>2</v>
      </c>
      <c r="F149" s="415"/>
      <c r="G149" s="415" t="n">
        <v>20</v>
      </c>
      <c r="H149" s="415" t="n">
        <v>1.1</v>
      </c>
      <c r="I149" s="415"/>
      <c r="J149" s="415" t="s">
        <v>382</v>
      </c>
      <c r="K149" s="415" t="b">
        <f aca="false">TRUE()</f>
        <v>1</v>
      </c>
      <c r="L149" s="415" t="n">
        <v>1</v>
      </c>
      <c r="M149" s="416" t="n">
        <v>2014</v>
      </c>
      <c r="N149" s="417" t="n">
        <v>10418583.94</v>
      </c>
      <c r="O149" s="417" t="n">
        <v>10398462.28</v>
      </c>
      <c r="P149" s="417" t="n">
        <v>10808832</v>
      </c>
      <c r="Q149" s="417" t="n">
        <v>11249178.86</v>
      </c>
      <c r="R149" s="418" t="n">
        <v>41628</v>
      </c>
      <c r="S149" s="418" t="n">
        <v>41628</v>
      </c>
    </row>
    <row r="150" customFormat="false" ht="14.25" hidden="false" customHeight="false" outlineLevel="0" collapsed="false">
      <c r="A150" s="412" t="n">
        <v>2013</v>
      </c>
      <c r="B150" s="413" t="s">
        <v>481</v>
      </c>
      <c r="C150" s="413" t="s">
        <v>482</v>
      </c>
      <c r="D150" s="415" t="n">
        <v>406052</v>
      </c>
      <c r="E150" s="415" t="n">
        <v>2</v>
      </c>
      <c r="F150" s="415"/>
      <c r="G150" s="415" t="n">
        <v>20</v>
      </c>
      <c r="H150" s="415" t="n">
        <v>1.1</v>
      </c>
      <c r="I150" s="415"/>
      <c r="J150" s="415" t="s">
        <v>382</v>
      </c>
      <c r="K150" s="415" t="b">
        <f aca="false">TRUE()</f>
        <v>1</v>
      </c>
      <c r="L150" s="415" t="n">
        <v>9</v>
      </c>
      <c r="M150" s="416" t="n">
        <v>2022</v>
      </c>
      <c r="N150" s="417" t="n">
        <v>10418583.94</v>
      </c>
      <c r="O150" s="417" t="n">
        <v>10398462.28</v>
      </c>
      <c r="P150" s="417" t="n">
        <v>10808832</v>
      </c>
      <c r="Q150" s="417" t="n">
        <v>11249178.86</v>
      </c>
      <c r="R150" s="418" t="n">
        <v>41628</v>
      </c>
      <c r="S150" s="418" t="n">
        <v>41628</v>
      </c>
    </row>
    <row r="151" customFormat="false" ht="14.25" hidden="false" customHeight="false" outlineLevel="0" collapsed="false">
      <c r="A151" s="412" t="n">
        <v>2013</v>
      </c>
      <c r="B151" s="413" t="s">
        <v>481</v>
      </c>
      <c r="C151" s="413" t="s">
        <v>482</v>
      </c>
      <c r="D151" s="415" t="n">
        <v>406052</v>
      </c>
      <c r="E151" s="415" t="n">
        <v>2</v>
      </c>
      <c r="F151" s="415"/>
      <c r="G151" s="415" t="n">
        <v>20</v>
      </c>
      <c r="H151" s="415" t="n">
        <v>1.1</v>
      </c>
      <c r="I151" s="415"/>
      <c r="J151" s="415" t="s">
        <v>382</v>
      </c>
      <c r="K151" s="415" t="b">
        <f aca="false">TRUE()</f>
        <v>1</v>
      </c>
      <c r="L151" s="415" t="n">
        <v>0</v>
      </c>
      <c r="M151" s="416" t="n">
        <v>2013</v>
      </c>
      <c r="N151" s="417" t="n">
        <v>10418583.94</v>
      </c>
      <c r="O151" s="417" t="n">
        <v>10398462.28</v>
      </c>
      <c r="P151" s="417" t="n">
        <v>10808832</v>
      </c>
      <c r="Q151" s="417" t="n">
        <v>11249178.86</v>
      </c>
      <c r="R151" s="418" t="n">
        <v>41628</v>
      </c>
      <c r="S151" s="418" t="n">
        <v>41628</v>
      </c>
    </row>
    <row r="152" customFormat="false" ht="14.25" hidden="false" customHeight="false" outlineLevel="0" collapsed="false">
      <c r="A152" s="412" t="n">
        <v>2013</v>
      </c>
      <c r="B152" s="413" t="s">
        <v>481</v>
      </c>
      <c r="C152" s="413" t="s">
        <v>482</v>
      </c>
      <c r="D152" s="415" t="n">
        <v>406052</v>
      </c>
      <c r="E152" s="415" t="n">
        <v>2</v>
      </c>
      <c r="F152" s="415"/>
      <c r="G152" s="415" t="n">
        <v>20</v>
      </c>
      <c r="H152" s="415" t="n">
        <v>1.1</v>
      </c>
      <c r="I152" s="415"/>
      <c r="J152" s="415" t="s">
        <v>382</v>
      </c>
      <c r="K152" s="415" t="b">
        <f aca="false">TRUE()</f>
        <v>1</v>
      </c>
      <c r="L152" s="415" t="n">
        <v>3</v>
      </c>
      <c r="M152" s="416" t="n">
        <v>2016</v>
      </c>
      <c r="N152" s="417" t="n">
        <v>10418583.94</v>
      </c>
      <c r="O152" s="417" t="n">
        <v>10398462.28</v>
      </c>
      <c r="P152" s="417" t="n">
        <v>10808832</v>
      </c>
      <c r="Q152" s="417" t="n">
        <v>11249178.86</v>
      </c>
      <c r="R152" s="418" t="n">
        <v>41628</v>
      </c>
      <c r="S152" s="418" t="n">
        <v>41628</v>
      </c>
    </row>
    <row r="153" customFormat="false" ht="14.25" hidden="false" customHeight="false" outlineLevel="0" collapsed="false">
      <c r="A153" s="412" t="n">
        <v>2013</v>
      </c>
      <c r="B153" s="413" t="s">
        <v>481</v>
      </c>
      <c r="C153" s="413" t="s">
        <v>482</v>
      </c>
      <c r="D153" s="415" t="n">
        <v>406052</v>
      </c>
      <c r="E153" s="415" t="n">
        <v>2</v>
      </c>
      <c r="F153" s="415"/>
      <c r="G153" s="415" t="n">
        <v>20</v>
      </c>
      <c r="H153" s="415" t="n">
        <v>1.1</v>
      </c>
      <c r="I153" s="415"/>
      <c r="J153" s="415" t="s">
        <v>382</v>
      </c>
      <c r="K153" s="415" t="b">
        <f aca="false">TRUE()</f>
        <v>1</v>
      </c>
      <c r="L153" s="415" t="n">
        <v>2</v>
      </c>
      <c r="M153" s="416" t="n">
        <v>2015</v>
      </c>
      <c r="N153" s="417" t="n">
        <v>10418583.94</v>
      </c>
      <c r="O153" s="417" t="n">
        <v>10398462.28</v>
      </c>
      <c r="P153" s="417" t="n">
        <v>10808832</v>
      </c>
      <c r="Q153" s="417" t="n">
        <v>11249178.86</v>
      </c>
      <c r="R153" s="418" t="n">
        <v>41628</v>
      </c>
      <c r="S153" s="418" t="n">
        <v>41628</v>
      </c>
    </row>
    <row r="154" customFormat="false" ht="14.25" hidden="false" customHeight="false" outlineLevel="0" collapsed="false">
      <c r="A154" s="412" t="n">
        <v>2013</v>
      </c>
      <c r="B154" s="413" t="s">
        <v>481</v>
      </c>
      <c r="C154" s="413" t="s">
        <v>482</v>
      </c>
      <c r="D154" s="415" t="n">
        <v>406052</v>
      </c>
      <c r="E154" s="415" t="n">
        <v>2</v>
      </c>
      <c r="F154" s="415"/>
      <c r="G154" s="415" t="n">
        <v>20</v>
      </c>
      <c r="H154" s="415" t="n">
        <v>1.1</v>
      </c>
      <c r="I154" s="415"/>
      <c r="J154" s="415" t="s">
        <v>382</v>
      </c>
      <c r="K154" s="415" t="b">
        <f aca="false">TRUE()</f>
        <v>1</v>
      </c>
      <c r="L154" s="415" t="n">
        <v>5</v>
      </c>
      <c r="M154" s="416" t="n">
        <v>2018</v>
      </c>
      <c r="N154" s="417" t="n">
        <v>10418583.94</v>
      </c>
      <c r="O154" s="417" t="n">
        <v>10398462.28</v>
      </c>
      <c r="P154" s="417" t="n">
        <v>10808832</v>
      </c>
      <c r="Q154" s="417" t="n">
        <v>11249178.86</v>
      </c>
      <c r="R154" s="418" t="n">
        <v>41628</v>
      </c>
      <c r="S154" s="418" t="n">
        <v>41628</v>
      </c>
    </row>
    <row r="155" customFormat="false" ht="14.25" hidden="false" customHeight="false" outlineLevel="0" collapsed="false">
      <c r="A155" s="412" t="n">
        <v>2013</v>
      </c>
      <c r="B155" s="413" t="s">
        <v>481</v>
      </c>
      <c r="C155" s="413" t="s">
        <v>482</v>
      </c>
      <c r="D155" s="415" t="n">
        <v>406052</v>
      </c>
      <c r="E155" s="415" t="n">
        <v>2</v>
      </c>
      <c r="F155" s="415"/>
      <c r="G155" s="415" t="n">
        <v>20</v>
      </c>
      <c r="H155" s="415" t="n">
        <v>1.1</v>
      </c>
      <c r="I155" s="415"/>
      <c r="J155" s="415" t="s">
        <v>382</v>
      </c>
      <c r="K155" s="415" t="b">
        <f aca="false">TRUE()</f>
        <v>1</v>
      </c>
      <c r="L155" s="415" t="n">
        <v>4</v>
      </c>
      <c r="M155" s="416" t="n">
        <v>2017</v>
      </c>
      <c r="N155" s="417" t="n">
        <v>10418583.94</v>
      </c>
      <c r="O155" s="417" t="n">
        <v>10398462.28</v>
      </c>
      <c r="P155" s="417" t="n">
        <v>10808832</v>
      </c>
      <c r="Q155" s="417" t="n">
        <v>11249178.86</v>
      </c>
      <c r="R155" s="418" t="n">
        <v>41628</v>
      </c>
      <c r="S155" s="418" t="n">
        <v>41628</v>
      </c>
    </row>
    <row r="156" customFormat="false" ht="14.25" hidden="false" customHeight="false" outlineLevel="0" collapsed="false">
      <c r="A156" s="412" t="n">
        <v>2013</v>
      </c>
      <c r="B156" s="413" t="s">
        <v>481</v>
      </c>
      <c r="C156" s="413" t="s">
        <v>482</v>
      </c>
      <c r="D156" s="415" t="n">
        <v>406052</v>
      </c>
      <c r="E156" s="415" t="n">
        <v>2</v>
      </c>
      <c r="F156" s="415"/>
      <c r="G156" s="415" t="n">
        <v>20</v>
      </c>
      <c r="H156" s="415" t="n">
        <v>1.1</v>
      </c>
      <c r="I156" s="415"/>
      <c r="J156" s="415" t="s">
        <v>382</v>
      </c>
      <c r="K156" s="415" t="b">
        <f aca="false">TRUE()</f>
        <v>1</v>
      </c>
      <c r="L156" s="415" t="n">
        <v>8</v>
      </c>
      <c r="M156" s="416" t="n">
        <v>2021</v>
      </c>
      <c r="N156" s="417" t="n">
        <v>10418583.94</v>
      </c>
      <c r="O156" s="417" t="n">
        <v>10398462.28</v>
      </c>
      <c r="P156" s="417" t="n">
        <v>10808832</v>
      </c>
      <c r="Q156" s="417" t="n">
        <v>11249178.86</v>
      </c>
      <c r="R156" s="418" t="n">
        <v>41628</v>
      </c>
      <c r="S156" s="418" t="n">
        <v>41628</v>
      </c>
    </row>
    <row r="157" customFormat="false" ht="14.25" hidden="false" customHeight="false" outlineLevel="0" collapsed="false">
      <c r="A157" s="412" t="n">
        <v>2013</v>
      </c>
      <c r="B157" s="413" t="s">
        <v>481</v>
      </c>
      <c r="C157" s="413" t="s">
        <v>482</v>
      </c>
      <c r="D157" s="415" t="n">
        <v>406052</v>
      </c>
      <c r="E157" s="415" t="n">
        <v>2</v>
      </c>
      <c r="F157" s="415"/>
      <c r="G157" s="415" t="n">
        <v>20</v>
      </c>
      <c r="H157" s="415" t="n">
        <v>1.1</v>
      </c>
      <c r="I157" s="415"/>
      <c r="J157" s="415" t="s">
        <v>382</v>
      </c>
      <c r="K157" s="415" t="b">
        <f aca="false">TRUE()</f>
        <v>1</v>
      </c>
      <c r="L157" s="415" t="n">
        <v>10</v>
      </c>
      <c r="M157" s="416" t="n">
        <v>2023</v>
      </c>
      <c r="N157" s="417" t="n">
        <v>10418583.94</v>
      </c>
      <c r="O157" s="417" t="n">
        <v>10398462.28</v>
      </c>
      <c r="P157" s="417" t="n">
        <v>10808832</v>
      </c>
      <c r="Q157" s="417" t="n">
        <v>11249178.86</v>
      </c>
      <c r="R157" s="418" t="n">
        <v>41628</v>
      </c>
      <c r="S157" s="418" t="n">
        <v>41628</v>
      </c>
    </row>
    <row r="158" customFormat="false" ht="14.25" hidden="false" customHeight="false" outlineLevel="0" collapsed="false">
      <c r="A158" s="412" t="n">
        <v>2013</v>
      </c>
      <c r="B158" s="413" t="s">
        <v>481</v>
      </c>
      <c r="C158" s="413" t="s">
        <v>482</v>
      </c>
      <c r="D158" s="415" t="n">
        <v>406052</v>
      </c>
      <c r="E158" s="415" t="n">
        <v>2</v>
      </c>
      <c r="F158" s="415"/>
      <c r="G158" s="415" t="n">
        <v>830</v>
      </c>
      <c r="H158" s="415" t="n">
        <v>13.4</v>
      </c>
      <c r="I158" s="415"/>
      <c r="J158" s="415" t="s">
        <v>451</v>
      </c>
      <c r="K158" s="415" t="b">
        <f aca="false">TRUE()</f>
        <v>1</v>
      </c>
      <c r="L158" s="415" t="n">
        <v>0</v>
      </c>
      <c r="M158" s="416" t="n">
        <v>2013</v>
      </c>
      <c r="N158" s="417" t="n">
        <v>0</v>
      </c>
      <c r="O158" s="417" t="n">
        <v>0</v>
      </c>
      <c r="P158" s="417" t="n">
        <v>0</v>
      </c>
      <c r="Q158" s="417" t="n">
        <v>0</v>
      </c>
      <c r="R158" s="418" t="n">
        <v>41628</v>
      </c>
      <c r="S158" s="418" t="n">
        <v>41628</v>
      </c>
    </row>
    <row r="159" customFormat="false" ht="14.25" hidden="false" customHeight="false" outlineLevel="0" collapsed="false">
      <c r="A159" s="412" t="n">
        <v>2013</v>
      </c>
      <c r="B159" s="413" t="s">
        <v>481</v>
      </c>
      <c r="C159" s="413" t="s">
        <v>482</v>
      </c>
      <c r="D159" s="415" t="n">
        <v>406052</v>
      </c>
      <c r="E159" s="415" t="n">
        <v>2</v>
      </c>
      <c r="F159" s="415"/>
      <c r="G159" s="415" t="n">
        <v>830</v>
      </c>
      <c r="H159" s="415" t="n">
        <v>13.4</v>
      </c>
      <c r="I159" s="415"/>
      <c r="J159" s="415" t="s">
        <v>451</v>
      </c>
      <c r="K159" s="415" t="b">
        <f aca="false">TRUE()</f>
        <v>1</v>
      </c>
      <c r="L159" s="415" t="n">
        <v>2</v>
      </c>
      <c r="M159" s="416" t="n">
        <v>2015</v>
      </c>
      <c r="N159" s="417" t="n">
        <v>0</v>
      </c>
      <c r="O159" s="417" t="n">
        <v>0</v>
      </c>
      <c r="P159" s="417" t="n">
        <v>0</v>
      </c>
      <c r="Q159" s="417" t="n">
        <v>0</v>
      </c>
      <c r="R159" s="418" t="n">
        <v>41628</v>
      </c>
      <c r="S159" s="418" t="n">
        <v>41628</v>
      </c>
    </row>
    <row r="160" customFormat="false" ht="14.25" hidden="false" customHeight="false" outlineLevel="0" collapsed="false">
      <c r="A160" s="412" t="n">
        <v>2013</v>
      </c>
      <c r="B160" s="413" t="s">
        <v>481</v>
      </c>
      <c r="C160" s="413" t="s">
        <v>482</v>
      </c>
      <c r="D160" s="415" t="n">
        <v>406052</v>
      </c>
      <c r="E160" s="415" t="n">
        <v>2</v>
      </c>
      <c r="F160" s="415"/>
      <c r="G160" s="415" t="n">
        <v>830</v>
      </c>
      <c r="H160" s="415" t="n">
        <v>13.4</v>
      </c>
      <c r="I160" s="415"/>
      <c r="J160" s="415" t="s">
        <v>451</v>
      </c>
      <c r="K160" s="415" t="b">
        <f aca="false">TRUE()</f>
        <v>1</v>
      </c>
      <c r="L160" s="415" t="n">
        <v>3</v>
      </c>
      <c r="M160" s="416" t="n">
        <v>2016</v>
      </c>
      <c r="N160" s="417" t="n">
        <v>0</v>
      </c>
      <c r="O160" s="417" t="n">
        <v>0</v>
      </c>
      <c r="P160" s="417" t="n">
        <v>0</v>
      </c>
      <c r="Q160" s="417" t="n">
        <v>0</v>
      </c>
      <c r="R160" s="418" t="n">
        <v>41628</v>
      </c>
      <c r="S160" s="418" t="n">
        <v>41628</v>
      </c>
    </row>
    <row r="161" customFormat="false" ht="14.25" hidden="false" customHeight="false" outlineLevel="0" collapsed="false">
      <c r="A161" s="412" t="n">
        <v>2013</v>
      </c>
      <c r="B161" s="413" t="s">
        <v>481</v>
      </c>
      <c r="C161" s="413" t="s">
        <v>482</v>
      </c>
      <c r="D161" s="415" t="n">
        <v>406052</v>
      </c>
      <c r="E161" s="415" t="n">
        <v>2</v>
      </c>
      <c r="F161" s="415"/>
      <c r="G161" s="415" t="n">
        <v>830</v>
      </c>
      <c r="H161" s="415" t="n">
        <v>13.4</v>
      </c>
      <c r="I161" s="415"/>
      <c r="J161" s="415" t="s">
        <v>451</v>
      </c>
      <c r="K161" s="415" t="b">
        <f aca="false">TRUE()</f>
        <v>1</v>
      </c>
      <c r="L161" s="415" t="n">
        <v>1</v>
      </c>
      <c r="M161" s="416" t="n">
        <v>2014</v>
      </c>
      <c r="N161" s="417" t="n">
        <v>0</v>
      </c>
      <c r="O161" s="417" t="n">
        <v>0</v>
      </c>
      <c r="P161" s="417" t="n">
        <v>0</v>
      </c>
      <c r="Q161" s="417" t="n">
        <v>0</v>
      </c>
      <c r="R161" s="418" t="n">
        <v>41628</v>
      </c>
      <c r="S161" s="418" t="n">
        <v>41628</v>
      </c>
    </row>
    <row r="162" customFormat="false" ht="14.25" hidden="false" customHeight="false" outlineLevel="0" collapsed="false">
      <c r="A162" s="412" t="n">
        <v>2013</v>
      </c>
      <c r="B162" s="413" t="s">
        <v>481</v>
      </c>
      <c r="C162" s="413" t="s">
        <v>482</v>
      </c>
      <c r="D162" s="415" t="n">
        <v>406052</v>
      </c>
      <c r="E162" s="415" t="n">
        <v>2</v>
      </c>
      <c r="F162" s="415"/>
      <c r="G162" s="415" t="n">
        <v>830</v>
      </c>
      <c r="H162" s="415" t="n">
        <v>13.4</v>
      </c>
      <c r="I162" s="415"/>
      <c r="J162" s="415" t="s">
        <v>451</v>
      </c>
      <c r="K162" s="415" t="b">
        <f aca="false">TRUE()</f>
        <v>1</v>
      </c>
      <c r="L162" s="415" t="n">
        <v>6</v>
      </c>
      <c r="M162" s="416" t="n">
        <v>2019</v>
      </c>
      <c r="N162" s="417" t="n">
        <v>0</v>
      </c>
      <c r="O162" s="417" t="n">
        <v>0</v>
      </c>
      <c r="P162" s="417" t="n">
        <v>0</v>
      </c>
      <c r="Q162" s="417" t="n">
        <v>0</v>
      </c>
      <c r="R162" s="418" t="n">
        <v>41628</v>
      </c>
      <c r="S162" s="418" t="n">
        <v>41628</v>
      </c>
    </row>
    <row r="163" customFormat="false" ht="14.25" hidden="false" customHeight="false" outlineLevel="0" collapsed="false">
      <c r="A163" s="412" t="n">
        <v>2013</v>
      </c>
      <c r="B163" s="413" t="s">
        <v>481</v>
      </c>
      <c r="C163" s="413" t="s">
        <v>482</v>
      </c>
      <c r="D163" s="415" t="n">
        <v>406052</v>
      </c>
      <c r="E163" s="415" t="n">
        <v>2</v>
      </c>
      <c r="F163" s="415"/>
      <c r="G163" s="415" t="n">
        <v>830</v>
      </c>
      <c r="H163" s="415" t="n">
        <v>13.4</v>
      </c>
      <c r="I163" s="415"/>
      <c r="J163" s="415" t="s">
        <v>451</v>
      </c>
      <c r="K163" s="415" t="b">
        <f aca="false">TRUE()</f>
        <v>1</v>
      </c>
      <c r="L163" s="415" t="n">
        <v>5</v>
      </c>
      <c r="M163" s="416" t="n">
        <v>2018</v>
      </c>
      <c r="N163" s="417" t="n">
        <v>0</v>
      </c>
      <c r="O163" s="417" t="n">
        <v>0</v>
      </c>
      <c r="P163" s="417" t="n">
        <v>0</v>
      </c>
      <c r="Q163" s="417" t="n">
        <v>0</v>
      </c>
      <c r="R163" s="418" t="n">
        <v>41628</v>
      </c>
      <c r="S163" s="418" t="n">
        <v>41628</v>
      </c>
    </row>
    <row r="164" customFormat="false" ht="14.25" hidden="false" customHeight="false" outlineLevel="0" collapsed="false">
      <c r="A164" s="412" t="n">
        <v>2013</v>
      </c>
      <c r="B164" s="413" t="s">
        <v>481</v>
      </c>
      <c r="C164" s="413" t="s">
        <v>482</v>
      </c>
      <c r="D164" s="415" t="n">
        <v>406052</v>
      </c>
      <c r="E164" s="415" t="n">
        <v>2</v>
      </c>
      <c r="F164" s="415"/>
      <c r="G164" s="415" t="n">
        <v>770</v>
      </c>
      <c r="H164" s="415" t="s">
        <v>169</v>
      </c>
      <c r="I164" s="415"/>
      <c r="J164" s="415" t="s">
        <v>446</v>
      </c>
      <c r="K164" s="415" t="b">
        <f aca="false">TRUE()</f>
        <v>1</v>
      </c>
      <c r="L164" s="415" t="n">
        <v>7</v>
      </c>
      <c r="M164" s="416" t="n">
        <v>2020</v>
      </c>
      <c r="N164" s="417" t="n">
        <v>773050.85</v>
      </c>
      <c r="O164" s="417" t="n">
        <v>451871.67</v>
      </c>
      <c r="P164" s="417" t="n">
        <v>400014</v>
      </c>
      <c r="Q164" s="417" t="n">
        <v>400014</v>
      </c>
      <c r="R164" s="418" t="n">
        <v>41628</v>
      </c>
      <c r="S164" s="418" t="n">
        <v>41628</v>
      </c>
    </row>
    <row r="165" customFormat="false" ht="14.25" hidden="false" customHeight="false" outlineLevel="0" collapsed="false">
      <c r="A165" s="412" t="n">
        <v>2013</v>
      </c>
      <c r="B165" s="413" t="s">
        <v>481</v>
      </c>
      <c r="C165" s="413" t="s">
        <v>482</v>
      </c>
      <c r="D165" s="415" t="n">
        <v>406052</v>
      </c>
      <c r="E165" s="415" t="n">
        <v>2</v>
      </c>
      <c r="F165" s="415"/>
      <c r="G165" s="415" t="n">
        <v>830</v>
      </c>
      <c r="H165" s="415" t="n">
        <v>13.4</v>
      </c>
      <c r="I165" s="415"/>
      <c r="J165" s="415" t="s">
        <v>451</v>
      </c>
      <c r="K165" s="415" t="b">
        <f aca="false">TRUE()</f>
        <v>1</v>
      </c>
      <c r="L165" s="415" t="n">
        <v>7</v>
      </c>
      <c r="M165" s="416" t="n">
        <v>2020</v>
      </c>
      <c r="N165" s="417" t="n">
        <v>0</v>
      </c>
      <c r="O165" s="417" t="n">
        <v>0</v>
      </c>
      <c r="P165" s="417" t="n">
        <v>0</v>
      </c>
      <c r="Q165" s="417" t="n">
        <v>0</v>
      </c>
      <c r="R165" s="418" t="n">
        <v>41628</v>
      </c>
      <c r="S165" s="418" t="n">
        <v>41628</v>
      </c>
    </row>
    <row r="166" customFormat="false" ht="14.25" hidden="false" customHeight="false" outlineLevel="0" collapsed="false">
      <c r="A166" s="412" t="n">
        <v>2013</v>
      </c>
      <c r="B166" s="413" t="s">
        <v>481</v>
      </c>
      <c r="C166" s="413" t="s">
        <v>482</v>
      </c>
      <c r="D166" s="415" t="n">
        <v>406052</v>
      </c>
      <c r="E166" s="415" t="n">
        <v>2</v>
      </c>
      <c r="F166" s="415"/>
      <c r="G166" s="415" t="n">
        <v>830</v>
      </c>
      <c r="H166" s="415" t="n">
        <v>13.4</v>
      </c>
      <c r="I166" s="415"/>
      <c r="J166" s="415" t="s">
        <v>451</v>
      </c>
      <c r="K166" s="415" t="b">
        <f aca="false">TRUE()</f>
        <v>1</v>
      </c>
      <c r="L166" s="415" t="n">
        <v>10</v>
      </c>
      <c r="M166" s="416" t="n">
        <v>2023</v>
      </c>
      <c r="N166" s="417" t="n">
        <v>0</v>
      </c>
      <c r="O166" s="417" t="n">
        <v>0</v>
      </c>
      <c r="P166" s="417" t="n">
        <v>0</v>
      </c>
      <c r="Q166" s="417" t="n">
        <v>0</v>
      </c>
      <c r="R166" s="418" t="n">
        <v>41628</v>
      </c>
      <c r="S166" s="418" t="n">
        <v>41628</v>
      </c>
    </row>
    <row r="167" customFormat="false" ht="14.25" hidden="false" customHeight="false" outlineLevel="0" collapsed="false">
      <c r="A167" s="412" t="n">
        <v>2013</v>
      </c>
      <c r="B167" s="413" t="s">
        <v>481</v>
      </c>
      <c r="C167" s="413" t="s">
        <v>482</v>
      </c>
      <c r="D167" s="415" t="n">
        <v>406052</v>
      </c>
      <c r="E167" s="415" t="n">
        <v>2</v>
      </c>
      <c r="F167" s="415"/>
      <c r="G167" s="415" t="n">
        <v>830</v>
      </c>
      <c r="H167" s="415" t="n">
        <v>13.4</v>
      </c>
      <c r="I167" s="415"/>
      <c r="J167" s="415" t="s">
        <v>451</v>
      </c>
      <c r="K167" s="415" t="b">
        <f aca="false">TRUE()</f>
        <v>1</v>
      </c>
      <c r="L167" s="415" t="n">
        <v>4</v>
      </c>
      <c r="M167" s="416" t="n">
        <v>2017</v>
      </c>
      <c r="N167" s="417" t="n">
        <v>0</v>
      </c>
      <c r="O167" s="417" t="n">
        <v>0</v>
      </c>
      <c r="P167" s="417" t="n">
        <v>0</v>
      </c>
      <c r="Q167" s="417" t="n">
        <v>0</v>
      </c>
      <c r="R167" s="418" t="n">
        <v>41628</v>
      </c>
      <c r="S167" s="418" t="n">
        <v>41628</v>
      </c>
    </row>
    <row r="168" customFormat="false" ht="14.25" hidden="false" customHeight="false" outlineLevel="0" collapsed="false">
      <c r="A168" s="412" t="n">
        <v>2013</v>
      </c>
      <c r="B168" s="413" t="s">
        <v>481</v>
      </c>
      <c r="C168" s="413" t="s">
        <v>482</v>
      </c>
      <c r="D168" s="415" t="n">
        <v>406052</v>
      </c>
      <c r="E168" s="415" t="n">
        <v>2</v>
      </c>
      <c r="F168" s="415"/>
      <c r="G168" s="415" t="n">
        <v>830</v>
      </c>
      <c r="H168" s="415" t="n">
        <v>13.4</v>
      </c>
      <c r="I168" s="415"/>
      <c r="J168" s="415" t="s">
        <v>451</v>
      </c>
      <c r="K168" s="415" t="b">
        <f aca="false">TRUE()</f>
        <v>1</v>
      </c>
      <c r="L168" s="415" t="n">
        <v>8</v>
      </c>
      <c r="M168" s="416" t="n">
        <v>2021</v>
      </c>
      <c r="N168" s="417" t="n">
        <v>0</v>
      </c>
      <c r="O168" s="417" t="n">
        <v>0</v>
      </c>
      <c r="P168" s="417" t="n">
        <v>0</v>
      </c>
      <c r="Q168" s="417" t="n">
        <v>0</v>
      </c>
      <c r="R168" s="418" t="n">
        <v>41628</v>
      </c>
      <c r="S168" s="418" t="n">
        <v>41628</v>
      </c>
    </row>
    <row r="169" customFormat="false" ht="14.25" hidden="false" customHeight="false" outlineLevel="0" collapsed="false">
      <c r="A169" s="412" t="n">
        <v>2013</v>
      </c>
      <c r="B169" s="413" t="s">
        <v>481</v>
      </c>
      <c r="C169" s="413" t="s">
        <v>482</v>
      </c>
      <c r="D169" s="415" t="n">
        <v>406052</v>
      </c>
      <c r="E169" s="415" t="n">
        <v>2</v>
      </c>
      <c r="F169" s="415"/>
      <c r="G169" s="415" t="n">
        <v>830</v>
      </c>
      <c r="H169" s="415" t="n">
        <v>13.4</v>
      </c>
      <c r="I169" s="415"/>
      <c r="J169" s="415" t="s">
        <v>451</v>
      </c>
      <c r="K169" s="415" t="b">
        <f aca="false">TRUE()</f>
        <v>1</v>
      </c>
      <c r="L169" s="415" t="n">
        <v>9</v>
      </c>
      <c r="M169" s="416" t="n">
        <v>2022</v>
      </c>
      <c r="N169" s="417" t="n">
        <v>0</v>
      </c>
      <c r="O169" s="417" t="n">
        <v>0</v>
      </c>
      <c r="P169" s="417" t="n">
        <v>0</v>
      </c>
      <c r="Q169" s="417" t="n">
        <v>0</v>
      </c>
      <c r="R169" s="418" t="n">
        <v>41628</v>
      </c>
      <c r="S169" s="418" t="n">
        <v>41628</v>
      </c>
    </row>
    <row r="170" customFormat="false" ht="14.25" hidden="false" customHeight="false" outlineLevel="0" collapsed="false">
      <c r="A170" s="412" t="n">
        <v>2013</v>
      </c>
      <c r="B170" s="413" t="s">
        <v>481</v>
      </c>
      <c r="C170" s="413" t="s">
        <v>482</v>
      </c>
      <c r="D170" s="415" t="n">
        <v>406052</v>
      </c>
      <c r="E170" s="415" t="n">
        <v>2</v>
      </c>
      <c r="F170" s="415"/>
      <c r="G170" s="415" t="n">
        <v>570</v>
      </c>
      <c r="H170" s="415" t="n">
        <v>11</v>
      </c>
      <c r="I170" s="415"/>
      <c r="J170" s="415" t="s">
        <v>129</v>
      </c>
      <c r="K170" s="415" t="b">
        <f aca="false">FALSE()</f>
        <v>0</v>
      </c>
      <c r="L170" s="415" t="n">
        <v>1</v>
      </c>
      <c r="M170" s="416" t="n">
        <v>2014</v>
      </c>
      <c r="N170" s="417" t="n">
        <v>0</v>
      </c>
      <c r="O170" s="417" t="n">
        <v>0</v>
      </c>
      <c r="P170" s="417" t="n">
        <v>0</v>
      </c>
      <c r="Q170" s="417" t="n">
        <v>0</v>
      </c>
      <c r="R170" s="418" t="n">
        <v>41628</v>
      </c>
      <c r="S170" s="418" t="n">
        <v>41628</v>
      </c>
    </row>
    <row r="171" customFormat="false" ht="14.25" hidden="false" customHeight="false" outlineLevel="0" collapsed="false">
      <c r="A171" s="412" t="n">
        <v>2013</v>
      </c>
      <c r="B171" s="413" t="s">
        <v>481</v>
      </c>
      <c r="C171" s="413" t="s">
        <v>482</v>
      </c>
      <c r="D171" s="415" t="n">
        <v>406052</v>
      </c>
      <c r="E171" s="415" t="n">
        <v>2</v>
      </c>
      <c r="F171" s="415"/>
      <c r="G171" s="415" t="n">
        <v>570</v>
      </c>
      <c r="H171" s="415" t="n">
        <v>11</v>
      </c>
      <c r="I171" s="415"/>
      <c r="J171" s="415" t="s">
        <v>129</v>
      </c>
      <c r="K171" s="415" t="b">
        <f aca="false">FALSE()</f>
        <v>0</v>
      </c>
      <c r="L171" s="415" t="n">
        <v>6</v>
      </c>
      <c r="M171" s="416" t="n">
        <v>2019</v>
      </c>
      <c r="N171" s="417" t="n">
        <v>0</v>
      </c>
      <c r="O171" s="417" t="n">
        <v>0</v>
      </c>
      <c r="P171" s="417" t="n">
        <v>0</v>
      </c>
      <c r="Q171" s="417" t="n">
        <v>0</v>
      </c>
      <c r="R171" s="418" t="n">
        <v>41628</v>
      </c>
      <c r="S171" s="418" t="n">
        <v>41628</v>
      </c>
    </row>
    <row r="172" customFormat="false" ht="14.25" hidden="false" customHeight="false" outlineLevel="0" collapsed="false">
      <c r="A172" s="412" t="n">
        <v>2013</v>
      </c>
      <c r="B172" s="413" t="s">
        <v>481</v>
      </c>
      <c r="C172" s="413" t="s">
        <v>482</v>
      </c>
      <c r="D172" s="415" t="n">
        <v>406052</v>
      </c>
      <c r="E172" s="415" t="n">
        <v>2</v>
      </c>
      <c r="F172" s="415"/>
      <c r="G172" s="415" t="n">
        <v>570</v>
      </c>
      <c r="H172" s="415" t="n">
        <v>11</v>
      </c>
      <c r="I172" s="415"/>
      <c r="J172" s="415" t="s">
        <v>129</v>
      </c>
      <c r="K172" s="415" t="b">
        <f aca="false">FALSE()</f>
        <v>0</v>
      </c>
      <c r="L172" s="415" t="n">
        <v>7</v>
      </c>
      <c r="M172" s="416" t="n">
        <v>2020</v>
      </c>
      <c r="N172" s="417" t="n">
        <v>0</v>
      </c>
      <c r="O172" s="417" t="n">
        <v>0</v>
      </c>
      <c r="P172" s="417" t="n">
        <v>0</v>
      </c>
      <c r="Q172" s="417" t="n">
        <v>0</v>
      </c>
      <c r="R172" s="418" t="n">
        <v>41628</v>
      </c>
      <c r="S172" s="418" t="n">
        <v>41628</v>
      </c>
    </row>
    <row r="173" customFormat="false" ht="14.25" hidden="false" customHeight="false" outlineLevel="0" collapsed="false">
      <c r="A173" s="412" t="n">
        <v>2013</v>
      </c>
      <c r="B173" s="413" t="s">
        <v>481</v>
      </c>
      <c r="C173" s="413" t="s">
        <v>482</v>
      </c>
      <c r="D173" s="415" t="n">
        <v>406052</v>
      </c>
      <c r="E173" s="415" t="n">
        <v>2</v>
      </c>
      <c r="F173" s="415"/>
      <c r="G173" s="415" t="n">
        <v>570</v>
      </c>
      <c r="H173" s="415" t="n">
        <v>11</v>
      </c>
      <c r="I173" s="415"/>
      <c r="J173" s="415" t="s">
        <v>129</v>
      </c>
      <c r="K173" s="415" t="b">
        <f aca="false">FALSE()</f>
        <v>0</v>
      </c>
      <c r="L173" s="415" t="n">
        <v>3</v>
      </c>
      <c r="M173" s="416" t="n">
        <v>2016</v>
      </c>
      <c r="N173" s="417" t="n">
        <v>0</v>
      </c>
      <c r="O173" s="417" t="n">
        <v>0</v>
      </c>
      <c r="P173" s="417" t="n">
        <v>0</v>
      </c>
      <c r="Q173" s="417" t="n">
        <v>0</v>
      </c>
      <c r="R173" s="418" t="n">
        <v>41628</v>
      </c>
      <c r="S173" s="418" t="n">
        <v>41628</v>
      </c>
    </row>
    <row r="174" customFormat="false" ht="14.25" hidden="false" customHeight="false" outlineLevel="0" collapsed="false">
      <c r="A174" s="412" t="n">
        <v>2013</v>
      </c>
      <c r="B174" s="413" t="s">
        <v>481</v>
      </c>
      <c r="C174" s="413" t="s">
        <v>482</v>
      </c>
      <c r="D174" s="415" t="n">
        <v>406052</v>
      </c>
      <c r="E174" s="415" t="n">
        <v>2</v>
      </c>
      <c r="F174" s="415"/>
      <c r="G174" s="415" t="n">
        <v>570</v>
      </c>
      <c r="H174" s="415" t="n">
        <v>11</v>
      </c>
      <c r="I174" s="415"/>
      <c r="J174" s="415" t="s">
        <v>129</v>
      </c>
      <c r="K174" s="415" t="b">
        <f aca="false">FALSE()</f>
        <v>0</v>
      </c>
      <c r="L174" s="415" t="n">
        <v>2</v>
      </c>
      <c r="M174" s="416" t="n">
        <v>2015</v>
      </c>
      <c r="N174" s="417" t="n">
        <v>0</v>
      </c>
      <c r="O174" s="417" t="n">
        <v>0</v>
      </c>
      <c r="P174" s="417" t="n">
        <v>0</v>
      </c>
      <c r="Q174" s="417" t="n">
        <v>0</v>
      </c>
      <c r="R174" s="418" t="n">
        <v>41628</v>
      </c>
      <c r="S174" s="418" t="n">
        <v>41628</v>
      </c>
    </row>
    <row r="175" customFormat="false" ht="14.25" hidden="false" customHeight="false" outlineLevel="0" collapsed="false">
      <c r="A175" s="412" t="n">
        <v>2013</v>
      </c>
      <c r="B175" s="413" t="s">
        <v>481</v>
      </c>
      <c r="C175" s="413" t="s">
        <v>482</v>
      </c>
      <c r="D175" s="415" t="n">
        <v>406052</v>
      </c>
      <c r="E175" s="415" t="n">
        <v>2</v>
      </c>
      <c r="F175" s="415"/>
      <c r="G175" s="415" t="n">
        <v>570</v>
      </c>
      <c r="H175" s="415" t="n">
        <v>11</v>
      </c>
      <c r="I175" s="415"/>
      <c r="J175" s="415" t="s">
        <v>129</v>
      </c>
      <c r="K175" s="415" t="b">
        <f aca="false">FALSE()</f>
        <v>0</v>
      </c>
      <c r="L175" s="415" t="n">
        <v>8</v>
      </c>
      <c r="M175" s="416" t="n">
        <v>2021</v>
      </c>
      <c r="N175" s="417" t="n">
        <v>0</v>
      </c>
      <c r="O175" s="417" t="n">
        <v>0</v>
      </c>
      <c r="P175" s="417" t="n">
        <v>0</v>
      </c>
      <c r="Q175" s="417" t="n">
        <v>0</v>
      </c>
      <c r="R175" s="418" t="n">
        <v>41628</v>
      </c>
      <c r="S175" s="418" t="n">
        <v>41628</v>
      </c>
    </row>
    <row r="176" customFormat="false" ht="14.25" hidden="false" customHeight="false" outlineLevel="0" collapsed="false">
      <c r="A176" s="412" t="n">
        <v>2013</v>
      </c>
      <c r="B176" s="413" t="s">
        <v>481</v>
      </c>
      <c r="C176" s="413" t="s">
        <v>482</v>
      </c>
      <c r="D176" s="415" t="n">
        <v>406052</v>
      </c>
      <c r="E176" s="415" t="n">
        <v>2</v>
      </c>
      <c r="F176" s="415"/>
      <c r="G176" s="415" t="n">
        <v>570</v>
      </c>
      <c r="H176" s="415" t="n">
        <v>11</v>
      </c>
      <c r="I176" s="415"/>
      <c r="J176" s="415" t="s">
        <v>129</v>
      </c>
      <c r="K176" s="415" t="b">
        <f aca="false">FALSE()</f>
        <v>0</v>
      </c>
      <c r="L176" s="415" t="n">
        <v>4</v>
      </c>
      <c r="M176" s="416" t="n">
        <v>2017</v>
      </c>
      <c r="N176" s="417" t="n">
        <v>0</v>
      </c>
      <c r="O176" s="417" t="n">
        <v>0</v>
      </c>
      <c r="P176" s="417" t="n">
        <v>0</v>
      </c>
      <c r="Q176" s="417" t="n">
        <v>0</v>
      </c>
      <c r="R176" s="418" t="n">
        <v>41628</v>
      </c>
      <c r="S176" s="418" t="n">
        <v>41628</v>
      </c>
    </row>
    <row r="177" customFormat="false" ht="14.25" hidden="false" customHeight="false" outlineLevel="0" collapsed="false">
      <c r="A177" s="412" t="n">
        <v>2013</v>
      </c>
      <c r="B177" s="413" t="s">
        <v>481</v>
      </c>
      <c r="C177" s="413" t="s">
        <v>482</v>
      </c>
      <c r="D177" s="415" t="n">
        <v>406052</v>
      </c>
      <c r="E177" s="415" t="n">
        <v>2</v>
      </c>
      <c r="F177" s="415"/>
      <c r="G177" s="415" t="n">
        <v>570</v>
      </c>
      <c r="H177" s="415" t="n">
        <v>11</v>
      </c>
      <c r="I177" s="415"/>
      <c r="J177" s="415" t="s">
        <v>129</v>
      </c>
      <c r="K177" s="415" t="b">
        <f aca="false">FALSE()</f>
        <v>0</v>
      </c>
      <c r="L177" s="415" t="n">
        <v>10</v>
      </c>
      <c r="M177" s="416" t="n">
        <v>2023</v>
      </c>
      <c r="N177" s="417" t="n">
        <v>0</v>
      </c>
      <c r="O177" s="417" t="n">
        <v>0</v>
      </c>
      <c r="P177" s="417" t="n">
        <v>0</v>
      </c>
      <c r="Q177" s="417" t="n">
        <v>0</v>
      </c>
      <c r="R177" s="418" t="n">
        <v>41628</v>
      </c>
      <c r="S177" s="418" t="n">
        <v>41628</v>
      </c>
    </row>
    <row r="178" customFormat="false" ht="14.25" hidden="false" customHeight="false" outlineLevel="0" collapsed="false">
      <c r="A178" s="412" t="n">
        <v>2013</v>
      </c>
      <c r="B178" s="413" t="s">
        <v>481</v>
      </c>
      <c r="C178" s="413" t="s">
        <v>482</v>
      </c>
      <c r="D178" s="415" t="n">
        <v>406052</v>
      </c>
      <c r="E178" s="415" t="n">
        <v>2</v>
      </c>
      <c r="F178" s="415"/>
      <c r="G178" s="415" t="n">
        <v>570</v>
      </c>
      <c r="H178" s="415" t="n">
        <v>11</v>
      </c>
      <c r="I178" s="415"/>
      <c r="J178" s="415" t="s">
        <v>129</v>
      </c>
      <c r="K178" s="415" t="b">
        <f aca="false">FALSE()</f>
        <v>0</v>
      </c>
      <c r="L178" s="415" t="n">
        <v>5</v>
      </c>
      <c r="M178" s="416" t="n">
        <v>2018</v>
      </c>
      <c r="N178" s="417" t="n">
        <v>0</v>
      </c>
      <c r="O178" s="417" t="n">
        <v>0</v>
      </c>
      <c r="P178" s="417" t="n">
        <v>0</v>
      </c>
      <c r="Q178" s="417" t="n">
        <v>0</v>
      </c>
      <c r="R178" s="418" t="n">
        <v>41628</v>
      </c>
      <c r="S178" s="418" t="n">
        <v>41628</v>
      </c>
    </row>
    <row r="179" customFormat="false" ht="14.25" hidden="false" customHeight="false" outlineLevel="0" collapsed="false">
      <c r="A179" s="412" t="n">
        <v>2013</v>
      </c>
      <c r="B179" s="413" t="s">
        <v>481</v>
      </c>
      <c r="C179" s="413" t="s">
        <v>482</v>
      </c>
      <c r="D179" s="415" t="n">
        <v>406052</v>
      </c>
      <c r="E179" s="415" t="n">
        <v>2</v>
      </c>
      <c r="F179" s="415"/>
      <c r="G179" s="415" t="n">
        <v>570</v>
      </c>
      <c r="H179" s="415" t="n">
        <v>11</v>
      </c>
      <c r="I179" s="415"/>
      <c r="J179" s="415" t="s">
        <v>129</v>
      </c>
      <c r="K179" s="415" t="b">
        <f aca="false">FALSE()</f>
        <v>0</v>
      </c>
      <c r="L179" s="415" t="n">
        <v>9</v>
      </c>
      <c r="M179" s="416" t="n">
        <v>2022</v>
      </c>
      <c r="N179" s="417" t="n">
        <v>0</v>
      </c>
      <c r="O179" s="417" t="n">
        <v>0</v>
      </c>
      <c r="P179" s="417" t="n">
        <v>0</v>
      </c>
      <c r="Q179" s="417" t="n">
        <v>0</v>
      </c>
      <c r="R179" s="418" t="n">
        <v>41628</v>
      </c>
      <c r="S179" s="418" t="n">
        <v>41628</v>
      </c>
    </row>
    <row r="180" customFormat="false" ht="14.25" hidden="false" customHeight="false" outlineLevel="0" collapsed="false">
      <c r="A180" s="412" t="n">
        <v>2013</v>
      </c>
      <c r="B180" s="413" t="s">
        <v>481</v>
      </c>
      <c r="C180" s="413" t="s">
        <v>482</v>
      </c>
      <c r="D180" s="415" t="n">
        <v>406052</v>
      </c>
      <c r="E180" s="415" t="n">
        <v>2</v>
      </c>
      <c r="F180" s="415"/>
      <c r="G180" s="415" t="n">
        <v>570</v>
      </c>
      <c r="H180" s="415" t="n">
        <v>11</v>
      </c>
      <c r="I180" s="415"/>
      <c r="J180" s="415" t="s">
        <v>129</v>
      </c>
      <c r="K180" s="415" t="b">
        <f aca="false">FALSE()</f>
        <v>0</v>
      </c>
      <c r="L180" s="415" t="n">
        <v>0</v>
      </c>
      <c r="M180" s="416" t="n">
        <v>2013</v>
      </c>
      <c r="N180" s="417" t="n">
        <v>0</v>
      </c>
      <c r="O180" s="417" t="n">
        <v>0</v>
      </c>
      <c r="P180" s="417" t="n">
        <v>0</v>
      </c>
      <c r="Q180" s="417" t="n">
        <v>0</v>
      </c>
      <c r="R180" s="418" t="n">
        <v>41628</v>
      </c>
      <c r="S180" s="418" t="n">
        <v>41628</v>
      </c>
    </row>
    <row r="181" customFormat="false" ht="14.25" hidden="false" customHeight="false" outlineLevel="0" collapsed="false">
      <c r="A181" s="412" t="n">
        <v>2013</v>
      </c>
      <c r="B181" s="413" t="s">
        <v>481</v>
      </c>
      <c r="C181" s="413" t="s">
        <v>482</v>
      </c>
      <c r="D181" s="415" t="n">
        <v>406052</v>
      </c>
      <c r="E181" s="415" t="n">
        <v>2</v>
      </c>
      <c r="F181" s="415"/>
      <c r="G181" s="415" t="n">
        <v>770</v>
      </c>
      <c r="H181" s="415" t="s">
        <v>169</v>
      </c>
      <c r="I181" s="415"/>
      <c r="J181" s="415" t="s">
        <v>446</v>
      </c>
      <c r="K181" s="415" t="b">
        <f aca="false">TRUE()</f>
        <v>1</v>
      </c>
      <c r="L181" s="415" t="n">
        <v>10</v>
      </c>
      <c r="M181" s="416" t="n">
        <v>2023</v>
      </c>
      <c r="N181" s="417" t="n">
        <v>773050.85</v>
      </c>
      <c r="O181" s="417" t="n">
        <v>451871.67</v>
      </c>
      <c r="P181" s="417" t="n">
        <v>400014</v>
      </c>
      <c r="Q181" s="417" t="n">
        <v>400014</v>
      </c>
      <c r="R181" s="418" t="n">
        <v>41628</v>
      </c>
      <c r="S181" s="418" t="n">
        <v>41628</v>
      </c>
    </row>
    <row r="182" customFormat="false" ht="14.25" hidden="false" customHeight="false" outlineLevel="0" collapsed="false">
      <c r="A182" s="412" t="n">
        <v>2013</v>
      </c>
      <c r="B182" s="413" t="s">
        <v>481</v>
      </c>
      <c r="C182" s="413" t="s">
        <v>482</v>
      </c>
      <c r="D182" s="415" t="n">
        <v>406052</v>
      </c>
      <c r="E182" s="415" t="n">
        <v>2</v>
      </c>
      <c r="F182" s="415"/>
      <c r="G182" s="415" t="n">
        <v>770</v>
      </c>
      <c r="H182" s="415" t="s">
        <v>169</v>
      </c>
      <c r="I182" s="415"/>
      <c r="J182" s="415" t="s">
        <v>446</v>
      </c>
      <c r="K182" s="415" t="b">
        <f aca="false">TRUE()</f>
        <v>1</v>
      </c>
      <c r="L182" s="415" t="n">
        <v>1</v>
      </c>
      <c r="M182" s="416" t="n">
        <v>2014</v>
      </c>
      <c r="N182" s="417" t="n">
        <v>773050.85</v>
      </c>
      <c r="O182" s="417" t="n">
        <v>451871.67</v>
      </c>
      <c r="P182" s="417" t="n">
        <v>400014</v>
      </c>
      <c r="Q182" s="417" t="n">
        <v>400014</v>
      </c>
      <c r="R182" s="418" t="n">
        <v>41628</v>
      </c>
      <c r="S182" s="418" t="n">
        <v>41628</v>
      </c>
    </row>
    <row r="183" customFormat="false" ht="14.25" hidden="false" customHeight="false" outlineLevel="0" collapsed="false">
      <c r="A183" s="412" t="n">
        <v>2013</v>
      </c>
      <c r="B183" s="413" t="s">
        <v>481</v>
      </c>
      <c r="C183" s="413" t="s">
        <v>482</v>
      </c>
      <c r="D183" s="415" t="n">
        <v>406052</v>
      </c>
      <c r="E183" s="415" t="n">
        <v>2</v>
      </c>
      <c r="F183" s="415"/>
      <c r="G183" s="415" t="n">
        <v>770</v>
      </c>
      <c r="H183" s="415" t="s">
        <v>169</v>
      </c>
      <c r="I183" s="415"/>
      <c r="J183" s="415" t="s">
        <v>446</v>
      </c>
      <c r="K183" s="415" t="b">
        <f aca="false">TRUE()</f>
        <v>1</v>
      </c>
      <c r="L183" s="415" t="n">
        <v>9</v>
      </c>
      <c r="M183" s="416" t="n">
        <v>2022</v>
      </c>
      <c r="N183" s="417" t="n">
        <v>773050.85</v>
      </c>
      <c r="O183" s="417" t="n">
        <v>451871.67</v>
      </c>
      <c r="P183" s="417" t="n">
        <v>400014</v>
      </c>
      <c r="Q183" s="417" t="n">
        <v>400014</v>
      </c>
      <c r="R183" s="418" t="n">
        <v>41628</v>
      </c>
      <c r="S183" s="418" t="n">
        <v>41628</v>
      </c>
    </row>
    <row r="184" customFormat="false" ht="14.25" hidden="false" customHeight="false" outlineLevel="0" collapsed="false">
      <c r="A184" s="412" t="n">
        <v>2013</v>
      </c>
      <c r="B184" s="413" t="s">
        <v>481</v>
      </c>
      <c r="C184" s="413" t="s">
        <v>482</v>
      </c>
      <c r="D184" s="415" t="n">
        <v>406052</v>
      </c>
      <c r="E184" s="415" t="n">
        <v>2</v>
      </c>
      <c r="F184" s="415"/>
      <c r="G184" s="415" t="n">
        <v>770</v>
      </c>
      <c r="H184" s="415" t="s">
        <v>169</v>
      </c>
      <c r="I184" s="415"/>
      <c r="J184" s="415" t="s">
        <v>446</v>
      </c>
      <c r="K184" s="415" t="b">
        <f aca="false">TRUE()</f>
        <v>1</v>
      </c>
      <c r="L184" s="415" t="n">
        <v>4</v>
      </c>
      <c r="M184" s="416" t="n">
        <v>2017</v>
      </c>
      <c r="N184" s="417" t="n">
        <v>773050.85</v>
      </c>
      <c r="O184" s="417" t="n">
        <v>451871.67</v>
      </c>
      <c r="P184" s="417" t="n">
        <v>400014</v>
      </c>
      <c r="Q184" s="417" t="n">
        <v>400014</v>
      </c>
      <c r="R184" s="418" t="n">
        <v>41628</v>
      </c>
      <c r="S184" s="418" t="n">
        <v>41628</v>
      </c>
    </row>
    <row r="185" customFormat="false" ht="14.25" hidden="false" customHeight="false" outlineLevel="0" collapsed="false">
      <c r="A185" s="412" t="n">
        <v>2013</v>
      </c>
      <c r="B185" s="413" t="s">
        <v>481</v>
      </c>
      <c r="C185" s="413" t="s">
        <v>482</v>
      </c>
      <c r="D185" s="415" t="n">
        <v>406052</v>
      </c>
      <c r="E185" s="415" t="n">
        <v>2</v>
      </c>
      <c r="F185" s="415"/>
      <c r="G185" s="415" t="n">
        <v>770</v>
      </c>
      <c r="H185" s="415" t="s">
        <v>169</v>
      </c>
      <c r="I185" s="415"/>
      <c r="J185" s="415" t="s">
        <v>446</v>
      </c>
      <c r="K185" s="415" t="b">
        <f aca="false">TRUE()</f>
        <v>1</v>
      </c>
      <c r="L185" s="415" t="n">
        <v>6</v>
      </c>
      <c r="M185" s="416" t="n">
        <v>2019</v>
      </c>
      <c r="N185" s="417" t="n">
        <v>773050.85</v>
      </c>
      <c r="O185" s="417" t="n">
        <v>451871.67</v>
      </c>
      <c r="P185" s="417" t="n">
        <v>400014</v>
      </c>
      <c r="Q185" s="417" t="n">
        <v>400014</v>
      </c>
      <c r="R185" s="418" t="n">
        <v>41628</v>
      </c>
      <c r="S185" s="418" t="n">
        <v>41628</v>
      </c>
    </row>
    <row r="186" customFormat="false" ht="14.25" hidden="false" customHeight="false" outlineLevel="0" collapsed="false">
      <c r="A186" s="412" t="n">
        <v>2013</v>
      </c>
      <c r="B186" s="413" t="s">
        <v>481</v>
      </c>
      <c r="C186" s="413" t="s">
        <v>482</v>
      </c>
      <c r="D186" s="415" t="n">
        <v>406052</v>
      </c>
      <c r="E186" s="415" t="n">
        <v>2</v>
      </c>
      <c r="F186" s="415"/>
      <c r="G186" s="415" t="n">
        <v>770</v>
      </c>
      <c r="H186" s="415" t="s">
        <v>169</v>
      </c>
      <c r="I186" s="415"/>
      <c r="J186" s="415" t="s">
        <v>446</v>
      </c>
      <c r="K186" s="415" t="b">
        <f aca="false">TRUE()</f>
        <v>1</v>
      </c>
      <c r="L186" s="415" t="n">
        <v>5</v>
      </c>
      <c r="M186" s="416" t="n">
        <v>2018</v>
      </c>
      <c r="N186" s="417" t="n">
        <v>773050.85</v>
      </c>
      <c r="O186" s="417" t="n">
        <v>451871.67</v>
      </c>
      <c r="P186" s="417" t="n">
        <v>400014</v>
      </c>
      <c r="Q186" s="417" t="n">
        <v>400014</v>
      </c>
      <c r="R186" s="418" t="n">
        <v>41628</v>
      </c>
      <c r="S186" s="418" t="n">
        <v>41628</v>
      </c>
    </row>
    <row r="187" customFormat="false" ht="14.25" hidden="false" customHeight="false" outlineLevel="0" collapsed="false">
      <c r="A187" s="412" t="n">
        <v>2013</v>
      </c>
      <c r="B187" s="413" t="s">
        <v>481</v>
      </c>
      <c r="C187" s="413" t="s">
        <v>482</v>
      </c>
      <c r="D187" s="415" t="n">
        <v>406052</v>
      </c>
      <c r="E187" s="415" t="n">
        <v>2</v>
      </c>
      <c r="F187" s="415"/>
      <c r="G187" s="415" t="n">
        <v>770</v>
      </c>
      <c r="H187" s="415" t="s">
        <v>169</v>
      </c>
      <c r="I187" s="415"/>
      <c r="J187" s="415" t="s">
        <v>446</v>
      </c>
      <c r="K187" s="415" t="b">
        <f aca="false">TRUE()</f>
        <v>1</v>
      </c>
      <c r="L187" s="415" t="n">
        <v>3</v>
      </c>
      <c r="M187" s="416" t="n">
        <v>2016</v>
      </c>
      <c r="N187" s="417" t="n">
        <v>773050.85</v>
      </c>
      <c r="O187" s="417" t="n">
        <v>451871.67</v>
      </c>
      <c r="P187" s="417" t="n">
        <v>400014</v>
      </c>
      <c r="Q187" s="417" t="n">
        <v>400014</v>
      </c>
      <c r="R187" s="418" t="n">
        <v>41628</v>
      </c>
      <c r="S187" s="418" t="n">
        <v>41628</v>
      </c>
    </row>
    <row r="188" customFormat="false" ht="14.25" hidden="false" customHeight="false" outlineLevel="0" collapsed="false">
      <c r="A188" s="412" t="n">
        <v>2013</v>
      </c>
      <c r="B188" s="413" t="s">
        <v>481</v>
      </c>
      <c r="C188" s="413" t="s">
        <v>482</v>
      </c>
      <c r="D188" s="415" t="n">
        <v>406052</v>
      </c>
      <c r="E188" s="415" t="n">
        <v>2</v>
      </c>
      <c r="F188" s="415"/>
      <c r="G188" s="415" t="n">
        <v>770</v>
      </c>
      <c r="H188" s="415" t="s">
        <v>169</v>
      </c>
      <c r="I188" s="415"/>
      <c r="J188" s="415" t="s">
        <v>446</v>
      </c>
      <c r="K188" s="415" t="b">
        <f aca="false">TRUE()</f>
        <v>1</v>
      </c>
      <c r="L188" s="415" t="n">
        <v>2</v>
      </c>
      <c r="M188" s="416" t="n">
        <v>2015</v>
      </c>
      <c r="N188" s="417" t="n">
        <v>773050.85</v>
      </c>
      <c r="O188" s="417" t="n">
        <v>451871.67</v>
      </c>
      <c r="P188" s="417" t="n">
        <v>400014</v>
      </c>
      <c r="Q188" s="417" t="n">
        <v>400014</v>
      </c>
      <c r="R188" s="418" t="n">
        <v>41628</v>
      </c>
      <c r="S188" s="418" t="n">
        <v>41628</v>
      </c>
    </row>
    <row r="189" customFormat="false" ht="14.25" hidden="false" customHeight="false" outlineLevel="0" collapsed="false">
      <c r="A189" s="412" t="n">
        <v>2013</v>
      </c>
      <c r="B189" s="413" t="s">
        <v>481</v>
      </c>
      <c r="C189" s="413" t="s">
        <v>482</v>
      </c>
      <c r="D189" s="415" t="n">
        <v>406052</v>
      </c>
      <c r="E189" s="415" t="n">
        <v>2</v>
      </c>
      <c r="F189" s="415"/>
      <c r="G189" s="415" t="n">
        <v>770</v>
      </c>
      <c r="H189" s="415" t="s">
        <v>169</v>
      </c>
      <c r="I189" s="415"/>
      <c r="J189" s="415" t="s">
        <v>446</v>
      </c>
      <c r="K189" s="415" t="b">
        <f aca="false">TRUE()</f>
        <v>1</v>
      </c>
      <c r="L189" s="415" t="n">
        <v>0</v>
      </c>
      <c r="M189" s="416" t="n">
        <v>2013</v>
      </c>
      <c r="N189" s="417" t="n">
        <v>773050.85</v>
      </c>
      <c r="O189" s="417" t="n">
        <v>451871.67</v>
      </c>
      <c r="P189" s="417" t="n">
        <v>400014</v>
      </c>
      <c r="Q189" s="417" t="n">
        <v>400014</v>
      </c>
      <c r="R189" s="418" t="n">
        <v>41628</v>
      </c>
      <c r="S189" s="418" t="n">
        <v>41628</v>
      </c>
    </row>
    <row r="190" customFormat="false" ht="14.25" hidden="false" customHeight="false" outlineLevel="0" collapsed="false">
      <c r="A190" s="412" t="n">
        <v>2013</v>
      </c>
      <c r="B190" s="413" t="s">
        <v>481</v>
      </c>
      <c r="C190" s="413" t="s">
        <v>482</v>
      </c>
      <c r="D190" s="415" t="n">
        <v>406052</v>
      </c>
      <c r="E190" s="415" t="n">
        <v>2</v>
      </c>
      <c r="F190" s="415"/>
      <c r="G190" s="415" t="n">
        <v>770</v>
      </c>
      <c r="H190" s="415" t="s">
        <v>169</v>
      </c>
      <c r="I190" s="415"/>
      <c r="J190" s="415" t="s">
        <v>446</v>
      </c>
      <c r="K190" s="415" t="b">
        <f aca="false">TRUE()</f>
        <v>1</v>
      </c>
      <c r="L190" s="415" t="n">
        <v>8</v>
      </c>
      <c r="M190" s="416" t="n">
        <v>2021</v>
      </c>
      <c r="N190" s="417" t="n">
        <v>773050.85</v>
      </c>
      <c r="O190" s="417" t="n">
        <v>451871.67</v>
      </c>
      <c r="P190" s="417" t="n">
        <v>400014</v>
      </c>
      <c r="Q190" s="417" t="n">
        <v>400014</v>
      </c>
      <c r="R190" s="418" t="n">
        <v>41628</v>
      </c>
      <c r="S190" s="418" t="n">
        <v>41628</v>
      </c>
    </row>
    <row r="191" customFormat="false" ht="14.25" hidden="false" customHeight="false" outlineLevel="0" collapsed="false">
      <c r="A191" s="412" t="n">
        <v>2013</v>
      </c>
      <c r="B191" s="413" t="s">
        <v>481</v>
      </c>
      <c r="C191" s="413" t="s">
        <v>482</v>
      </c>
      <c r="D191" s="415" t="n">
        <v>406052</v>
      </c>
      <c r="E191" s="415" t="n">
        <v>2</v>
      </c>
      <c r="F191" s="415"/>
      <c r="G191" s="415" t="n">
        <v>260</v>
      </c>
      <c r="H191" s="415" t="n">
        <v>4.3</v>
      </c>
      <c r="I191" s="415"/>
      <c r="J191" s="415" t="s">
        <v>403</v>
      </c>
      <c r="K191" s="415" t="b">
        <f aca="false">TRUE()</f>
        <v>1</v>
      </c>
      <c r="L191" s="415" t="n">
        <v>2</v>
      </c>
      <c r="M191" s="416" t="n">
        <v>2015</v>
      </c>
      <c r="N191" s="417" t="n">
        <v>1929331.19</v>
      </c>
      <c r="O191" s="417" t="n">
        <v>0</v>
      </c>
      <c r="P191" s="417" t="n">
        <v>1331647</v>
      </c>
      <c r="Q191" s="417" t="n">
        <v>768000</v>
      </c>
      <c r="R191" s="418" t="n">
        <v>41628</v>
      </c>
      <c r="S191" s="418" t="n">
        <v>41628</v>
      </c>
    </row>
    <row r="192" customFormat="false" ht="14.25" hidden="false" customHeight="false" outlineLevel="0" collapsed="false">
      <c r="A192" s="412" t="n">
        <v>2013</v>
      </c>
      <c r="B192" s="413" t="s">
        <v>481</v>
      </c>
      <c r="C192" s="413" t="s">
        <v>482</v>
      </c>
      <c r="D192" s="415" t="n">
        <v>406052</v>
      </c>
      <c r="E192" s="415" t="n">
        <v>2</v>
      </c>
      <c r="F192" s="415"/>
      <c r="G192" s="415" t="n">
        <v>260</v>
      </c>
      <c r="H192" s="415" t="n">
        <v>4.3</v>
      </c>
      <c r="I192" s="415"/>
      <c r="J192" s="415" t="s">
        <v>403</v>
      </c>
      <c r="K192" s="415" t="b">
        <f aca="false">TRUE()</f>
        <v>1</v>
      </c>
      <c r="L192" s="415" t="n">
        <v>4</v>
      </c>
      <c r="M192" s="416" t="n">
        <v>2017</v>
      </c>
      <c r="N192" s="417" t="n">
        <v>1929331.19</v>
      </c>
      <c r="O192" s="417" t="n">
        <v>0</v>
      </c>
      <c r="P192" s="417" t="n">
        <v>1331647</v>
      </c>
      <c r="Q192" s="417" t="n">
        <v>768000</v>
      </c>
      <c r="R192" s="418" t="n">
        <v>41628</v>
      </c>
      <c r="S192" s="418" t="n">
        <v>41628</v>
      </c>
    </row>
    <row r="193" customFormat="false" ht="14.25" hidden="false" customHeight="false" outlineLevel="0" collapsed="false">
      <c r="A193" s="412" t="n">
        <v>2013</v>
      </c>
      <c r="B193" s="413" t="s">
        <v>481</v>
      </c>
      <c r="C193" s="413" t="s">
        <v>482</v>
      </c>
      <c r="D193" s="415" t="n">
        <v>406052</v>
      </c>
      <c r="E193" s="415" t="n">
        <v>2</v>
      </c>
      <c r="F193" s="415"/>
      <c r="G193" s="415" t="n">
        <v>260</v>
      </c>
      <c r="H193" s="415" t="n">
        <v>4.3</v>
      </c>
      <c r="I193" s="415"/>
      <c r="J193" s="415" t="s">
        <v>403</v>
      </c>
      <c r="K193" s="415" t="b">
        <f aca="false">TRUE()</f>
        <v>1</v>
      </c>
      <c r="L193" s="415" t="n">
        <v>3</v>
      </c>
      <c r="M193" s="416" t="n">
        <v>2016</v>
      </c>
      <c r="N193" s="417" t="n">
        <v>1929331.19</v>
      </c>
      <c r="O193" s="417" t="n">
        <v>0</v>
      </c>
      <c r="P193" s="417" t="n">
        <v>1331647</v>
      </c>
      <c r="Q193" s="417" t="n">
        <v>768000</v>
      </c>
      <c r="R193" s="418" t="n">
        <v>41628</v>
      </c>
      <c r="S193" s="418" t="n">
        <v>41628</v>
      </c>
    </row>
    <row r="194" customFormat="false" ht="14.25" hidden="false" customHeight="false" outlineLevel="0" collapsed="false">
      <c r="A194" s="412" t="n">
        <v>2013</v>
      </c>
      <c r="B194" s="413" t="s">
        <v>481</v>
      </c>
      <c r="C194" s="413" t="s">
        <v>482</v>
      </c>
      <c r="D194" s="415" t="n">
        <v>406052</v>
      </c>
      <c r="E194" s="415" t="n">
        <v>2</v>
      </c>
      <c r="F194" s="415"/>
      <c r="G194" s="415" t="n">
        <v>260</v>
      </c>
      <c r="H194" s="415" t="n">
        <v>4.3</v>
      </c>
      <c r="I194" s="415"/>
      <c r="J194" s="415" t="s">
        <v>403</v>
      </c>
      <c r="K194" s="415" t="b">
        <f aca="false">TRUE()</f>
        <v>1</v>
      </c>
      <c r="L194" s="415" t="n">
        <v>5</v>
      </c>
      <c r="M194" s="416" t="n">
        <v>2018</v>
      </c>
      <c r="N194" s="417" t="n">
        <v>1929331.19</v>
      </c>
      <c r="O194" s="417" t="n">
        <v>0</v>
      </c>
      <c r="P194" s="417" t="n">
        <v>1331647</v>
      </c>
      <c r="Q194" s="417" t="n">
        <v>768000</v>
      </c>
      <c r="R194" s="418" t="n">
        <v>41628</v>
      </c>
      <c r="S194" s="418" t="n">
        <v>41628</v>
      </c>
    </row>
    <row r="195" customFormat="false" ht="14.25" hidden="false" customHeight="false" outlineLevel="0" collapsed="false">
      <c r="A195" s="412" t="n">
        <v>2013</v>
      </c>
      <c r="B195" s="413" t="s">
        <v>481</v>
      </c>
      <c r="C195" s="413" t="s">
        <v>482</v>
      </c>
      <c r="D195" s="415" t="n">
        <v>406052</v>
      </c>
      <c r="E195" s="415" t="n">
        <v>2</v>
      </c>
      <c r="F195" s="415"/>
      <c r="G195" s="415" t="n">
        <v>260</v>
      </c>
      <c r="H195" s="415" t="n">
        <v>4.3</v>
      </c>
      <c r="I195" s="415"/>
      <c r="J195" s="415" t="s">
        <v>403</v>
      </c>
      <c r="K195" s="415" t="b">
        <f aca="false">TRUE()</f>
        <v>1</v>
      </c>
      <c r="L195" s="415" t="n">
        <v>8</v>
      </c>
      <c r="M195" s="416" t="n">
        <v>2021</v>
      </c>
      <c r="N195" s="417" t="n">
        <v>1929331.19</v>
      </c>
      <c r="O195" s="417" t="n">
        <v>0</v>
      </c>
      <c r="P195" s="417" t="n">
        <v>1331647</v>
      </c>
      <c r="Q195" s="417" t="n">
        <v>768000</v>
      </c>
      <c r="R195" s="418" t="n">
        <v>41628</v>
      </c>
      <c r="S195" s="418" t="n">
        <v>41628</v>
      </c>
    </row>
    <row r="196" customFormat="false" ht="14.25" hidden="false" customHeight="false" outlineLevel="0" collapsed="false">
      <c r="A196" s="412" t="n">
        <v>2013</v>
      </c>
      <c r="B196" s="413" t="s">
        <v>481</v>
      </c>
      <c r="C196" s="413" t="s">
        <v>482</v>
      </c>
      <c r="D196" s="415" t="n">
        <v>406052</v>
      </c>
      <c r="E196" s="415" t="n">
        <v>2</v>
      </c>
      <c r="F196" s="415"/>
      <c r="G196" s="415" t="n">
        <v>260</v>
      </c>
      <c r="H196" s="415" t="n">
        <v>4.3</v>
      </c>
      <c r="I196" s="415"/>
      <c r="J196" s="415" t="s">
        <v>403</v>
      </c>
      <c r="K196" s="415" t="b">
        <f aca="false">TRUE()</f>
        <v>1</v>
      </c>
      <c r="L196" s="415" t="n">
        <v>9</v>
      </c>
      <c r="M196" s="416" t="n">
        <v>2022</v>
      </c>
      <c r="N196" s="417" t="n">
        <v>1929331.19</v>
      </c>
      <c r="O196" s="417" t="n">
        <v>0</v>
      </c>
      <c r="P196" s="417" t="n">
        <v>1331647</v>
      </c>
      <c r="Q196" s="417" t="n">
        <v>768000</v>
      </c>
      <c r="R196" s="418" t="n">
        <v>41628</v>
      </c>
      <c r="S196" s="418" t="n">
        <v>41628</v>
      </c>
    </row>
    <row r="197" customFormat="false" ht="14.25" hidden="false" customHeight="false" outlineLevel="0" collapsed="false">
      <c r="A197" s="412" t="n">
        <v>2013</v>
      </c>
      <c r="B197" s="413" t="s">
        <v>481</v>
      </c>
      <c r="C197" s="413" t="s">
        <v>482</v>
      </c>
      <c r="D197" s="415" t="n">
        <v>406052</v>
      </c>
      <c r="E197" s="415" t="n">
        <v>2</v>
      </c>
      <c r="F197" s="415"/>
      <c r="G197" s="415" t="n">
        <v>260</v>
      </c>
      <c r="H197" s="415" t="n">
        <v>4.3</v>
      </c>
      <c r="I197" s="415"/>
      <c r="J197" s="415" t="s">
        <v>403</v>
      </c>
      <c r="K197" s="415" t="b">
        <f aca="false">TRUE()</f>
        <v>1</v>
      </c>
      <c r="L197" s="415" t="n">
        <v>0</v>
      </c>
      <c r="M197" s="416" t="n">
        <v>2013</v>
      </c>
      <c r="N197" s="417" t="n">
        <v>1929331.19</v>
      </c>
      <c r="O197" s="417" t="n">
        <v>0</v>
      </c>
      <c r="P197" s="417" t="n">
        <v>1331647</v>
      </c>
      <c r="Q197" s="417" t="n">
        <v>768000</v>
      </c>
      <c r="R197" s="418" t="n">
        <v>41628</v>
      </c>
      <c r="S197" s="418" t="n">
        <v>41628</v>
      </c>
    </row>
    <row r="198" customFormat="false" ht="14.25" hidden="false" customHeight="false" outlineLevel="0" collapsed="false">
      <c r="A198" s="412" t="n">
        <v>2013</v>
      </c>
      <c r="B198" s="413" t="s">
        <v>481</v>
      </c>
      <c r="C198" s="413" t="s">
        <v>482</v>
      </c>
      <c r="D198" s="415" t="n">
        <v>406052</v>
      </c>
      <c r="E198" s="415" t="n">
        <v>2</v>
      </c>
      <c r="F198" s="415"/>
      <c r="G198" s="415" t="n">
        <v>260</v>
      </c>
      <c r="H198" s="415" t="n">
        <v>4.3</v>
      </c>
      <c r="I198" s="415"/>
      <c r="J198" s="415" t="s">
        <v>403</v>
      </c>
      <c r="K198" s="415" t="b">
        <f aca="false">TRUE()</f>
        <v>1</v>
      </c>
      <c r="L198" s="415" t="n">
        <v>1</v>
      </c>
      <c r="M198" s="416" t="n">
        <v>2014</v>
      </c>
      <c r="N198" s="417" t="n">
        <v>1929331.19</v>
      </c>
      <c r="O198" s="417" t="n">
        <v>0</v>
      </c>
      <c r="P198" s="417" t="n">
        <v>1331647</v>
      </c>
      <c r="Q198" s="417" t="n">
        <v>768000</v>
      </c>
      <c r="R198" s="418" t="n">
        <v>41628</v>
      </c>
      <c r="S198" s="418" t="n">
        <v>41628</v>
      </c>
    </row>
    <row r="199" customFormat="false" ht="14.25" hidden="false" customHeight="false" outlineLevel="0" collapsed="false">
      <c r="A199" s="412" t="n">
        <v>2013</v>
      </c>
      <c r="B199" s="413" t="s">
        <v>481</v>
      </c>
      <c r="C199" s="413" t="s">
        <v>482</v>
      </c>
      <c r="D199" s="415" t="n">
        <v>406052</v>
      </c>
      <c r="E199" s="415" t="n">
        <v>2</v>
      </c>
      <c r="F199" s="415"/>
      <c r="G199" s="415" t="n">
        <v>260</v>
      </c>
      <c r="H199" s="415" t="n">
        <v>4.3</v>
      </c>
      <c r="I199" s="415"/>
      <c r="J199" s="415" t="s">
        <v>403</v>
      </c>
      <c r="K199" s="415" t="b">
        <f aca="false">TRUE()</f>
        <v>1</v>
      </c>
      <c r="L199" s="415" t="n">
        <v>10</v>
      </c>
      <c r="M199" s="416" t="n">
        <v>2023</v>
      </c>
      <c r="N199" s="417" t="n">
        <v>1929331.19</v>
      </c>
      <c r="O199" s="417" t="n">
        <v>0</v>
      </c>
      <c r="P199" s="417" t="n">
        <v>1331647</v>
      </c>
      <c r="Q199" s="417" t="n">
        <v>768000</v>
      </c>
      <c r="R199" s="418" t="n">
        <v>41628</v>
      </c>
      <c r="S199" s="418" t="n">
        <v>41628</v>
      </c>
    </row>
    <row r="200" customFormat="false" ht="14.25" hidden="false" customHeight="false" outlineLevel="0" collapsed="false">
      <c r="A200" s="412" t="n">
        <v>2013</v>
      </c>
      <c r="B200" s="413" t="s">
        <v>481</v>
      </c>
      <c r="C200" s="413" t="s">
        <v>482</v>
      </c>
      <c r="D200" s="415" t="n">
        <v>406052</v>
      </c>
      <c r="E200" s="415" t="n">
        <v>2</v>
      </c>
      <c r="F200" s="415"/>
      <c r="G200" s="415" t="n">
        <v>260</v>
      </c>
      <c r="H200" s="415" t="n">
        <v>4.3</v>
      </c>
      <c r="I200" s="415"/>
      <c r="J200" s="415" t="s">
        <v>403</v>
      </c>
      <c r="K200" s="415" t="b">
        <f aca="false">TRUE()</f>
        <v>1</v>
      </c>
      <c r="L200" s="415" t="n">
        <v>7</v>
      </c>
      <c r="M200" s="416" t="n">
        <v>2020</v>
      </c>
      <c r="N200" s="417" t="n">
        <v>1929331.19</v>
      </c>
      <c r="O200" s="417" t="n">
        <v>0</v>
      </c>
      <c r="P200" s="417" t="n">
        <v>1331647</v>
      </c>
      <c r="Q200" s="417" t="n">
        <v>768000</v>
      </c>
      <c r="R200" s="418" t="n">
        <v>41628</v>
      </c>
      <c r="S200" s="418" t="n">
        <v>41628</v>
      </c>
    </row>
    <row r="201" customFormat="false" ht="14.25" hidden="false" customHeight="false" outlineLevel="0" collapsed="false">
      <c r="A201" s="412" t="n">
        <v>2013</v>
      </c>
      <c r="B201" s="413" t="s">
        <v>481</v>
      </c>
      <c r="C201" s="413" t="s">
        <v>482</v>
      </c>
      <c r="D201" s="415" t="n">
        <v>406052</v>
      </c>
      <c r="E201" s="415" t="n">
        <v>2</v>
      </c>
      <c r="F201" s="415"/>
      <c r="G201" s="415" t="n">
        <v>260</v>
      </c>
      <c r="H201" s="415" t="n">
        <v>4.3</v>
      </c>
      <c r="I201" s="415"/>
      <c r="J201" s="415" t="s">
        <v>403</v>
      </c>
      <c r="K201" s="415" t="b">
        <f aca="false">TRUE()</f>
        <v>1</v>
      </c>
      <c r="L201" s="415" t="n">
        <v>6</v>
      </c>
      <c r="M201" s="416" t="n">
        <v>2019</v>
      </c>
      <c r="N201" s="417" t="n">
        <v>1929331.19</v>
      </c>
      <c r="O201" s="417" t="n">
        <v>0</v>
      </c>
      <c r="P201" s="417" t="n">
        <v>1331647</v>
      </c>
      <c r="Q201" s="417" t="n">
        <v>768000</v>
      </c>
      <c r="R201" s="418" t="n">
        <v>41628</v>
      </c>
      <c r="S201" s="418" t="n">
        <v>41628</v>
      </c>
    </row>
    <row r="202" customFormat="false" ht="14.25" hidden="false" customHeight="false" outlineLevel="0" collapsed="false">
      <c r="A202" s="412" t="n">
        <v>2013</v>
      </c>
      <c r="B202" s="413" t="s">
        <v>481</v>
      </c>
      <c r="C202" s="413" t="s">
        <v>482</v>
      </c>
      <c r="D202" s="415" t="n">
        <v>406052</v>
      </c>
      <c r="E202" s="415" t="n">
        <v>2</v>
      </c>
      <c r="F202" s="415"/>
      <c r="G202" s="415" t="n">
        <v>600</v>
      </c>
      <c r="H202" s="415" t="n">
        <v>11.3</v>
      </c>
      <c r="I202" s="415" t="s">
        <v>485</v>
      </c>
      <c r="J202" s="415" t="s">
        <v>430</v>
      </c>
      <c r="K202" s="415" t="b">
        <f aca="false">TRUE()</f>
        <v>1</v>
      </c>
      <c r="L202" s="415" t="n">
        <v>1</v>
      </c>
      <c r="M202" s="416" t="n">
        <v>2014</v>
      </c>
      <c r="N202" s="417" t="n">
        <v>0</v>
      </c>
      <c r="O202" s="417" t="n">
        <v>8333.98</v>
      </c>
      <c r="P202" s="417" t="n">
        <v>1111540</v>
      </c>
      <c r="Q202" s="417" t="n">
        <v>1030314.59</v>
      </c>
      <c r="R202" s="418" t="n">
        <v>41628</v>
      </c>
      <c r="S202" s="418" t="n">
        <v>41628</v>
      </c>
    </row>
    <row r="203" customFormat="false" ht="14.25" hidden="false" customHeight="false" outlineLevel="0" collapsed="false">
      <c r="A203" s="412" t="n">
        <v>2013</v>
      </c>
      <c r="B203" s="413" t="s">
        <v>481</v>
      </c>
      <c r="C203" s="413" t="s">
        <v>482</v>
      </c>
      <c r="D203" s="415" t="n">
        <v>406052</v>
      </c>
      <c r="E203" s="415" t="n">
        <v>2</v>
      </c>
      <c r="F203" s="415"/>
      <c r="G203" s="415" t="n">
        <v>600</v>
      </c>
      <c r="H203" s="415" t="n">
        <v>11.3</v>
      </c>
      <c r="I203" s="415" t="s">
        <v>485</v>
      </c>
      <c r="J203" s="415" t="s">
        <v>430</v>
      </c>
      <c r="K203" s="415" t="b">
        <f aca="false">TRUE()</f>
        <v>1</v>
      </c>
      <c r="L203" s="415" t="n">
        <v>4</v>
      </c>
      <c r="M203" s="416" t="n">
        <v>2017</v>
      </c>
      <c r="N203" s="417" t="n">
        <v>0</v>
      </c>
      <c r="O203" s="417" t="n">
        <v>8333.98</v>
      </c>
      <c r="P203" s="417" t="n">
        <v>1111540</v>
      </c>
      <c r="Q203" s="417" t="n">
        <v>1030314.59</v>
      </c>
      <c r="R203" s="418" t="n">
        <v>41628</v>
      </c>
      <c r="S203" s="418" t="n">
        <v>41628</v>
      </c>
    </row>
    <row r="204" customFormat="false" ht="14.25" hidden="false" customHeight="false" outlineLevel="0" collapsed="false">
      <c r="A204" s="412" t="n">
        <v>2013</v>
      </c>
      <c r="B204" s="413" t="s">
        <v>481</v>
      </c>
      <c r="C204" s="413" t="s">
        <v>482</v>
      </c>
      <c r="D204" s="415" t="n">
        <v>406052</v>
      </c>
      <c r="E204" s="415" t="n">
        <v>2</v>
      </c>
      <c r="F204" s="415"/>
      <c r="G204" s="415" t="n">
        <v>600</v>
      </c>
      <c r="H204" s="415" t="n">
        <v>11.3</v>
      </c>
      <c r="I204" s="415" t="s">
        <v>485</v>
      </c>
      <c r="J204" s="415" t="s">
        <v>430</v>
      </c>
      <c r="K204" s="415" t="b">
        <f aca="false">TRUE()</f>
        <v>1</v>
      </c>
      <c r="L204" s="415" t="n">
        <v>5</v>
      </c>
      <c r="M204" s="416" t="n">
        <v>2018</v>
      </c>
      <c r="N204" s="417" t="n">
        <v>0</v>
      </c>
      <c r="O204" s="417" t="n">
        <v>8333.98</v>
      </c>
      <c r="P204" s="417" t="n">
        <v>1111540</v>
      </c>
      <c r="Q204" s="417" t="n">
        <v>1030314.59</v>
      </c>
      <c r="R204" s="418" t="n">
        <v>41628</v>
      </c>
      <c r="S204" s="418" t="n">
        <v>41628</v>
      </c>
    </row>
    <row r="205" customFormat="false" ht="14.25" hidden="false" customHeight="false" outlineLevel="0" collapsed="false">
      <c r="A205" s="412" t="n">
        <v>2013</v>
      </c>
      <c r="B205" s="413" t="s">
        <v>481</v>
      </c>
      <c r="C205" s="413" t="s">
        <v>482</v>
      </c>
      <c r="D205" s="415" t="n">
        <v>406052</v>
      </c>
      <c r="E205" s="415" t="n">
        <v>2</v>
      </c>
      <c r="F205" s="415"/>
      <c r="G205" s="415" t="n">
        <v>600</v>
      </c>
      <c r="H205" s="415" t="n">
        <v>11.3</v>
      </c>
      <c r="I205" s="415" t="s">
        <v>485</v>
      </c>
      <c r="J205" s="415" t="s">
        <v>430</v>
      </c>
      <c r="K205" s="415" t="b">
        <f aca="false">TRUE()</f>
        <v>1</v>
      </c>
      <c r="L205" s="415" t="n">
        <v>9</v>
      </c>
      <c r="M205" s="416" t="n">
        <v>2022</v>
      </c>
      <c r="N205" s="417" t="n">
        <v>0</v>
      </c>
      <c r="O205" s="417" t="n">
        <v>8333.98</v>
      </c>
      <c r="P205" s="417" t="n">
        <v>1111540</v>
      </c>
      <c r="Q205" s="417" t="n">
        <v>1030314.59</v>
      </c>
      <c r="R205" s="418" t="n">
        <v>41628</v>
      </c>
      <c r="S205" s="418" t="n">
        <v>41628</v>
      </c>
    </row>
    <row r="206" customFormat="false" ht="14.25" hidden="false" customHeight="false" outlineLevel="0" collapsed="false">
      <c r="A206" s="412" t="n">
        <v>2013</v>
      </c>
      <c r="B206" s="413" t="s">
        <v>481</v>
      </c>
      <c r="C206" s="413" t="s">
        <v>482</v>
      </c>
      <c r="D206" s="415" t="n">
        <v>406052</v>
      </c>
      <c r="E206" s="415" t="n">
        <v>2</v>
      </c>
      <c r="F206" s="415"/>
      <c r="G206" s="415" t="n">
        <v>600</v>
      </c>
      <c r="H206" s="415" t="n">
        <v>11.3</v>
      </c>
      <c r="I206" s="415" t="s">
        <v>485</v>
      </c>
      <c r="J206" s="415" t="s">
        <v>430</v>
      </c>
      <c r="K206" s="415" t="b">
        <f aca="false">TRUE()</f>
        <v>1</v>
      </c>
      <c r="L206" s="415" t="n">
        <v>7</v>
      </c>
      <c r="M206" s="416" t="n">
        <v>2020</v>
      </c>
      <c r="N206" s="417" t="n">
        <v>0</v>
      </c>
      <c r="O206" s="417" t="n">
        <v>8333.98</v>
      </c>
      <c r="P206" s="417" t="n">
        <v>1111540</v>
      </c>
      <c r="Q206" s="417" t="n">
        <v>1030314.59</v>
      </c>
      <c r="R206" s="418" t="n">
        <v>41628</v>
      </c>
      <c r="S206" s="418" t="n">
        <v>41628</v>
      </c>
    </row>
    <row r="207" customFormat="false" ht="14.25" hidden="false" customHeight="false" outlineLevel="0" collapsed="false">
      <c r="A207" s="412" t="n">
        <v>2013</v>
      </c>
      <c r="B207" s="413" t="s">
        <v>481</v>
      </c>
      <c r="C207" s="413" t="s">
        <v>482</v>
      </c>
      <c r="D207" s="415" t="n">
        <v>406052</v>
      </c>
      <c r="E207" s="415" t="n">
        <v>2</v>
      </c>
      <c r="F207" s="415"/>
      <c r="G207" s="415" t="n">
        <v>600</v>
      </c>
      <c r="H207" s="415" t="n">
        <v>11.3</v>
      </c>
      <c r="I207" s="415" t="s">
        <v>485</v>
      </c>
      <c r="J207" s="415" t="s">
        <v>430</v>
      </c>
      <c r="K207" s="415" t="b">
        <f aca="false">TRUE()</f>
        <v>1</v>
      </c>
      <c r="L207" s="415" t="n">
        <v>0</v>
      </c>
      <c r="M207" s="416" t="n">
        <v>2013</v>
      </c>
      <c r="N207" s="417" t="n">
        <v>0</v>
      </c>
      <c r="O207" s="417" t="n">
        <v>8333.98</v>
      </c>
      <c r="P207" s="417" t="n">
        <v>1111540</v>
      </c>
      <c r="Q207" s="417" t="n">
        <v>1030314.59</v>
      </c>
      <c r="R207" s="418" t="n">
        <v>41628</v>
      </c>
      <c r="S207" s="418" t="n">
        <v>41628</v>
      </c>
    </row>
    <row r="208" customFormat="false" ht="14.25" hidden="false" customHeight="false" outlineLevel="0" collapsed="false">
      <c r="A208" s="412" t="n">
        <v>2013</v>
      </c>
      <c r="B208" s="413" t="s">
        <v>481</v>
      </c>
      <c r="C208" s="413" t="s">
        <v>482</v>
      </c>
      <c r="D208" s="415" t="n">
        <v>406052</v>
      </c>
      <c r="E208" s="415" t="n">
        <v>2</v>
      </c>
      <c r="F208" s="415"/>
      <c r="G208" s="415" t="n">
        <v>600</v>
      </c>
      <c r="H208" s="415" t="n">
        <v>11.3</v>
      </c>
      <c r="I208" s="415" t="s">
        <v>485</v>
      </c>
      <c r="J208" s="415" t="s">
        <v>430</v>
      </c>
      <c r="K208" s="415" t="b">
        <f aca="false">TRUE()</f>
        <v>1</v>
      </c>
      <c r="L208" s="415" t="n">
        <v>8</v>
      </c>
      <c r="M208" s="416" t="n">
        <v>2021</v>
      </c>
      <c r="N208" s="417" t="n">
        <v>0</v>
      </c>
      <c r="O208" s="417" t="n">
        <v>8333.98</v>
      </c>
      <c r="P208" s="417" t="n">
        <v>1111540</v>
      </c>
      <c r="Q208" s="417" t="n">
        <v>1030314.59</v>
      </c>
      <c r="R208" s="418" t="n">
        <v>41628</v>
      </c>
      <c r="S208" s="418" t="n">
        <v>41628</v>
      </c>
    </row>
    <row r="209" customFormat="false" ht="14.25" hidden="false" customHeight="false" outlineLevel="0" collapsed="false">
      <c r="A209" s="412" t="n">
        <v>2013</v>
      </c>
      <c r="B209" s="413" t="s">
        <v>481</v>
      </c>
      <c r="C209" s="413" t="s">
        <v>482</v>
      </c>
      <c r="D209" s="415" t="n">
        <v>406052</v>
      </c>
      <c r="E209" s="415" t="n">
        <v>2</v>
      </c>
      <c r="F209" s="415"/>
      <c r="G209" s="415" t="n">
        <v>600</v>
      </c>
      <c r="H209" s="415" t="n">
        <v>11.3</v>
      </c>
      <c r="I209" s="415" t="s">
        <v>485</v>
      </c>
      <c r="J209" s="415" t="s">
        <v>430</v>
      </c>
      <c r="K209" s="415" t="b">
        <f aca="false">TRUE()</f>
        <v>1</v>
      </c>
      <c r="L209" s="415" t="n">
        <v>6</v>
      </c>
      <c r="M209" s="416" t="n">
        <v>2019</v>
      </c>
      <c r="N209" s="417" t="n">
        <v>0</v>
      </c>
      <c r="O209" s="417" t="n">
        <v>8333.98</v>
      </c>
      <c r="P209" s="417" t="n">
        <v>1111540</v>
      </c>
      <c r="Q209" s="417" t="n">
        <v>1030314.59</v>
      </c>
      <c r="R209" s="418" t="n">
        <v>41628</v>
      </c>
      <c r="S209" s="418" t="n">
        <v>41628</v>
      </c>
    </row>
    <row r="210" customFormat="false" ht="14.25" hidden="false" customHeight="false" outlineLevel="0" collapsed="false">
      <c r="A210" s="412" t="n">
        <v>2013</v>
      </c>
      <c r="B210" s="413" t="s">
        <v>481</v>
      </c>
      <c r="C210" s="413" t="s">
        <v>482</v>
      </c>
      <c r="D210" s="415" t="n">
        <v>406052</v>
      </c>
      <c r="E210" s="415" t="n">
        <v>2</v>
      </c>
      <c r="F210" s="415"/>
      <c r="G210" s="415" t="n">
        <v>600</v>
      </c>
      <c r="H210" s="415" t="n">
        <v>11.3</v>
      </c>
      <c r="I210" s="415" t="s">
        <v>485</v>
      </c>
      <c r="J210" s="415" t="s">
        <v>430</v>
      </c>
      <c r="K210" s="415" t="b">
        <f aca="false">TRUE()</f>
        <v>1</v>
      </c>
      <c r="L210" s="415" t="n">
        <v>2</v>
      </c>
      <c r="M210" s="416" t="n">
        <v>2015</v>
      </c>
      <c r="N210" s="417" t="n">
        <v>0</v>
      </c>
      <c r="O210" s="417" t="n">
        <v>8333.98</v>
      </c>
      <c r="P210" s="417" t="n">
        <v>1111540</v>
      </c>
      <c r="Q210" s="417" t="n">
        <v>1030314.59</v>
      </c>
      <c r="R210" s="418" t="n">
        <v>41628</v>
      </c>
      <c r="S210" s="418" t="n">
        <v>41628</v>
      </c>
    </row>
    <row r="211" customFormat="false" ht="14.25" hidden="false" customHeight="false" outlineLevel="0" collapsed="false">
      <c r="A211" s="412" t="n">
        <v>2013</v>
      </c>
      <c r="B211" s="413" t="s">
        <v>481</v>
      </c>
      <c r="C211" s="413" t="s">
        <v>482</v>
      </c>
      <c r="D211" s="415" t="n">
        <v>406052</v>
      </c>
      <c r="E211" s="415" t="n">
        <v>2</v>
      </c>
      <c r="F211" s="415"/>
      <c r="G211" s="415" t="n">
        <v>600</v>
      </c>
      <c r="H211" s="415" t="n">
        <v>11.3</v>
      </c>
      <c r="I211" s="415" t="s">
        <v>485</v>
      </c>
      <c r="J211" s="415" t="s">
        <v>430</v>
      </c>
      <c r="K211" s="415" t="b">
        <f aca="false">TRUE()</f>
        <v>1</v>
      </c>
      <c r="L211" s="415" t="n">
        <v>10</v>
      </c>
      <c r="M211" s="416" t="n">
        <v>2023</v>
      </c>
      <c r="N211" s="417" t="n">
        <v>0</v>
      </c>
      <c r="O211" s="417" t="n">
        <v>8333.98</v>
      </c>
      <c r="P211" s="417" t="n">
        <v>1111540</v>
      </c>
      <c r="Q211" s="417" t="n">
        <v>1030314.59</v>
      </c>
      <c r="R211" s="418" t="n">
        <v>41628</v>
      </c>
      <c r="S211" s="418" t="n">
        <v>41628</v>
      </c>
    </row>
    <row r="212" customFormat="false" ht="14.25" hidden="false" customHeight="false" outlineLevel="0" collapsed="false">
      <c r="A212" s="412" t="n">
        <v>2013</v>
      </c>
      <c r="B212" s="413" t="s">
        <v>481</v>
      </c>
      <c r="C212" s="413" t="s">
        <v>482</v>
      </c>
      <c r="D212" s="415" t="n">
        <v>406052</v>
      </c>
      <c r="E212" s="415" t="n">
        <v>2</v>
      </c>
      <c r="F212" s="415"/>
      <c r="G212" s="415" t="n">
        <v>600</v>
      </c>
      <c r="H212" s="415" t="n">
        <v>11.3</v>
      </c>
      <c r="I212" s="415" t="s">
        <v>485</v>
      </c>
      <c r="J212" s="415" t="s">
        <v>430</v>
      </c>
      <c r="K212" s="415" t="b">
        <f aca="false">TRUE()</f>
        <v>1</v>
      </c>
      <c r="L212" s="415" t="n">
        <v>3</v>
      </c>
      <c r="M212" s="416" t="n">
        <v>2016</v>
      </c>
      <c r="N212" s="417" t="n">
        <v>0</v>
      </c>
      <c r="O212" s="417" t="n">
        <v>8333.98</v>
      </c>
      <c r="P212" s="417" t="n">
        <v>1111540</v>
      </c>
      <c r="Q212" s="417" t="n">
        <v>1030314.59</v>
      </c>
      <c r="R212" s="418" t="n">
        <v>41628</v>
      </c>
      <c r="S212" s="418" t="n">
        <v>41628</v>
      </c>
    </row>
    <row r="213" customFormat="false" ht="14.25" hidden="false" customHeight="false" outlineLevel="0" collapsed="false">
      <c r="A213" s="412" t="n">
        <v>2013</v>
      </c>
      <c r="B213" s="413" t="s">
        <v>481</v>
      </c>
      <c r="C213" s="413" t="s">
        <v>482</v>
      </c>
      <c r="D213" s="415" t="n">
        <v>406052</v>
      </c>
      <c r="E213" s="415" t="n">
        <v>2</v>
      </c>
      <c r="F213" s="415"/>
      <c r="G213" s="415" t="n">
        <v>10</v>
      </c>
      <c r="H213" s="415" t="n">
        <v>1</v>
      </c>
      <c r="I213" s="415" t="s">
        <v>491</v>
      </c>
      <c r="J213" s="415" t="s">
        <v>13</v>
      </c>
      <c r="K213" s="415" t="b">
        <f aca="false">TRUE()</f>
        <v>1</v>
      </c>
      <c r="L213" s="415" t="n">
        <v>2</v>
      </c>
      <c r="M213" s="416" t="n">
        <v>2015</v>
      </c>
      <c r="N213" s="417" t="n">
        <v>11641463.9</v>
      </c>
      <c r="O213" s="417" t="n">
        <v>10713986.38</v>
      </c>
      <c r="P213" s="417" t="n">
        <v>10981476</v>
      </c>
      <c r="Q213" s="417" t="n">
        <v>11601815.14</v>
      </c>
      <c r="R213" s="418" t="n">
        <v>41628</v>
      </c>
      <c r="S213" s="418" t="n">
        <v>41628</v>
      </c>
    </row>
    <row r="214" customFormat="false" ht="14.25" hidden="false" customHeight="false" outlineLevel="0" collapsed="false">
      <c r="A214" s="412" t="n">
        <v>2013</v>
      </c>
      <c r="B214" s="413" t="s">
        <v>481</v>
      </c>
      <c r="C214" s="413" t="s">
        <v>482</v>
      </c>
      <c r="D214" s="415" t="n">
        <v>406052</v>
      </c>
      <c r="E214" s="415" t="n">
        <v>2</v>
      </c>
      <c r="F214" s="415"/>
      <c r="G214" s="415" t="n">
        <v>10</v>
      </c>
      <c r="H214" s="415" t="n">
        <v>1</v>
      </c>
      <c r="I214" s="415" t="s">
        <v>491</v>
      </c>
      <c r="J214" s="415" t="s">
        <v>13</v>
      </c>
      <c r="K214" s="415" t="b">
        <f aca="false">TRUE()</f>
        <v>1</v>
      </c>
      <c r="L214" s="415" t="n">
        <v>4</v>
      </c>
      <c r="M214" s="416" t="n">
        <v>2017</v>
      </c>
      <c r="N214" s="417" t="n">
        <v>11641463.9</v>
      </c>
      <c r="O214" s="417" t="n">
        <v>10713986.38</v>
      </c>
      <c r="P214" s="417" t="n">
        <v>10981476</v>
      </c>
      <c r="Q214" s="417" t="n">
        <v>11601815.14</v>
      </c>
      <c r="R214" s="418" t="n">
        <v>41628</v>
      </c>
      <c r="S214" s="418" t="n">
        <v>41628</v>
      </c>
    </row>
    <row r="215" customFormat="false" ht="14.25" hidden="false" customHeight="false" outlineLevel="0" collapsed="false">
      <c r="A215" s="412" t="n">
        <v>2013</v>
      </c>
      <c r="B215" s="413" t="s">
        <v>481</v>
      </c>
      <c r="C215" s="413" t="s">
        <v>482</v>
      </c>
      <c r="D215" s="415" t="n">
        <v>406052</v>
      </c>
      <c r="E215" s="415" t="n">
        <v>2</v>
      </c>
      <c r="F215" s="415"/>
      <c r="G215" s="415" t="n">
        <v>10</v>
      </c>
      <c r="H215" s="415" t="n">
        <v>1</v>
      </c>
      <c r="I215" s="415" t="s">
        <v>491</v>
      </c>
      <c r="J215" s="415" t="s">
        <v>13</v>
      </c>
      <c r="K215" s="415" t="b">
        <f aca="false">TRUE()</f>
        <v>1</v>
      </c>
      <c r="L215" s="415" t="n">
        <v>10</v>
      </c>
      <c r="M215" s="416" t="n">
        <v>2023</v>
      </c>
      <c r="N215" s="417" t="n">
        <v>11641463.9</v>
      </c>
      <c r="O215" s="417" t="n">
        <v>10713986.38</v>
      </c>
      <c r="P215" s="417" t="n">
        <v>10981476</v>
      </c>
      <c r="Q215" s="417" t="n">
        <v>11601815.14</v>
      </c>
      <c r="R215" s="418" t="n">
        <v>41628</v>
      </c>
      <c r="S215" s="418" t="n">
        <v>41628</v>
      </c>
    </row>
    <row r="216" customFormat="false" ht="14.25" hidden="false" customHeight="false" outlineLevel="0" collapsed="false">
      <c r="A216" s="412" t="n">
        <v>2013</v>
      </c>
      <c r="B216" s="413" t="s">
        <v>481</v>
      </c>
      <c r="C216" s="413" t="s">
        <v>482</v>
      </c>
      <c r="D216" s="415" t="n">
        <v>406052</v>
      </c>
      <c r="E216" s="415" t="n">
        <v>2</v>
      </c>
      <c r="F216" s="415"/>
      <c r="G216" s="415" t="n">
        <v>10</v>
      </c>
      <c r="H216" s="415" t="n">
        <v>1</v>
      </c>
      <c r="I216" s="415" t="s">
        <v>491</v>
      </c>
      <c r="J216" s="415" t="s">
        <v>13</v>
      </c>
      <c r="K216" s="415" t="b">
        <f aca="false">TRUE()</f>
        <v>1</v>
      </c>
      <c r="L216" s="415" t="n">
        <v>0</v>
      </c>
      <c r="M216" s="416" t="n">
        <v>2013</v>
      </c>
      <c r="N216" s="417" t="n">
        <v>11641463.9</v>
      </c>
      <c r="O216" s="417" t="n">
        <v>10713986.38</v>
      </c>
      <c r="P216" s="417" t="n">
        <v>10981476</v>
      </c>
      <c r="Q216" s="417" t="n">
        <v>11601815.14</v>
      </c>
      <c r="R216" s="418" t="n">
        <v>41628</v>
      </c>
      <c r="S216" s="418" t="n">
        <v>41628</v>
      </c>
    </row>
    <row r="217" customFormat="false" ht="14.25" hidden="false" customHeight="false" outlineLevel="0" collapsed="false">
      <c r="A217" s="412" t="n">
        <v>2013</v>
      </c>
      <c r="B217" s="413" t="s">
        <v>481</v>
      </c>
      <c r="C217" s="413" t="s">
        <v>482</v>
      </c>
      <c r="D217" s="415" t="n">
        <v>406052</v>
      </c>
      <c r="E217" s="415" t="n">
        <v>2</v>
      </c>
      <c r="F217" s="415"/>
      <c r="G217" s="415" t="n">
        <v>10</v>
      </c>
      <c r="H217" s="415" t="n">
        <v>1</v>
      </c>
      <c r="I217" s="415" t="s">
        <v>491</v>
      </c>
      <c r="J217" s="415" t="s">
        <v>13</v>
      </c>
      <c r="K217" s="415" t="b">
        <f aca="false">TRUE()</f>
        <v>1</v>
      </c>
      <c r="L217" s="415" t="n">
        <v>1</v>
      </c>
      <c r="M217" s="416" t="n">
        <v>2014</v>
      </c>
      <c r="N217" s="417" t="n">
        <v>11641463.9</v>
      </c>
      <c r="O217" s="417" t="n">
        <v>10713986.38</v>
      </c>
      <c r="P217" s="417" t="n">
        <v>10981476</v>
      </c>
      <c r="Q217" s="417" t="n">
        <v>11601815.14</v>
      </c>
      <c r="R217" s="418" t="n">
        <v>41628</v>
      </c>
      <c r="S217" s="418" t="n">
        <v>41628</v>
      </c>
    </row>
    <row r="218" customFormat="false" ht="14.25" hidden="false" customHeight="false" outlineLevel="0" collapsed="false">
      <c r="A218" s="412" t="n">
        <v>2013</v>
      </c>
      <c r="B218" s="413" t="s">
        <v>481</v>
      </c>
      <c r="C218" s="413" t="s">
        <v>482</v>
      </c>
      <c r="D218" s="415" t="n">
        <v>406052</v>
      </c>
      <c r="E218" s="415" t="n">
        <v>2</v>
      </c>
      <c r="F218" s="415"/>
      <c r="G218" s="415" t="n">
        <v>10</v>
      </c>
      <c r="H218" s="415" t="n">
        <v>1</v>
      </c>
      <c r="I218" s="415" t="s">
        <v>491</v>
      </c>
      <c r="J218" s="415" t="s">
        <v>13</v>
      </c>
      <c r="K218" s="415" t="b">
        <f aca="false">TRUE()</f>
        <v>1</v>
      </c>
      <c r="L218" s="415" t="n">
        <v>5</v>
      </c>
      <c r="M218" s="416" t="n">
        <v>2018</v>
      </c>
      <c r="N218" s="417" t="n">
        <v>11641463.9</v>
      </c>
      <c r="O218" s="417" t="n">
        <v>10713986.38</v>
      </c>
      <c r="P218" s="417" t="n">
        <v>10981476</v>
      </c>
      <c r="Q218" s="417" t="n">
        <v>11601815.14</v>
      </c>
      <c r="R218" s="418" t="n">
        <v>41628</v>
      </c>
      <c r="S218" s="418" t="n">
        <v>41628</v>
      </c>
    </row>
    <row r="219" customFormat="false" ht="14.25" hidden="false" customHeight="false" outlineLevel="0" collapsed="false">
      <c r="A219" s="412" t="n">
        <v>2013</v>
      </c>
      <c r="B219" s="413" t="s">
        <v>481</v>
      </c>
      <c r="C219" s="413" t="s">
        <v>482</v>
      </c>
      <c r="D219" s="415" t="n">
        <v>406052</v>
      </c>
      <c r="E219" s="415" t="n">
        <v>2</v>
      </c>
      <c r="F219" s="415"/>
      <c r="G219" s="415" t="n">
        <v>10</v>
      </c>
      <c r="H219" s="415" t="n">
        <v>1</v>
      </c>
      <c r="I219" s="415" t="s">
        <v>491</v>
      </c>
      <c r="J219" s="415" t="s">
        <v>13</v>
      </c>
      <c r="K219" s="415" t="b">
        <f aca="false">TRUE()</f>
        <v>1</v>
      </c>
      <c r="L219" s="415" t="n">
        <v>3</v>
      </c>
      <c r="M219" s="416" t="n">
        <v>2016</v>
      </c>
      <c r="N219" s="417" t="n">
        <v>11641463.9</v>
      </c>
      <c r="O219" s="417" t="n">
        <v>10713986.38</v>
      </c>
      <c r="P219" s="417" t="n">
        <v>10981476</v>
      </c>
      <c r="Q219" s="417" t="n">
        <v>11601815.14</v>
      </c>
      <c r="R219" s="418" t="n">
        <v>41628</v>
      </c>
      <c r="S219" s="418" t="n">
        <v>41628</v>
      </c>
    </row>
    <row r="220" customFormat="false" ht="14.25" hidden="false" customHeight="false" outlineLevel="0" collapsed="false">
      <c r="A220" s="412" t="n">
        <v>2013</v>
      </c>
      <c r="B220" s="413" t="s">
        <v>481</v>
      </c>
      <c r="C220" s="413" t="s">
        <v>482</v>
      </c>
      <c r="D220" s="415" t="n">
        <v>406052</v>
      </c>
      <c r="E220" s="415" t="n">
        <v>2</v>
      </c>
      <c r="F220" s="415"/>
      <c r="G220" s="415" t="n">
        <v>10</v>
      </c>
      <c r="H220" s="415" t="n">
        <v>1</v>
      </c>
      <c r="I220" s="415" t="s">
        <v>491</v>
      </c>
      <c r="J220" s="415" t="s">
        <v>13</v>
      </c>
      <c r="K220" s="415" t="b">
        <f aca="false">TRUE()</f>
        <v>1</v>
      </c>
      <c r="L220" s="415" t="n">
        <v>7</v>
      </c>
      <c r="M220" s="416" t="n">
        <v>2020</v>
      </c>
      <c r="N220" s="417" t="n">
        <v>11641463.9</v>
      </c>
      <c r="O220" s="417" t="n">
        <v>10713986.38</v>
      </c>
      <c r="P220" s="417" t="n">
        <v>10981476</v>
      </c>
      <c r="Q220" s="417" t="n">
        <v>11601815.14</v>
      </c>
      <c r="R220" s="418" t="n">
        <v>41628</v>
      </c>
      <c r="S220" s="418" t="n">
        <v>41628</v>
      </c>
    </row>
    <row r="221" customFormat="false" ht="14.25" hidden="false" customHeight="false" outlineLevel="0" collapsed="false">
      <c r="A221" s="412" t="n">
        <v>2013</v>
      </c>
      <c r="B221" s="413" t="s">
        <v>481</v>
      </c>
      <c r="C221" s="413" t="s">
        <v>482</v>
      </c>
      <c r="D221" s="415" t="n">
        <v>406052</v>
      </c>
      <c r="E221" s="415" t="n">
        <v>2</v>
      </c>
      <c r="F221" s="415"/>
      <c r="G221" s="415" t="n">
        <v>10</v>
      </c>
      <c r="H221" s="415" t="n">
        <v>1</v>
      </c>
      <c r="I221" s="415" t="s">
        <v>491</v>
      </c>
      <c r="J221" s="415" t="s">
        <v>13</v>
      </c>
      <c r="K221" s="415" t="b">
        <f aca="false">TRUE()</f>
        <v>1</v>
      </c>
      <c r="L221" s="415" t="n">
        <v>9</v>
      </c>
      <c r="M221" s="416" t="n">
        <v>2022</v>
      </c>
      <c r="N221" s="417" t="n">
        <v>11641463.9</v>
      </c>
      <c r="O221" s="417" t="n">
        <v>10713986.38</v>
      </c>
      <c r="P221" s="417" t="n">
        <v>10981476</v>
      </c>
      <c r="Q221" s="417" t="n">
        <v>11601815.14</v>
      </c>
      <c r="R221" s="418" t="n">
        <v>41628</v>
      </c>
      <c r="S221" s="418" t="n">
        <v>41628</v>
      </c>
    </row>
    <row r="222" customFormat="false" ht="14.25" hidden="false" customHeight="false" outlineLevel="0" collapsed="false">
      <c r="A222" s="412" t="n">
        <v>2013</v>
      </c>
      <c r="B222" s="413" t="s">
        <v>481</v>
      </c>
      <c r="C222" s="413" t="s">
        <v>482</v>
      </c>
      <c r="D222" s="415" t="n">
        <v>406052</v>
      </c>
      <c r="E222" s="415" t="n">
        <v>2</v>
      </c>
      <c r="F222" s="415"/>
      <c r="G222" s="415" t="n">
        <v>10</v>
      </c>
      <c r="H222" s="415" t="n">
        <v>1</v>
      </c>
      <c r="I222" s="415" t="s">
        <v>491</v>
      </c>
      <c r="J222" s="415" t="s">
        <v>13</v>
      </c>
      <c r="K222" s="415" t="b">
        <f aca="false">TRUE()</f>
        <v>1</v>
      </c>
      <c r="L222" s="415" t="n">
        <v>6</v>
      </c>
      <c r="M222" s="416" t="n">
        <v>2019</v>
      </c>
      <c r="N222" s="417" t="n">
        <v>11641463.9</v>
      </c>
      <c r="O222" s="417" t="n">
        <v>10713986.38</v>
      </c>
      <c r="P222" s="417" t="n">
        <v>10981476</v>
      </c>
      <c r="Q222" s="417" t="n">
        <v>11601815.14</v>
      </c>
      <c r="R222" s="418" t="n">
        <v>41628</v>
      </c>
      <c r="S222" s="418" t="n">
        <v>41628</v>
      </c>
    </row>
    <row r="223" customFormat="false" ht="14.25" hidden="false" customHeight="false" outlineLevel="0" collapsed="false">
      <c r="A223" s="412" t="n">
        <v>2013</v>
      </c>
      <c r="B223" s="413" t="s">
        <v>481</v>
      </c>
      <c r="C223" s="413" t="s">
        <v>482</v>
      </c>
      <c r="D223" s="415" t="n">
        <v>406052</v>
      </c>
      <c r="E223" s="415" t="n">
        <v>2</v>
      </c>
      <c r="F223" s="415"/>
      <c r="G223" s="415" t="n">
        <v>10</v>
      </c>
      <c r="H223" s="415" t="n">
        <v>1</v>
      </c>
      <c r="I223" s="415" t="s">
        <v>491</v>
      </c>
      <c r="J223" s="415" t="s">
        <v>13</v>
      </c>
      <c r="K223" s="415" t="b">
        <f aca="false">TRUE()</f>
        <v>1</v>
      </c>
      <c r="L223" s="415" t="n">
        <v>8</v>
      </c>
      <c r="M223" s="416" t="n">
        <v>2021</v>
      </c>
      <c r="N223" s="417" t="n">
        <v>11641463.9</v>
      </c>
      <c r="O223" s="417" t="n">
        <v>10713986.38</v>
      </c>
      <c r="P223" s="417" t="n">
        <v>10981476</v>
      </c>
      <c r="Q223" s="417" t="n">
        <v>11601815.14</v>
      </c>
      <c r="R223" s="418" t="n">
        <v>41628</v>
      </c>
      <c r="S223" s="418" t="n">
        <v>41628</v>
      </c>
    </row>
    <row r="224" customFormat="false" ht="14.25" hidden="false" customHeight="false" outlineLevel="0" collapsed="false">
      <c r="A224" s="412" t="n">
        <v>2013</v>
      </c>
      <c r="B224" s="413" t="s">
        <v>481</v>
      </c>
      <c r="C224" s="413" t="s">
        <v>482</v>
      </c>
      <c r="D224" s="415" t="n">
        <v>406052</v>
      </c>
      <c r="E224" s="415" t="n">
        <v>2</v>
      </c>
      <c r="F224" s="415"/>
      <c r="G224" s="415" t="n">
        <v>590</v>
      </c>
      <c r="H224" s="415" t="n">
        <v>11.2</v>
      </c>
      <c r="I224" s="415"/>
      <c r="J224" s="415" t="s">
        <v>429</v>
      </c>
      <c r="K224" s="415" t="b">
        <f aca="false">TRUE()</f>
        <v>1</v>
      </c>
      <c r="L224" s="415" t="n">
        <v>4</v>
      </c>
      <c r="M224" s="416" t="n">
        <v>2017</v>
      </c>
      <c r="N224" s="417" t="n">
        <v>1305741.46</v>
      </c>
      <c r="O224" s="417" t="n">
        <v>1249243.25</v>
      </c>
      <c r="P224" s="417" t="n">
        <v>1558920</v>
      </c>
      <c r="Q224" s="417" t="n">
        <v>1444726.19</v>
      </c>
      <c r="R224" s="418" t="n">
        <v>41628</v>
      </c>
      <c r="S224" s="418" t="n">
        <v>41628</v>
      </c>
    </row>
    <row r="225" customFormat="false" ht="14.25" hidden="false" customHeight="false" outlineLevel="0" collapsed="false">
      <c r="A225" s="412" t="n">
        <v>2013</v>
      </c>
      <c r="B225" s="413" t="s">
        <v>481</v>
      </c>
      <c r="C225" s="413" t="s">
        <v>482</v>
      </c>
      <c r="D225" s="415" t="n">
        <v>406052</v>
      </c>
      <c r="E225" s="415" t="n">
        <v>2</v>
      </c>
      <c r="F225" s="415"/>
      <c r="G225" s="415" t="n">
        <v>590</v>
      </c>
      <c r="H225" s="415" t="n">
        <v>11.2</v>
      </c>
      <c r="I225" s="415"/>
      <c r="J225" s="415" t="s">
        <v>429</v>
      </c>
      <c r="K225" s="415" t="b">
        <f aca="false">TRUE()</f>
        <v>1</v>
      </c>
      <c r="L225" s="415" t="n">
        <v>0</v>
      </c>
      <c r="M225" s="416" t="n">
        <v>2013</v>
      </c>
      <c r="N225" s="417" t="n">
        <v>1305741.46</v>
      </c>
      <c r="O225" s="417" t="n">
        <v>1249243.25</v>
      </c>
      <c r="P225" s="417" t="n">
        <v>1558920</v>
      </c>
      <c r="Q225" s="417" t="n">
        <v>1444726.19</v>
      </c>
      <c r="R225" s="418" t="n">
        <v>41628</v>
      </c>
      <c r="S225" s="418" t="n">
        <v>41628</v>
      </c>
    </row>
    <row r="226" customFormat="false" ht="14.25" hidden="false" customHeight="false" outlineLevel="0" collapsed="false">
      <c r="A226" s="412" t="n">
        <v>2013</v>
      </c>
      <c r="B226" s="413" t="s">
        <v>481</v>
      </c>
      <c r="C226" s="413" t="s">
        <v>482</v>
      </c>
      <c r="D226" s="415" t="n">
        <v>406052</v>
      </c>
      <c r="E226" s="415" t="n">
        <v>2</v>
      </c>
      <c r="F226" s="415"/>
      <c r="G226" s="415" t="n">
        <v>590</v>
      </c>
      <c r="H226" s="415" t="n">
        <v>11.2</v>
      </c>
      <c r="I226" s="415"/>
      <c r="J226" s="415" t="s">
        <v>429</v>
      </c>
      <c r="K226" s="415" t="b">
        <f aca="false">TRUE()</f>
        <v>1</v>
      </c>
      <c r="L226" s="415" t="n">
        <v>9</v>
      </c>
      <c r="M226" s="416" t="n">
        <v>2022</v>
      </c>
      <c r="N226" s="417" t="n">
        <v>1305741.46</v>
      </c>
      <c r="O226" s="417" t="n">
        <v>1249243.25</v>
      </c>
      <c r="P226" s="417" t="n">
        <v>1558920</v>
      </c>
      <c r="Q226" s="417" t="n">
        <v>1444726.19</v>
      </c>
      <c r="R226" s="418" t="n">
        <v>41628</v>
      </c>
      <c r="S226" s="418" t="n">
        <v>41628</v>
      </c>
    </row>
    <row r="227" customFormat="false" ht="14.25" hidden="false" customHeight="false" outlineLevel="0" collapsed="false">
      <c r="A227" s="412" t="n">
        <v>2013</v>
      </c>
      <c r="B227" s="413" t="s">
        <v>481</v>
      </c>
      <c r="C227" s="413" t="s">
        <v>482</v>
      </c>
      <c r="D227" s="415" t="n">
        <v>406052</v>
      </c>
      <c r="E227" s="415" t="n">
        <v>2</v>
      </c>
      <c r="F227" s="415"/>
      <c r="G227" s="415" t="n">
        <v>590</v>
      </c>
      <c r="H227" s="415" t="n">
        <v>11.2</v>
      </c>
      <c r="I227" s="415"/>
      <c r="J227" s="415" t="s">
        <v>429</v>
      </c>
      <c r="K227" s="415" t="b">
        <f aca="false">TRUE()</f>
        <v>1</v>
      </c>
      <c r="L227" s="415" t="n">
        <v>7</v>
      </c>
      <c r="M227" s="416" t="n">
        <v>2020</v>
      </c>
      <c r="N227" s="417" t="n">
        <v>1305741.46</v>
      </c>
      <c r="O227" s="417" t="n">
        <v>1249243.25</v>
      </c>
      <c r="P227" s="417" t="n">
        <v>1558920</v>
      </c>
      <c r="Q227" s="417" t="n">
        <v>1444726.19</v>
      </c>
      <c r="R227" s="418" t="n">
        <v>41628</v>
      </c>
      <c r="S227" s="418" t="n">
        <v>41628</v>
      </c>
    </row>
    <row r="228" customFormat="false" ht="14.25" hidden="false" customHeight="false" outlineLevel="0" collapsed="false">
      <c r="A228" s="412" t="n">
        <v>2013</v>
      </c>
      <c r="B228" s="413" t="s">
        <v>481</v>
      </c>
      <c r="C228" s="413" t="s">
        <v>482</v>
      </c>
      <c r="D228" s="415" t="n">
        <v>406052</v>
      </c>
      <c r="E228" s="415" t="n">
        <v>2</v>
      </c>
      <c r="F228" s="415"/>
      <c r="G228" s="415" t="n">
        <v>590</v>
      </c>
      <c r="H228" s="415" t="n">
        <v>11.2</v>
      </c>
      <c r="I228" s="415"/>
      <c r="J228" s="415" t="s">
        <v>429</v>
      </c>
      <c r="K228" s="415" t="b">
        <f aca="false">TRUE()</f>
        <v>1</v>
      </c>
      <c r="L228" s="415" t="n">
        <v>3</v>
      </c>
      <c r="M228" s="416" t="n">
        <v>2016</v>
      </c>
      <c r="N228" s="417" t="n">
        <v>1305741.46</v>
      </c>
      <c r="O228" s="417" t="n">
        <v>1249243.25</v>
      </c>
      <c r="P228" s="417" t="n">
        <v>1558920</v>
      </c>
      <c r="Q228" s="417" t="n">
        <v>1444726.19</v>
      </c>
      <c r="R228" s="418" t="n">
        <v>41628</v>
      </c>
      <c r="S228" s="418" t="n">
        <v>41628</v>
      </c>
    </row>
    <row r="229" customFormat="false" ht="14.25" hidden="false" customHeight="false" outlineLevel="0" collapsed="false">
      <c r="A229" s="412" t="n">
        <v>2013</v>
      </c>
      <c r="B229" s="413" t="s">
        <v>481</v>
      </c>
      <c r="C229" s="413" t="s">
        <v>482</v>
      </c>
      <c r="D229" s="415" t="n">
        <v>406052</v>
      </c>
      <c r="E229" s="415" t="n">
        <v>2</v>
      </c>
      <c r="F229" s="415"/>
      <c r="G229" s="415" t="n">
        <v>590</v>
      </c>
      <c r="H229" s="415" t="n">
        <v>11.2</v>
      </c>
      <c r="I229" s="415"/>
      <c r="J229" s="415" t="s">
        <v>429</v>
      </c>
      <c r="K229" s="415" t="b">
        <f aca="false">TRUE()</f>
        <v>1</v>
      </c>
      <c r="L229" s="415" t="n">
        <v>5</v>
      </c>
      <c r="M229" s="416" t="n">
        <v>2018</v>
      </c>
      <c r="N229" s="417" t="n">
        <v>1305741.46</v>
      </c>
      <c r="O229" s="417" t="n">
        <v>1249243.25</v>
      </c>
      <c r="P229" s="417" t="n">
        <v>1558920</v>
      </c>
      <c r="Q229" s="417" t="n">
        <v>1444726.19</v>
      </c>
      <c r="R229" s="418" t="n">
        <v>41628</v>
      </c>
      <c r="S229" s="418" t="n">
        <v>41628</v>
      </c>
    </row>
    <row r="230" customFormat="false" ht="14.25" hidden="false" customHeight="false" outlineLevel="0" collapsed="false">
      <c r="A230" s="412" t="n">
        <v>2013</v>
      </c>
      <c r="B230" s="413" t="s">
        <v>481</v>
      </c>
      <c r="C230" s="413" t="s">
        <v>482</v>
      </c>
      <c r="D230" s="415" t="n">
        <v>406052</v>
      </c>
      <c r="E230" s="415" t="n">
        <v>2</v>
      </c>
      <c r="F230" s="415"/>
      <c r="G230" s="415" t="n">
        <v>590</v>
      </c>
      <c r="H230" s="415" t="n">
        <v>11.2</v>
      </c>
      <c r="I230" s="415"/>
      <c r="J230" s="415" t="s">
        <v>429</v>
      </c>
      <c r="K230" s="415" t="b">
        <f aca="false">TRUE()</f>
        <v>1</v>
      </c>
      <c r="L230" s="415" t="n">
        <v>10</v>
      </c>
      <c r="M230" s="416" t="n">
        <v>2023</v>
      </c>
      <c r="N230" s="417" t="n">
        <v>1305741.46</v>
      </c>
      <c r="O230" s="417" t="n">
        <v>1249243.25</v>
      </c>
      <c r="P230" s="417" t="n">
        <v>1558920</v>
      </c>
      <c r="Q230" s="417" t="n">
        <v>1444726.19</v>
      </c>
      <c r="R230" s="418" t="n">
        <v>41628</v>
      </c>
      <c r="S230" s="418" t="n">
        <v>41628</v>
      </c>
    </row>
    <row r="231" customFormat="false" ht="14.25" hidden="false" customHeight="false" outlineLevel="0" collapsed="false">
      <c r="A231" s="412" t="n">
        <v>2013</v>
      </c>
      <c r="B231" s="413" t="s">
        <v>481</v>
      </c>
      <c r="C231" s="413" t="s">
        <v>482</v>
      </c>
      <c r="D231" s="415" t="n">
        <v>406052</v>
      </c>
      <c r="E231" s="415" t="n">
        <v>2</v>
      </c>
      <c r="F231" s="415"/>
      <c r="G231" s="415" t="n">
        <v>590</v>
      </c>
      <c r="H231" s="415" t="n">
        <v>11.2</v>
      </c>
      <c r="I231" s="415"/>
      <c r="J231" s="415" t="s">
        <v>429</v>
      </c>
      <c r="K231" s="415" t="b">
        <f aca="false">TRUE()</f>
        <v>1</v>
      </c>
      <c r="L231" s="415" t="n">
        <v>6</v>
      </c>
      <c r="M231" s="416" t="n">
        <v>2019</v>
      </c>
      <c r="N231" s="417" t="n">
        <v>1305741.46</v>
      </c>
      <c r="O231" s="417" t="n">
        <v>1249243.25</v>
      </c>
      <c r="P231" s="417" t="n">
        <v>1558920</v>
      </c>
      <c r="Q231" s="417" t="n">
        <v>1444726.19</v>
      </c>
      <c r="R231" s="418" t="n">
        <v>41628</v>
      </c>
      <c r="S231" s="418" t="n">
        <v>41628</v>
      </c>
    </row>
    <row r="232" customFormat="false" ht="14.25" hidden="false" customHeight="false" outlineLevel="0" collapsed="false">
      <c r="A232" s="412" t="n">
        <v>2013</v>
      </c>
      <c r="B232" s="413" t="s">
        <v>481</v>
      </c>
      <c r="C232" s="413" t="s">
        <v>482</v>
      </c>
      <c r="D232" s="415" t="n">
        <v>406052</v>
      </c>
      <c r="E232" s="415" t="n">
        <v>2</v>
      </c>
      <c r="F232" s="415"/>
      <c r="G232" s="415" t="n">
        <v>590</v>
      </c>
      <c r="H232" s="415" t="n">
        <v>11.2</v>
      </c>
      <c r="I232" s="415"/>
      <c r="J232" s="415" t="s">
        <v>429</v>
      </c>
      <c r="K232" s="415" t="b">
        <f aca="false">TRUE()</f>
        <v>1</v>
      </c>
      <c r="L232" s="415" t="n">
        <v>1</v>
      </c>
      <c r="M232" s="416" t="n">
        <v>2014</v>
      </c>
      <c r="N232" s="417" t="n">
        <v>1305741.46</v>
      </c>
      <c r="O232" s="417" t="n">
        <v>1249243.25</v>
      </c>
      <c r="P232" s="417" t="n">
        <v>1558920</v>
      </c>
      <c r="Q232" s="417" t="n">
        <v>1444726.19</v>
      </c>
      <c r="R232" s="418" t="n">
        <v>41628</v>
      </c>
      <c r="S232" s="418" t="n">
        <v>41628</v>
      </c>
    </row>
    <row r="233" customFormat="false" ht="14.25" hidden="false" customHeight="false" outlineLevel="0" collapsed="false">
      <c r="A233" s="412" t="n">
        <v>2013</v>
      </c>
      <c r="B233" s="413" t="s">
        <v>481</v>
      </c>
      <c r="C233" s="413" t="s">
        <v>482</v>
      </c>
      <c r="D233" s="415" t="n">
        <v>406052</v>
      </c>
      <c r="E233" s="415" t="n">
        <v>2</v>
      </c>
      <c r="F233" s="415"/>
      <c r="G233" s="415" t="n">
        <v>590</v>
      </c>
      <c r="H233" s="415" t="n">
        <v>11.2</v>
      </c>
      <c r="I233" s="415"/>
      <c r="J233" s="415" t="s">
        <v>429</v>
      </c>
      <c r="K233" s="415" t="b">
        <f aca="false">TRUE()</f>
        <v>1</v>
      </c>
      <c r="L233" s="415" t="n">
        <v>2</v>
      </c>
      <c r="M233" s="416" t="n">
        <v>2015</v>
      </c>
      <c r="N233" s="417" t="n">
        <v>1305741.46</v>
      </c>
      <c r="O233" s="417" t="n">
        <v>1249243.25</v>
      </c>
      <c r="P233" s="417" t="n">
        <v>1558920</v>
      </c>
      <c r="Q233" s="417" t="n">
        <v>1444726.19</v>
      </c>
      <c r="R233" s="418" t="n">
        <v>41628</v>
      </c>
      <c r="S233" s="418" t="n">
        <v>41628</v>
      </c>
    </row>
    <row r="234" customFormat="false" ht="14.25" hidden="false" customHeight="false" outlineLevel="0" collapsed="false">
      <c r="A234" s="412" t="n">
        <v>2013</v>
      </c>
      <c r="B234" s="413" t="s">
        <v>481</v>
      </c>
      <c r="C234" s="413" t="s">
        <v>482</v>
      </c>
      <c r="D234" s="415" t="n">
        <v>406052</v>
      </c>
      <c r="E234" s="415" t="n">
        <v>2</v>
      </c>
      <c r="F234" s="415"/>
      <c r="G234" s="415" t="n">
        <v>590</v>
      </c>
      <c r="H234" s="415" t="n">
        <v>11.2</v>
      </c>
      <c r="I234" s="415"/>
      <c r="J234" s="415" t="s">
        <v>429</v>
      </c>
      <c r="K234" s="415" t="b">
        <f aca="false">TRUE()</f>
        <v>1</v>
      </c>
      <c r="L234" s="415" t="n">
        <v>8</v>
      </c>
      <c r="M234" s="416" t="n">
        <v>2021</v>
      </c>
      <c r="N234" s="417" t="n">
        <v>1305741.46</v>
      </c>
      <c r="O234" s="417" t="n">
        <v>1249243.25</v>
      </c>
      <c r="P234" s="417" t="n">
        <v>1558920</v>
      </c>
      <c r="Q234" s="417" t="n">
        <v>1444726.19</v>
      </c>
      <c r="R234" s="418" t="n">
        <v>41628</v>
      </c>
      <c r="S234" s="418" t="n">
        <v>41628</v>
      </c>
    </row>
    <row r="235" customFormat="false" ht="14.25" hidden="false" customHeight="false" outlineLevel="0" collapsed="false">
      <c r="A235" s="412" t="n">
        <v>2013</v>
      </c>
      <c r="B235" s="413" t="s">
        <v>481</v>
      </c>
      <c r="C235" s="413" t="s">
        <v>482</v>
      </c>
      <c r="D235" s="415" t="n">
        <v>406052</v>
      </c>
      <c r="E235" s="415" t="n">
        <v>2</v>
      </c>
      <c r="F235" s="415"/>
      <c r="G235" s="415" t="n">
        <v>580</v>
      </c>
      <c r="H235" s="415" t="n">
        <v>11.1</v>
      </c>
      <c r="I235" s="415"/>
      <c r="J235" s="415" t="s">
        <v>428</v>
      </c>
      <c r="K235" s="415" t="b">
        <f aca="false">FALSE()</f>
        <v>0</v>
      </c>
      <c r="L235" s="415" t="n">
        <v>8</v>
      </c>
      <c r="M235" s="416" t="n">
        <v>2021</v>
      </c>
      <c r="N235" s="417" t="n">
        <v>4100627.85</v>
      </c>
      <c r="O235" s="417" t="n">
        <v>4211420.92</v>
      </c>
      <c r="P235" s="417" t="n">
        <v>4637376</v>
      </c>
      <c r="Q235" s="417" t="n">
        <v>4803965</v>
      </c>
      <c r="R235" s="418" t="n">
        <v>41628</v>
      </c>
      <c r="S235" s="418" t="n">
        <v>41628</v>
      </c>
    </row>
    <row r="236" customFormat="false" ht="14.25" hidden="false" customHeight="false" outlineLevel="0" collapsed="false">
      <c r="A236" s="412" t="n">
        <v>2013</v>
      </c>
      <c r="B236" s="413" t="s">
        <v>481</v>
      </c>
      <c r="C236" s="413" t="s">
        <v>482</v>
      </c>
      <c r="D236" s="415" t="n">
        <v>406052</v>
      </c>
      <c r="E236" s="415" t="n">
        <v>2</v>
      </c>
      <c r="F236" s="415"/>
      <c r="G236" s="415" t="n">
        <v>580</v>
      </c>
      <c r="H236" s="415" t="n">
        <v>11.1</v>
      </c>
      <c r="I236" s="415"/>
      <c r="J236" s="415" t="s">
        <v>428</v>
      </c>
      <c r="K236" s="415" t="b">
        <f aca="false">FALSE()</f>
        <v>0</v>
      </c>
      <c r="L236" s="415" t="n">
        <v>3</v>
      </c>
      <c r="M236" s="416" t="n">
        <v>2016</v>
      </c>
      <c r="N236" s="417" t="n">
        <v>4100627.85</v>
      </c>
      <c r="O236" s="417" t="n">
        <v>4211420.92</v>
      </c>
      <c r="P236" s="417" t="n">
        <v>4637376</v>
      </c>
      <c r="Q236" s="417" t="n">
        <v>4803965</v>
      </c>
      <c r="R236" s="418" t="n">
        <v>41628</v>
      </c>
      <c r="S236" s="418" t="n">
        <v>41628</v>
      </c>
    </row>
    <row r="237" customFormat="false" ht="14.25" hidden="false" customHeight="false" outlineLevel="0" collapsed="false">
      <c r="A237" s="412" t="n">
        <v>2013</v>
      </c>
      <c r="B237" s="413" t="s">
        <v>481</v>
      </c>
      <c r="C237" s="413" t="s">
        <v>482</v>
      </c>
      <c r="D237" s="415" t="n">
        <v>406052</v>
      </c>
      <c r="E237" s="415" t="n">
        <v>2</v>
      </c>
      <c r="F237" s="415"/>
      <c r="G237" s="415" t="n">
        <v>580</v>
      </c>
      <c r="H237" s="415" t="n">
        <v>11.1</v>
      </c>
      <c r="I237" s="415"/>
      <c r="J237" s="415" t="s">
        <v>428</v>
      </c>
      <c r="K237" s="415" t="b">
        <f aca="false">FALSE()</f>
        <v>0</v>
      </c>
      <c r="L237" s="415" t="n">
        <v>0</v>
      </c>
      <c r="M237" s="416" t="n">
        <v>2013</v>
      </c>
      <c r="N237" s="417" t="n">
        <v>4100627.85</v>
      </c>
      <c r="O237" s="417" t="n">
        <v>4211420.92</v>
      </c>
      <c r="P237" s="417" t="n">
        <v>4637376</v>
      </c>
      <c r="Q237" s="417" t="n">
        <v>4803965</v>
      </c>
      <c r="R237" s="418" t="n">
        <v>41628</v>
      </c>
      <c r="S237" s="418" t="n">
        <v>41628</v>
      </c>
    </row>
    <row r="238" customFormat="false" ht="14.25" hidden="false" customHeight="false" outlineLevel="0" collapsed="false">
      <c r="A238" s="412" t="n">
        <v>2013</v>
      </c>
      <c r="B238" s="413" t="s">
        <v>481</v>
      </c>
      <c r="C238" s="413" t="s">
        <v>482</v>
      </c>
      <c r="D238" s="415" t="n">
        <v>406052</v>
      </c>
      <c r="E238" s="415" t="n">
        <v>2</v>
      </c>
      <c r="F238" s="415"/>
      <c r="G238" s="415" t="n">
        <v>580</v>
      </c>
      <c r="H238" s="415" t="n">
        <v>11.1</v>
      </c>
      <c r="I238" s="415"/>
      <c r="J238" s="415" t="s">
        <v>428</v>
      </c>
      <c r="K238" s="415" t="b">
        <f aca="false">FALSE()</f>
        <v>0</v>
      </c>
      <c r="L238" s="415" t="n">
        <v>1</v>
      </c>
      <c r="M238" s="416" t="n">
        <v>2014</v>
      </c>
      <c r="N238" s="417" t="n">
        <v>4100627.85</v>
      </c>
      <c r="O238" s="417" t="n">
        <v>4211420.92</v>
      </c>
      <c r="P238" s="417" t="n">
        <v>4637376</v>
      </c>
      <c r="Q238" s="417" t="n">
        <v>4803965</v>
      </c>
      <c r="R238" s="418" t="n">
        <v>41628</v>
      </c>
      <c r="S238" s="418" t="n">
        <v>41628</v>
      </c>
    </row>
    <row r="239" customFormat="false" ht="14.25" hidden="false" customHeight="false" outlineLevel="0" collapsed="false">
      <c r="A239" s="412" t="n">
        <v>2013</v>
      </c>
      <c r="B239" s="413" t="s">
        <v>481</v>
      </c>
      <c r="C239" s="413" t="s">
        <v>482</v>
      </c>
      <c r="D239" s="415" t="n">
        <v>406052</v>
      </c>
      <c r="E239" s="415" t="n">
        <v>2</v>
      </c>
      <c r="F239" s="415"/>
      <c r="G239" s="415" t="n">
        <v>580</v>
      </c>
      <c r="H239" s="415" t="n">
        <v>11.1</v>
      </c>
      <c r="I239" s="415"/>
      <c r="J239" s="415" t="s">
        <v>428</v>
      </c>
      <c r="K239" s="415" t="b">
        <f aca="false">FALSE()</f>
        <v>0</v>
      </c>
      <c r="L239" s="415" t="n">
        <v>6</v>
      </c>
      <c r="M239" s="416" t="n">
        <v>2019</v>
      </c>
      <c r="N239" s="417" t="n">
        <v>4100627.85</v>
      </c>
      <c r="O239" s="417" t="n">
        <v>4211420.92</v>
      </c>
      <c r="P239" s="417" t="n">
        <v>4637376</v>
      </c>
      <c r="Q239" s="417" t="n">
        <v>4803965</v>
      </c>
      <c r="R239" s="418" t="n">
        <v>41628</v>
      </c>
      <c r="S239" s="418" t="n">
        <v>41628</v>
      </c>
    </row>
    <row r="240" customFormat="false" ht="14.25" hidden="false" customHeight="false" outlineLevel="0" collapsed="false">
      <c r="A240" s="412" t="n">
        <v>2013</v>
      </c>
      <c r="B240" s="413" t="s">
        <v>481</v>
      </c>
      <c r="C240" s="413" t="s">
        <v>482</v>
      </c>
      <c r="D240" s="415" t="n">
        <v>406052</v>
      </c>
      <c r="E240" s="415" t="n">
        <v>2</v>
      </c>
      <c r="F240" s="415"/>
      <c r="G240" s="415" t="n">
        <v>580</v>
      </c>
      <c r="H240" s="415" t="n">
        <v>11.1</v>
      </c>
      <c r="I240" s="415"/>
      <c r="J240" s="415" t="s">
        <v>428</v>
      </c>
      <c r="K240" s="415" t="b">
        <f aca="false">FALSE()</f>
        <v>0</v>
      </c>
      <c r="L240" s="415" t="n">
        <v>4</v>
      </c>
      <c r="M240" s="416" t="n">
        <v>2017</v>
      </c>
      <c r="N240" s="417" t="n">
        <v>4100627.85</v>
      </c>
      <c r="O240" s="417" t="n">
        <v>4211420.92</v>
      </c>
      <c r="P240" s="417" t="n">
        <v>4637376</v>
      </c>
      <c r="Q240" s="417" t="n">
        <v>4803965</v>
      </c>
      <c r="R240" s="418" t="n">
        <v>41628</v>
      </c>
      <c r="S240" s="418" t="n">
        <v>41628</v>
      </c>
    </row>
    <row r="241" customFormat="false" ht="14.25" hidden="false" customHeight="false" outlineLevel="0" collapsed="false">
      <c r="A241" s="412" t="n">
        <v>2013</v>
      </c>
      <c r="B241" s="413" t="s">
        <v>481</v>
      </c>
      <c r="C241" s="413" t="s">
        <v>482</v>
      </c>
      <c r="D241" s="415" t="n">
        <v>406052</v>
      </c>
      <c r="E241" s="415" t="n">
        <v>2</v>
      </c>
      <c r="F241" s="415"/>
      <c r="G241" s="415" t="n">
        <v>580</v>
      </c>
      <c r="H241" s="415" t="n">
        <v>11.1</v>
      </c>
      <c r="I241" s="415"/>
      <c r="J241" s="415" t="s">
        <v>428</v>
      </c>
      <c r="K241" s="415" t="b">
        <f aca="false">FALSE()</f>
        <v>0</v>
      </c>
      <c r="L241" s="415" t="n">
        <v>5</v>
      </c>
      <c r="M241" s="416" t="n">
        <v>2018</v>
      </c>
      <c r="N241" s="417" t="n">
        <v>4100627.85</v>
      </c>
      <c r="O241" s="417" t="n">
        <v>4211420.92</v>
      </c>
      <c r="P241" s="417" t="n">
        <v>4637376</v>
      </c>
      <c r="Q241" s="417" t="n">
        <v>4803965</v>
      </c>
      <c r="R241" s="418" t="n">
        <v>41628</v>
      </c>
      <c r="S241" s="418" t="n">
        <v>41628</v>
      </c>
    </row>
    <row r="242" customFormat="false" ht="14.25" hidden="false" customHeight="false" outlineLevel="0" collapsed="false">
      <c r="A242" s="412" t="n">
        <v>2013</v>
      </c>
      <c r="B242" s="413" t="s">
        <v>481</v>
      </c>
      <c r="C242" s="413" t="s">
        <v>482</v>
      </c>
      <c r="D242" s="415" t="n">
        <v>406052</v>
      </c>
      <c r="E242" s="415" t="n">
        <v>2</v>
      </c>
      <c r="F242" s="415"/>
      <c r="G242" s="415" t="n">
        <v>580</v>
      </c>
      <c r="H242" s="415" t="n">
        <v>11.1</v>
      </c>
      <c r="I242" s="415"/>
      <c r="J242" s="415" t="s">
        <v>428</v>
      </c>
      <c r="K242" s="415" t="b">
        <f aca="false">FALSE()</f>
        <v>0</v>
      </c>
      <c r="L242" s="415" t="n">
        <v>10</v>
      </c>
      <c r="M242" s="416" t="n">
        <v>2023</v>
      </c>
      <c r="N242" s="417" t="n">
        <v>4100627.85</v>
      </c>
      <c r="O242" s="417" t="n">
        <v>4211420.92</v>
      </c>
      <c r="P242" s="417" t="n">
        <v>4637376</v>
      </c>
      <c r="Q242" s="417" t="n">
        <v>4803965</v>
      </c>
      <c r="R242" s="418" t="n">
        <v>41628</v>
      </c>
      <c r="S242" s="418" t="n">
        <v>41628</v>
      </c>
    </row>
    <row r="243" customFormat="false" ht="14.25" hidden="false" customHeight="false" outlineLevel="0" collapsed="false">
      <c r="A243" s="412" t="n">
        <v>2013</v>
      </c>
      <c r="B243" s="413" t="s">
        <v>481</v>
      </c>
      <c r="C243" s="413" t="s">
        <v>482</v>
      </c>
      <c r="D243" s="415" t="n">
        <v>406052</v>
      </c>
      <c r="E243" s="415" t="n">
        <v>2</v>
      </c>
      <c r="F243" s="415"/>
      <c r="G243" s="415" t="n">
        <v>580</v>
      </c>
      <c r="H243" s="415" t="n">
        <v>11.1</v>
      </c>
      <c r="I243" s="415"/>
      <c r="J243" s="415" t="s">
        <v>428</v>
      </c>
      <c r="K243" s="415" t="b">
        <f aca="false">FALSE()</f>
        <v>0</v>
      </c>
      <c r="L243" s="415" t="n">
        <v>7</v>
      </c>
      <c r="M243" s="416" t="n">
        <v>2020</v>
      </c>
      <c r="N243" s="417" t="n">
        <v>4100627.85</v>
      </c>
      <c r="O243" s="417" t="n">
        <v>4211420.92</v>
      </c>
      <c r="P243" s="417" t="n">
        <v>4637376</v>
      </c>
      <c r="Q243" s="417" t="n">
        <v>4803965</v>
      </c>
      <c r="R243" s="418" t="n">
        <v>41628</v>
      </c>
      <c r="S243" s="418" t="n">
        <v>41628</v>
      </c>
    </row>
    <row r="244" customFormat="false" ht="14.25" hidden="false" customHeight="false" outlineLevel="0" collapsed="false">
      <c r="A244" s="412" t="n">
        <v>2013</v>
      </c>
      <c r="B244" s="413" t="s">
        <v>481</v>
      </c>
      <c r="C244" s="413" t="s">
        <v>482</v>
      </c>
      <c r="D244" s="415" t="n">
        <v>406052</v>
      </c>
      <c r="E244" s="415" t="n">
        <v>2</v>
      </c>
      <c r="F244" s="415"/>
      <c r="G244" s="415" t="n">
        <v>580</v>
      </c>
      <c r="H244" s="415" t="n">
        <v>11.1</v>
      </c>
      <c r="I244" s="415"/>
      <c r="J244" s="415" t="s">
        <v>428</v>
      </c>
      <c r="K244" s="415" t="b">
        <f aca="false">FALSE()</f>
        <v>0</v>
      </c>
      <c r="L244" s="415" t="n">
        <v>9</v>
      </c>
      <c r="M244" s="416" t="n">
        <v>2022</v>
      </c>
      <c r="N244" s="417" t="n">
        <v>4100627.85</v>
      </c>
      <c r="O244" s="417" t="n">
        <v>4211420.92</v>
      </c>
      <c r="P244" s="417" t="n">
        <v>4637376</v>
      </c>
      <c r="Q244" s="417" t="n">
        <v>4803965</v>
      </c>
      <c r="R244" s="418" t="n">
        <v>41628</v>
      </c>
      <c r="S244" s="418" t="n">
        <v>41628</v>
      </c>
    </row>
    <row r="245" customFormat="false" ht="14.25" hidden="false" customHeight="false" outlineLevel="0" collapsed="false">
      <c r="A245" s="412" t="n">
        <v>2013</v>
      </c>
      <c r="B245" s="413" t="s">
        <v>481</v>
      </c>
      <c r="C245" s="413" t="s">
        <v>482</v>
      </c>
      <c r="D245" s="415" t="n">
        <v>406052</v>
      </c>
      <c r="E245" s="415" t="n">
        <v>2</v>
      </c>
      <c r="F245" s="415"/>
      <c r="G245" s="415" t="n">
        <v>580</v>
      </c>
      <c r="H245" s="415" t="n">
        <v>11.1</v>
      </c>
      <c r="I245" s="415"/>
      <c r="J245" s="415" t="s">
        <v>428</v>
      </c>
      <c r="K245" s="415" t="b">
        <f aca="false">FALSE()</f>
        <v>0</v>
      </c>
      <c r="L245" s="415" t="n">
        <v>2</v>
      </c>
      <c r="M245" s="416" t="n">
        <v>2015</v>
      </c>
      <c r="N245" s="417" t="n">
        <v>4100627.85</v>
      </c>
      <c r="O245" s="417" t="n">
        <v>4211420.92</v>
      </c>
      <c r="P245" s="417" t="n">
        <v>4637376</v>
      </c>
      <c r="Q245" s="417" t="n">
        <v>4803965</v>
      </c>
      <c r="R245" s="418" t="n">
        <v>41628</v>
      </c>
      <c r="S245" s="418" t="n">
        <v>41628</v>
      </c>
    </row>
    <row r="246" customFormat="false" ht="14.25" hidden="false" customHeight="false" outlineLevel="0" collapsed="false">
      <c r="A246" s="412" t="n">
        <v>2013</v>
      </c>
      <c r="B246" s="413" t="s">
        <v>481</v>
      </c>
      <c r="C246" s="413" t="s">
        <v>482</v>
      </c>
      <c r="D246" s="415" t="n">
        <v>406052</v>
      </c>
      <c r="E246" s="415" t="n">
        <v>2</v>
      </c>
      <c r="F246" s="415"/>
      <c r="G246" s="415" t="n">
        <v>170</v>
      </c>
      <c r="H246" s="415" t="s">
        <v>48</v>
      </c>
      <c r="I246" s="415"/>
      <c r="J246" s="415" t="s">
        <v>396</v>
      </c>
      <c r="K246" s="415" t="b">
        <f aca="false">TRUE()</f>
        <v>1</v>
      </c>
      <c r="L246" s="415" t="n">
        <v>8</v>
      </c>
      <c r="M246" s="416" t="n">
        <v>2021</v>
      </c>
      <c r="N246" s="417" t="n">
        <v>18416.82</v>
      </c>
      <c r="O246" s="417" t="n">
        <v>73154.45</v>
      </c>
      <c r="P246" s="417" t="n">
        <v>130938</v>
      </c>
      <c r="Q246" s="417" t="n">
        <v>75895.35</v>
      </c>
      <c r="R246" s="418" t="n">
        <v>41628</v>
      </c>
      <c r="S246" s="418" t="n">
        <v>41628</v>
      </c>
    </row>
    <row r="247" customFormat="false" ht="14.25" hidden="false" customHeight="false" outlineLevel="0" collapsed="false">
      <c r="A247" s="412" t="n">
        <v>2013</v>
      </c>
      <c r="B247" s="413" t="s">
        <v>481</v>
      </c>
      <c r="C247" s="413" t="s">
        <v>482</v>
      </c>
      <c r="D247" s="415" t="n">
        <v>406052</v>
      </c>
      <c r="E247" s="415" t="n">
        <v>2</v>
      </c>
      <c r="F247" s="415"/>
      <c r="G247" s="415" t="n">
        <v>170</v>
      </c>
      <c r="H247" s="415" t="s">
        <v>48</v>
      </c>
      <c r="I247" s="415"/>
      <c r="J247" s="415" t="s">
        <v>396</v>
      </c>
      <c r="K247" s="415" t="b">
        <f aca="false">TRUE()</f>
        <v>1</v>
      </c>
      <c r="L247" s="415" t="n">
        <v>1</v>
      </c>
      <c r="M247" s="416" t="n">
        <v>2014</v>
      </c>
      <c r="N247" s="417" t="n">
        <v>18416.82</v>
      </c>
      <c r="O247" s="417" t="n">
        <v>73154.45</v>
      </c>
      <c r="P247" s="417" t="n">
        <v>130938</v>
      </c>
      <c r="Q247" s="417" t="n">
        <v>75895.35</v>
      </c>
      <c r="R247" s="418" t="n">
        <v>41628</v>
      </c>
      <c r="S247" s="418" t="n">
        <v>41628</v>
      </c>
    </row>
    <row r="248" customFormat="false" ht="14.25" hidden="false" customHeight="false" outlineLevel="0" collapsed="false">
      <c r="A248" s="412" t="n">
        <v>2013</v>
      </c>
      <c r="B248" s="413" t="s">
        <v>481</v>
      </c>
      <c r="C248" s="413" t="s">
        <v>482</v>
      </c>
      <c r="D248" s="415" t="n">
        <v>406052</v>
      </c>
      <c r="E248" s="415" t="n">
        <v>2</v>
      </c>
      <c r="F248" s="415"/>
      <c r="G248" s="415" t="n">
        <v>170</v>
      </c>
      <c r="H248" s="415" t="s">
        <v>48</v>
      </c>
      <c r="I248" s="415"/>
      <c r="J248" s="415" t="s">
        <v>396</v>
      </c>
      <c r="K248" s="415" t="b">
        <f aca="false">TRUE()</f>
        <v>1</v>
      </c>
      <c r="L248" s="415" t="n">
        <v>4</v>
      </c>
      <c r="M248" s="416" t="n">
        <v>2017</v>
      </c>
      <c r="N248" s="417" t="n">
        <v>18416.82</v>
      </c>
      <c r="O248" s="417" t="n">
        <v>73154.45</v>
      </c>
      <c r="P248" s="417" t="n">
        <v>130938</v>
      </c>
      <c r="Q248" s="417" t="n">
        <v>75895.35</v>
      </c>
      <c r="R248" s="418" t="n">
        <v>41628</v>
      </c>
      <c r="S248" s="418" t="n">
        <v>41628</v>
      </c>
    </row>
    <row r="249" customFormat="false" ht="14.25" hidden="false" customHeight="false" outlineLevel="0" collapsed="false">
      <c r="A249" s="412" t="n">
        <v>2013</v>
      </c>
      <c r="B249" s="413" t="s">
        <v>481</v>
      </c>
      <c r="C249" s="413" t="s">
        <v>482</v>
      </c>
      <c r="D249" s="415" t="n">
        <v>406052</v>
      </c>
      <c r="E249" s="415" t="n">
        <v>2</v>
      </c>
      <c r="F249" s="415"/>
      <c r="G249" s="415" t="n">
        <v>170</v>
      </c>
      <c r="H249" s="415" t="s">
        <v>48</v>
      </c>
      <c r="I249" s="415"/>
      <c r="J249" s="415" t="s">
        <v>396</v>
      </c>
      <c r="K249" s="415" t="b">
        <f aca="false">TRUE()</f>
        <v>1</v>
      </c>
      <c r="L249" s="415" t="n">
        <v>0</v>
      </c>
      <c r="M249" s="416" t="n">
        <v>2013</v>
      </c>
      <c r="N249" s="417" t="n">
        <v>18416.82</v>
      </c>
      <c r="O249" s="417" t="n">
        <v>73154.45</v>
      </c>
      <c r="P249" s="417" t="n">
        <v>130938</v>
      </c>
      <c r="Q249" s="417" t="n">
        <v>75895.35</v>
      </c>
      <c r="R249" s="418" t="n">
        <v>41628</v>
      </c>
      <c r="S249" s="418" t="n">
        <v>41628</v>
      </c>
    </row>
    <row r="250" customFormat="false" ht="14.25" hidden="false" customHeight="false" outlineLevel="0" collapsed="false">
      <c r="A250" s="412" t="n">
        <v>2013</v>
      </c>
      <c r="B250" s="413" t="s">
        <v>481</v>
      </c>
      <c r="C250" s="413" t="s">
        <v>482</v>
      </c>
      <c r="D250" s="415" t="n">
        <v>406052</v>
      </c>
      <c r="E250" s="415" t="n">
        <v>2</v>
      </c>
      <c r="F250" s="415"/>
      <c r="G250" s="415" t="n">
        <v>170</v>
      </c>
      <c r="H250" s="415" t="s">
        <v>48</v>
      </c>
      <c r="I250" s="415"/>
      <c r="J250" s="415" t="s">
        <v>396</v>
      </c>
      <c r="K250" s="415" t="b">
        <f aca="false">TRUE()</f>
        <v>1</v>
      </c>
      <c r="L250" s="415" t="n">
        <v>7</v>
      </c>
      <c r="M250" s="416" t="n">
        <v>2020</v>
      </c>
      <c r="N250" s="417" t="n">
        <v>18416.82</v>
      </c>
      <c r="O250" s="417" t="n">
        <v>73154.45</v>
      </c>
      <c r="P250" s="417" t="n">
        <v>130938</v>
      </c>
      <c r="Q250" s="417" t="n">
        <v>75895.35</v>
      </c>
      <c r="R250" s="418" t="n">
        <v>41628</v>
      </c>
      <c r="S250" s="418" t="n">
        <v>41628</v>
      </c>
    </row>
    <row r="251" customFormat="false" ht="14.25" hidden="false" customHeight="false" outlineLevel="0" collapsed="false">
      <c r="A251" s="412" t="n">
        <v>2013</v>
      </c>
      <c r="B251" s="413" t="s">
        <v>481</v>
      </c>
      <c r="C251" s="413" t="s">
        <v>482</v>
      </c>
      <c r="D251" s="415" t="n">
        <v>406052</v>
      </c>
      <c r="E251" s="415" t="n">
        <v>2</v>
      </c>
      <c r="F251" s="415"/>
      <c r="G251" s="415" t="n">
        <v>170</v>
      </c>
      <c r="H251" s="415" t="s">
        <v>48</v>
      </c>
      <c r="I251" s="415"/>
      <c r="J251" s="415" t="s">
        <v>396</v>
      </c>
      <c r="K251" s="415" t="b">
        <f aca="false">TRUE()</f>
        <v>1</v>
      </c>
      <c r="L251" s="415" t="n">
        <v>3</v>
      </c>
      <c r="M251" s="416" t="n">
        <v>2016</v>
      </c>
      <c r="N251" s="417" t="n">
        <v>18416.82</v>
      </c>
      <c r="O251" s="417" t="n">
        <v>73154.45</v>
      </c>
      <c r="P251" s="417" t="n">
        <v>130938</v>
      </c>
      <c r="Q251" s="417" t="n">
        <v>75895.35</v>
      </c>
      <c r="R251" s="418" t="n">
        <v>41628</v>
      </c>
      <c r="S251" s="418" t="n">
        <v>41628</v>
      </c>
    </row>
    <row r="252" customFormat="false" ht="14.25" hidden="false" customHeight="false" outlineLevel="0" collapsed="false">
      <c r="A252" s="412" t="n">
        <v>2013</v>
      </c>
      <c r="B252" s="413" t="s">
        <v>481</v>
      </c>
      <c r="C252" s="413" t="s">
        <v>482</v>
      </c>
      <c r="D252" s="415" t="n">
        <v>406052</v>
      </c>
      <c r="E252" s="415" t="n">
        <v>2</v>
      </c>
      <c r="F252" s="415"/>
      <c r="G252" s="415" t="n">
        <v>170</v>
      </c>
      <c r="H252" s="415" t="s">
        <v>48</v>
      </c>
      <c r="I252" s="415"/>
      <c r="J252" s="415" t="s">
        <v>396</v>
      </c>
      <c r="K252" s="415" t="b">
        <f aca="false">TRUE()</f>
        <v>1</v>
      </c>
      <c r="L252" s="415" t="n">
        <v>6</v>
      </c>
      <c r="M252" s="416" t="n">
        <v>2019</v>
      </c>
      <c r="N252" s="417" t="n">
        <v>18416.82</v>
      </c>
      <c r="O252" s="417" t="n">
        <v>73154.45</v>
      </c>
      <c r="P252" s="417" t="n">
        <v>130938</v>
      </c>
      <c r="Q252" s="417" t="n">
        <v>75895.35</v>
      </c>
      <c r="R252" s="418" t="n">
        <v>41628</v>
      </c>
      <c r="S252" s="418" t="n">
        <v>41628</v>
      </c>
    </row>
    <row r="253" customFormat="false" ht="14.25" hidden="false" customHeight="false" outlineLevel="0" collapsed="false">
      <c r="A253" s="412" t="n">
        <v>2013</v>
      </c>
      <c r="B253" s="413" t="s">
        <v>481</v>
      </c>
      <c r="C253" s="413" t="s">
        <v>482</v>
      </c>
      <c r="D253" s="415" t="n">
        <v>406052</v>
      </c>
      <c r="E253" s="415" t="n">
        <v>2</v>
      </c>
      <c r="F253" s="415"/>
      <c r="G253" s="415" t="n">
        <v>170</v>
      </c>
      <c r="H253" s="415" t="s">
        <v>48</v>
      </c>
      <c r="I253" s="415"/>
      <c r="J253" s="415" t="s">
        <v>396</v>
      </c>
      <c r="K253" s="415" t="b">
        <f aca="false">TRUE()</f>
        <v>1</v>
      </c>
      <c r="L253" s="415" t="n">
        <v>2</v>
      </c>
      <c r="M253" s="416" t="n">
        <v>2015</v>
      </c>
      <c r="N253" s="417" t="n">
        <v>18416.82</v>
      </c>
      <c r="O253" s="417" t="n">
        <v>73154.45</v>
      </c>
      <c r="P253" s="417" t="n">
        <v>130938</v>
      </c>
      <c r="Q253" s="417" t="n">
        <v>75895.35</v>
      </c>
      <c r="R253" s="418" t="n">
        <v>41628</v>
      </c>
      <c r="S253" s="418" t="n">
        <v>41628</v>
      </c>
    </row>
    <row r="254" customFormat="false" ht="14.25" hidden="false" customHeight="false" outlineLevel="0" collapsed="false">
      <c r="A254" s="412" t="n">
        <v>2013</v>
      </c>
      <c r="B254" s="413" t="s">
        <v>481</v>
      </c>
      <c r="C254" s="413" t="s">
        <v>482</v>
      </c>
      <c r="D254" s="415" t="n">
        <v>406052</v>
      </c>
      <c r="E254" s="415" t="n">
        <v>2</v>
      </c>
      <c r="F254" s="415"/>
      <c r="G254" s="415" t="n">
        <v>170</v>
      </c>
      <c r="H254" s="415" t="s">
        <v>48</v>
      </c>
      <c r="I254" s="415"/>
      <c r="J254" s="415" t="s">
        <v>396</v>
      </c>
      <c r="K254" s="415" t="b">
        <f aca="false">TRUE()</f>
        <v>1</v>
      </c>
      <c r="L254" s="415" t="n">
        <v>5</v>
      </c>
      <c r="M254" s="416" t="n">
        <v>2018</v>
      </c>
      <c r="N254" s="417" t="n">
        <v>18416.82</v>
      </c>
      <c r="O254" s="417" t="n">
        <v>73154.45</v>
      </c>
      <c r="P254" s="417" t="n">
        <v>130938</v>
      </c>
      <c r="Q254" s="417" t="n">
        <v>75895.35</v>
      </c>
      <c r="R254" s="418" t="n">
        <v>41628</v>
      </c>
      <c r="S254" s="418" t="n">
        <v>41628</v>
      </c>
    </row>
    <row r="255" customFormat="false" ht="14.25" hidden="false" customHeight="false" outlineLevel="0" collapsed="false">
      <c r="A255" s="412" t="n">
        <v>2013</v>
      </c>
      <c r="B255" s="413" t="s">
        <v>481</v>
      </c>
      <c r="C255" s="413" t="s">
        <v>482</v>
      </c>
      <c r="D255" s="415" t="n">
        <v>406052</v>
      </c>
      <c r="E255" s="415" t="n">
        <v>2</v>
      </c>
      <c r="F255" s="415"/>
      <c r="G255" s="415" t="n">
        <v>170</v>
      </c>
      <c r="H255" s="415" t="s">
        <v>48</v>
      </c>
      <c r="I255" s="415"/>
      <c r="J255" s="415" t="s">
        <v>396</v>
      </c>
      <c r="K255" s="415" t="b">
        <f aca="false">TRUE()</f>
        <v>1</v>
      </c>
      <c r="L255" s="415" t="n">
        <v>10</v>
      </c>
      <c r="M255" s="416" t="n">
        <v>2023</v>
      </c>
      <c r="N255" s="417" t="n">
        <v>18416.82</v>
      </c>
      <c r="O255" s="417" t="n">
        <v>73154.45</v>
      </c>
      <c r="P255" s="417" t="n">
        <v>130938</v>
      </c>
      <c r="Q255" s="417" t="n">
        <v>75895.35</v>
      </c>
      <c r="R255" s="418" t="n">
        <v>41628</v>
      </c>
      <c r="S255" s="418" t="n">
        <v>41628</v>
      </c>
    </row>
    <row r="256" customFormat="false" ht="14.25" hidden="false" customHeight="false" outlineLevel="0" collapsed="false">
      <c r="A256" s="412" t="n">
        <v>2013</v>
      </c>
      <c r="B256" s="413" t="s">
        <v>481</v>
      </c>
      <c r="C256" s="413" t="s">
        <v>482</v>
      </c>
      <c r="D256" s="415" t="n">
        <v>406052</v>
      </c>
      <c r="E256" s="415" t="n">
        <v>2</v>
      </c>
      <c r="F256" s="415"/>
      <c r="G256" s="415" t="n">
        <v>170</v>
      </c>
      <c r="H256" s="415" t="s">
        <v>48</v>
      </c>
      <c r="I256" s="415"/>
      <c r="J256" s="415" t="s">
        <v>396</v>
      </c>
      <c r="K256" s="415" t="b">
        <f aca="false">TRUE()</f>
        <v>1</v>
      </c>
      <c r="L256" s="415" t="n">
        <v>9</v>
      </c>
      <c r="M256" s="416" t="n">
        <v>2022</v>
      </c>
      <c r="N256" s="417" t="n">
        <v>18416.82</v>
      </c>
      <c r="O256" s="417" t="n">
        <v>73154.45</v>
      </c>
      <c r="P256" s="417" t="n">
        <v>130938</v>
      </c>
      <c r="Q256" s="417" t="n">
        <v>75895.35</v>
      </c>
      <c r="R256" s="418" t="n">
        <v>41628</v>
      </c>
      <c r="S256" s="418" t="n">
        <v>41628</v>
      </c>
    </row>
    <row r="257" customFormat="false" ht="14.25" hidden="false" customHeight="false" outlineLevel="0" collapsed="false">
      <c r="A257" s="412" t="n">
        <v>2013</v>
      </c>
      <c r="B257" s="413" t="s">
        <v>481</v>
      </c>
      <c r="C257" s="413" t="s">
        <v>482</v>
      </c>
      <c r="D257" s="415" t="n">
        <v>406052</v>
      </c>
      <c r="E257" s="415" t="n">
        <v>2</v>
      </c>
      <c r="F257" s="415"/>
      <c r="G257" s="415" t="n">
        <v>730</v>
      </c>
      <c r="H257" s="415" t="n">
        <v>12.3</v>
      </c>
      <c r="I257" s="415"/>
      <c r="J257" s="415" t="s">
        <v>442</v>
      </c>
      <c r="K257" s="415" t="b">
        <f aca="false">FALSE()</f>
        <v>0</v>
      </c>
      <c r="L257" s="415" t="n">
        <v>3</v>
      </c>
      <c r="M257" s="416" t="n">
        <v>2016</v>
      </c>
      <c r="N257" s="417" t="n">
        <v>135935.4</v>
      </c>
      <c r="O257" s="417" t="n">
        <v>138142.55</v>
      </c>
      <c r="P257" s="417" t="n">
        <v>0</v>
      </c>
      <c r="Q257" s="417" t="n">
        <v>0</v>
      </c>
      <c r="R257" s="418" t="n">
        <v>41628</v>
      </c>
      <c r="S257" s="418" t="n">
        <v>41628</v>
      </c>
    </row>
    <row r="258" customFormat="false" ht="14.25" hidden="false" customHeight="false" outlineLevel="0" collapsed="false">
      <c r="A258" s="412" t="n">
        <v>2013</v>
      </c>
      <c r="B258" s="413" t="s">
        <v>481</v>
      </c>
      <c r="C258" s="413" t="s">
        <v>482</v>
      </c>
      <c r="D258" s="415" t="n">
        <v>406052</v>
      </c>
      <c r="E258" s="415" t="n">
        <v>2</v>
      </c>
      <c r="F258" s="415"/>
      <c r="G258" s="415" t="n">
        <v>730</v>
      </c>
      <c r="H258" s="415" t="n">
        <v>12.3</v>
      </c>
      <c r="I258" s="415"/>
      <c r="J258" s="415" t="s">
        <v>442</v>
      </c>
      <c r="K258" s="415" t="b">
        <f aca="false">FALSE()</f>
        <v>0</v>
      </c>
      <c r="L258" s="415" t="n">
        <v>0</v>
      </c>
      <c r="M258" s="416" t="n">
        <v>2013</v>
      </c>
      <c r="N258" s="417" t="n">
        <v>135935.4</v>
      </c>
      <c r="O258" s="417" t="n">
        <v>138142.55</v>
      </c>
      <c r="P258" s="417" t="n">
        <v>0</v>
      </c>
      <c r="Q258" s="417" t="n">
        <v>0</v>
      </c>
      <c r="R258" s="418" t="n">
        <v>41628</v>
      </c>
      <c r="S258" s="418" t="n">
        <v>41628</v>
      </c>
    </row>
    <row r="259" customFormat="false" ht="14.25" hidden="false" customHeight="false" outlineLevel="0" collapsed="false">
      <c r="A259" s="412" t="n">
        <v>2013</v>
      </c>
      <c r="B259" s="413" t="s">
        <v>481</v>
      </c>
      <c r="C259" s="413" t="s">
        <v>482</v>
      </c>
      <c r="D259" s="415" t="n">
        <v>406052</v>
      </c>
      <c r="E259" s="415" t="n">
        <v>2</v>
      </c>
      <c r="F259" s="415"/>
      <c r="G259" s="415" t="n">
        <v>730</v>
      </c>
      <c r="H259" s="415" t="n">
        <v>12.3</v>
      </c>
      <c r="I259" s="415"/>
      <c r="J259" s="415" t="s">
        <v>442</v>
      </c>
      <c r="K259" s="415" t="b">
        <f aca="false">FALSE()</f>
        <v>0</v>
      </c>
      <c r="L259" s="415" t="n">
        <v>4</v>
      </c>
      <c r="M259" s="416" t="n">
        <v>2017</v>
      </c>
      <c r="N259" s="417" t="n">
        <v>135935.4</v>
      </c>
      <c r="O259" s="417" t="n">
        <v>138142.55</v>
      </c>
      <c r="P259" s="417" t="n">
        <v>0</v>
      </c>
      <c r="Q259" s="417" t="n">
        <v>0</v>
      </c>
      <c r="R259" s="418" t="n">
        <v>41628</v>
      </c>
      <c r="S259" s="418" t="n">
        <v>41628</v>
      </c>
    </row>
    <row r="260" customFormat="false" ht="14.25" hidden="false" customHeight="false" outlineLevel="0" collapsed="false">
      <c r="A260" s="412" t="n">
        <v>2013</v>
      </c>
      <c r="B260" s="413" t="s">
        <v>481</v>
      </c>
      <c r="C260" s="413" t="s">
        <v>482</v>
      </c>
      <c r="D260" s="415" t="n">
        <v>406052</v>
      </c>
      <c r="E260" s="415" t="n">
        <v>2</v>
      </c>
      <c r="F260" s="415"/>
      <c r="G260" s="415" t="n">
        <v>730</v>
      </c>
      <c r="H260" s="415" t="n">
        <v>12.3</v>
      </c>
      <c r="I260" s="415"/>
      <c r="J260" s="415" t="s">
        <v>442</v>
      </c>
      <c r="K260" s="415" t="b">
        <f aca="false">FALSE()</f>
        <v>0</v>
      </c>
      <c r="L260" s="415" t="n">
        <v>6</v>
      </c>
      <c r="M260" s="416" t="n">
        <v>2019</v>
      </c>
      <c r="N260" s="417" t="n">
        <v>135935.4</v>
      </c>
      <c r="O260" s="417" t="n">
        <v>138142.55</v>
      </c>
      <c r="P260" s="417" t="n">
        <v>0</v>
      </c>
      <c r="Q260" s="417" t="n">
        <v>0</v>
      </c>
      <c r="R260" s="418" t="n">
        <v>41628</v>
      </c>
      <c r="S260" s="418" t="n">
        <v>41628</v>
      </c>
    </row>
    <row r="261" customFormat="false" ht="14.25" hidden="false" customHeight="false" outlineLevel="0" collapsed="false">
      <c r="A261" s="412" t="n">
        <v>2013</v>
      </c>
      <c r="B261" s="413" t="s">
        <v>481</v>
      </c>
      <c r="C261" s="413" t="s">
        <v>482</v>
      </c>
      <c r="D261" s="415" t="n">
        <v>406052</v>
      </c>
      <c r="E261" s="415" t="n">
        <v>2</v>
      </c>
      <c r="F261" s="415"/>
      <c r="G261" s="415" t="n">
        <v>730</v>
      </c>
      <c r="H261" s="415" t="n">
        <v>12.3</v>
      </c>
      <c r="I261" s="415"/>
      <c r="J261" s="415" t="s">
        <v>442</v>
      </c>
      <c r="K261" s="415" t="b">
        <f aca="false">FALSE()</f>
        <v>0</v>
      </c>
      <c r="L261" s="415" t="n">
        <v>7</v>
      </c>
      <c r="M261" s="416" t="n">
        <v>2020</v>
      </c>
      <c r="N261" s="417" t="n">
        <v>135935.4</v>
      </c>
      <c r="O261" s="417" t="n">
        <v>138142.55</v>
      </c>
      <c r="P261" s="417" t="n">
        <v>0</v>
      </c>
      <c r="Q261" s="417" t="n">
        <v>0</v>
      </c>
      <c r="R261" s="418" t="n">
        <v>41628</v>
      </c>
      <c r="S261" s="418" t="n">
        <v>41628</v>
      </c>
    </row>
    <row r="262" customFormat="false" ht="14.25" hidden="false" customHeight="false" outlineLevel="0" collapsed="false">
      <c r="A262" s="412" t="n">
        <v>2013</v>
      </c>
      <c r="B262" s="413" t="s">
        <v>481</v>
      </c>
      <c r="C262" s="413" t="s">
        <v>482</v>
      </c>
      <c r="D262" s="415" t="n">
        <v>406052</v>
      </c>
      <c r="E262" s="415" t="n">
        <v>2</v>
      </c>
      <c r="F262" s="415"/>
      <c r="G262" s="415" t="n">
        <v>730</v>
      </c>
      <c r="H262" s="415" t="n">
        <v>12.3</v>
      </c>
      <c r="I262" s="415"/>
      <c r="J262" s="415" t="s">
        <v>442</v>
      </c>
      <c r="K262" s="415" t="b">
        <f aca="false">FALSE()</f>
        <v>0</v>
      </c>
      <c r="L262" s="415" t="n">
        <v>1</v>
      </c>
      <c r="M262" s="416" t="n">
        <v>2014</v>
      </c>
      <c r="N262" s="417" t="n">
        <v>135935.4</v>
      </c>
      <c r="O262" s="417" t="n">
        <v>138142.55</v>
      </c>
      <c r="P262" s="417" t="n">
        <v>0</v>
      </c>
      <c r="Q262" s="417" t="n">
        <v>0</v>
      </c>
      <c r="R262" s="418" t="n">
        <v>41628</v>
      </c>
      <c r="S262" s="418" t="n">
        <v>41628</v>
      </c>
    </row>
    <row r="263" customFormat="false" ht="14.25" hidden="false" customHeight="false" outlineLevel="0" collapsed="false">
      <c r="A263" s="412" t="n">
        <v>2013</v>
      </c>
      <c r="B263" s="413" t="s">
        <v>481</v>
      </c>
      <c r="C263" s="413" t="s">
        <v>482</v>
      </c>
      <c r="D263" s="415" t="n">
        <v>406052</v>
      </c>
      <c r="E263" s="415" t="n">
        <v>2</v>
      </c>
      <c r="F263" s="415"/>
      <c r="G263" s="415" t="n">
        <v>730</v>
      </c>
      <c r="H263" s="415" t="n">
        <v>12.3</v>
      </c>
      <c r="I263" s="415"/>
      <c r="J263" s="415" t="s">
        <v>442</v>
      </c>
      <c r="K263" s="415" t="b">
        <f aca="false">FALSE()</f>
        <v>0</v>
      </c>
      <c r="L263" s="415" t="n">
        <v>5</v>
      </c>
      <c r="M263" s="416" t="n">
        <v>2018</v>
      </c>
      <c r="N263" s="417" t="n">
        <v>135935.4</v>
      </c>
      <c r="O263" s="417" t="n">
        <v>138142.55</v>
      </c>
      <c r="P263" s="417" t="n">
        <v>0</v>
      </c>
      <c r="Q263" s="417" t="n">
        <v>0</v>
      </c>
      <c r="R263" s="418" t="n">
        <v>41628</v>
      </c>
      <c r="S263" s="418" t="n">
        <v>41628</v>
      </c>
    </row>
    <row r="264" customFormat="false" ht="14.25" hidden="false" customHeight="false" outlineLevel="0" collapsed="false">
      <c r="A264" s="412" t="n">
        <v>2013</v>
      </c>
      <c r="B264" s="413" t="s">
        <v>481</v>
      </c>
      <c r="C264" s="413" t="s">
        <v>482</v>
      </c>
      <c r="D264" s="415" t="n">
        <v>406052</v>
      </c>
      <c r="E264" s="415" t="n">
        <v>2</v>
      </c>
      <c r="F264" s="415"/>
      <c r="G264" s="415" t="n">
        <v>730</v>
      </c>
      <c r="H264" s="415" t="n">
        <v>12.3</v>
      </c>
      <c r="I264" s="415"/>
      <c r="J264" s="415" t="s">
        <v>442</v>
      </c>
      <c r="K264" s="415" t="b">
        <f aca="false">FALSE()</f>
        <v>0</v>
      </c>
      <c r="L264" s="415" t="n">
        <v>8</v>
      </c>
      <c r="M264" s="416" t="n">
        <v>2021</v>
      </c>
      <c r="N264" s="417" t="n">
        <v>135935.4</v>
      </c>
      <c r="O264" s="417" t="n">
        <v>138142.55</v>
      </c>
      <c r="P264" s="417" t="n">
        <v>0</v>
      </c>
      <c r="Q264" s="417" t="n">
        <v>0</v>
      </c>
      <c r="R264" s="418" t="n">
        <v>41628</v>
      </c>
      <c r="S264" s="418" t="n">
        <v>41628</v>
      </c>
    </row>
    <row r="265" customFormat="false" ht="14.25" hidden="false" customHeight="false" outlineLevel="0" collapsed="false">
      <c r="A265" s="412" t="n">
        <v>2013</v>
      </c>
      <c r="B265" s="413" t="s">
        <v>481</v>
      </c>
      <c r="C265" s="413" t="s">
        <v>482</v>
      </c>
      <c r="D265" s="415" t="n">
        <v>406052</v>
      </c>
      <c r="E265" s="415" t="n">
        <v>2</v>
      </c>
      <c r="F265" s="415"/>
      <c r="G265" s="415" t="n">
        <v>730</v>
      </c>
      <c r="H265" s="415" t="n">
        <v>12.3</v>
      </c>
      <c r="I265" s="415"/>
      <c r="J265" s="415" t="s">
        <v>442</v>
      </c>
      <c r="K265" s="415" t="b">
        <f aca="false">FALSE()</f>
        <v>0</v>
      </c>
      <c r="L265" s="415" t="n">
        <v>10</v>
      </c>
      <c r="M265" s="416" t="n">
        <v>2023</v>
      </c>
      <c r="N265" s="417" t="n">
        <v>135935.4</v>
      </c>
      <c r="O265" s="417" t="n">
        <v>138142.55</v>
      </c>
      <c r="P265" s="417" t="n">
        <v>0</v>
      </c>
      <c r="Q265" s="417" t="n">
        <v>0</v>
      </c>
      <c r="R265" s="418" t="n">
        <v>41628</v>
      </c>
      <c r="S265" s="418" t="n">
        <v>41628</v>
      </c>
    </row>
    <row r="266" customFormat="false" ht="14.25" hidden="false" customHeight="false" outlineLevel="0" collapsed="false">
      <c r="A266" s="412" t="n">
        <v>2013</v>
      </c>
      <c r="B266" s="413" t="s">
        <v>481</v>
      </c>
      <c r="C266" s="413" t="s">
        <v>482</v>
      </c>
      <c r="D266" s="415" t="n">
        <v>406052</v>
      </c>
      <c r="E266" s="415" t="n">
        <v>2</v>
      </c>
      <c r="F266" s="415"/>
      <c r="G266" s="415" t="n">
        <v>730</v>
      </c>
      <c r="H266" s="415" t="n">
        <v>12.3</v>
      </c>
      <c r="I266" s="415"/>
      <c r="J266" s="415" t="s">
        <v>442</v>
      </c>
      <c r="K266" s="415" t="b">
        <f aca="false">FALSE()</f>
        <v>0</v>
      </c>
      <c r="L266" s="415" t="n">
        <v>9</v>
      </c>
      <c r="M266" s="416" t="n">
        <v>2022</v>
      </c>
      <c r="N266" s="417" t="n">
        <v>135935.4</v>
      </c>
      <c r="O266" s="417" t="n">
        <v>138142.55</v>
      </c>
      <c r="P266" s="417" t="n">
        <v>0</v>
      </c>
      <c r="Q266" s="417" t="n">
        <v>0</v>
      </c>
      <c r="R266" s="418" t="n">
        <v>41628</v>
      </c>
      <c r="S266" s="418" t="n">
        <v>41628</v>
      </c>
    </row>
    <row r="267" customFormat="false" ht="14.25" hidden="false" customHeight="false" outlineLevel="0" collapsed="false">
      <c r="A267" s="412" t="n">
        <v>2013</v>
      </c>
      <c r="B267" s="413" t="s">
        <v>481</v>
      </c>
      <c r="C267" s="413" t="s">
        <v>482</v>
      </c>
      <c r="D267" s="415" t="n">
        <v>406052</v>
      </c>
      <c r="E267" s="415" t="n">
        <v>2</v>
      </c>
      <c r="F267" s="415"/>
      <c r="G267" s="415" t="n">
        <v>730</v>
      </c>
      <c r="H267" s="415" t="n">
        <v>12.3</v>
      </c>
      <c r="I267" s="415"/>
      <c r="J267" s="415" t="s">
        <v>442</v>
      </c>
      <c r="K267" s="415" t="b">
        <f aca="false">FALSE()</f>
        <v>0</v>
      </c>
      <c r="L267" s="415" t="n">
        <v>2</v>
      </c>
      <c r="M267" s="416" t="n">
        <v>2015</v>
      </c>
      <c r="N267" s="417" t="n">
        <v>135935.4</v>
      </c>
      <c r="O267" s="417" t="n">
        <v>138142.55</v>
      </c>
      <c r="P267" s="417" t="n">
        <v>0</v>
      </c>
      <c r="Q267" s="417" t="n">
        <v>0</v>
      </c>
      <c r="R267" s="418" t="n">
        <v>41628</v>
      </c>
      <c r="S267" s="418" t="n">
        <v>41628</v>
      </c>
    </row>
    <row r="268" customFormat="false" ht="14.25" hidden="false" customHeight="false" outlineLevel="0" collapsed="false">
      <c r="A268" s="412" t="n">
        <v>2013</v>
      </c>
      <c r="B268" s="413" t="s">
        <v>481</v>
      </c>
      <c r="C268" s="413" t="s">
        <v>482</v>
      </c>
      <c r="D268" s="415" t="n">
        <v>406052</v>
      </c>
      <c r="E268" s="415" t="n">
        <v>2</v>
      </c>
      <c r="F268" s="415"/>
      <c r="G268" s="415" t="n">
        <v>940</v>
      </c>
      <c r="H268" s="415" t="n">
        <v>14.4</v>
      </c>
      <c r="I268" s="415"/>
      <c r="J268" s="415" t="s">
        <v>461</v>
      </c>
      <c r="K268" s="415" t="b">
        <f aca="false">TRUE()</f>
        <v>1</v>
      </c>
      <c r="L268" s="415" t="n">
        <v>1</v>
      </c>
      <c r="M268" s="416" t="n">
        <v>2014</v>
      </c>
      <c r="N268" s="417" t="n">
        <v>162510</v>
      </c>
      <c r="O268" s="417" t="n">
        <v>0</v>
      </c>
      <c r="P268" s="417" t="n">
        <v>0</v>
      </c>
      <c r="Q268" s="417" t="n">
        <v>0</v>
      </c>
      <c r="R268" s="418" t="n">
        <v>41628</v>
      </c>
      <c r="S268" s="418" t="n">
        <v>41628</v>
      </c>
    </row>
    <row r="269" customFormat="false" ht="14.25" hidden="false" customHeight="false" outlineLevel="0" collapsed="false">
      <c r="A269" s="412" t="n">
        <v>2013</v>
      </c>
      <c r="B269" s="413" t="s">
        <v>481</v>
      </c>
      <c r="C269" s="413" t="s">
        <v>482</v>
      </c>
      <c r="D269" s="415" t="n">
        <v>406052</v>
      </c>
      <c r="E269" s="415" t="n">
        <v>2</v>
      </c>
      <c r="F269" s="415"/>
      <c r="G269" s="415" t="n">
        <v>940</v>
      </c>
      <c r="H269" s="415" t="n">
        <v>14.4</v>
      </c>
      <c r="I269" s="415"/>
      <c r="J269" s="415" t="s">
        <v>461</v>
      </c>
      <c r="K269" s="415" t="b">
        <f aca="false">TRUE()</f>
        <v>1</v>
      </c>
      <c r="L269" s="415" t="n">
        <v>7</v>
      </c>
      <c r="M269" s="416" t="n">
        <v>2020</v>
      </c>
      <c r="N269" s="417" t="n">
        <v>162510</v>
      </c>
      <c r="O269" s="417" t="n">
        <v>0</v>
      </c>
      <c r="P269" s="417" t="n">
        <v>0</v>
      </c>
      <c r="Q269" s="417" t="n">
        <v>0</v>
      </c>
      <c r="R269" s="418" t="n">
        <v>41628</v>
      </c>
      <c r="S269" s="418" t="n">
        <v>41628</v>
      </c>
    </row>
    <row r="270" customFormat="false" ht="14.25" hidden="false" customHeight="false" outlineLevel="0" collapsed="false">
      <c r="A270" s="412" t="n">
        <v>2013</v>
      </c>
      <c r="B270" s="413" t="s">
        <v>481</v>
      </c>
      <c r="C270" s="413" t="s">
        <v>482</v>
      </c>
      <c r="D270" s="415" t="n">
        <v>406052</v>
      </c>
      <c r="E270" s="415" t="n">
        <v>2</v>
      </c>
      <c r="F270" s="415"/>
      <c r="G270" s="415" t="n">
        <v>940</v>
      </c>
      <c r="H270" s="415" t="n">
        <v>14.4</v>
      </c>
      <c r="I270" s="415"/>
      <c r="J270" s="415" t="s">
        <v>461</v>
      </c>
      <c r="K270" s="415" t="b">
        <f aca="false">TRUE()</f>
        <v>1</v>
      </c>
      <c r="L270" s="415" t="n">
        <v>5</v>
      </c>
      <c r="M270" s="416" t="n">
        <v>2018</v>
      </c>
      <c r="N270" s="417" t="n">
        <v>162510</v>
      </c>
      <c r="O270" s="417" t="n">
        <v>0</v>
      </c>
      <c r="P270" s="417" t="n">
        <v>0</v>
      </c>
      <c r="Q270" s="417" t="n">
        <v>0</v>
      </c>
      <c r="R270" s="418" t="n">
        <v>41628</v>
      </c>
      <c r="S270" s="418" t="n">
        <v>41628</v>
      </c>
    </row>
    <row r="271" customFormat="false" ht="14.25" hidden="false" customHeight="false" outlineLevel="0" collapsed="false">
      <c r="A271" s="412" t="n">
        <v>2013</v>
      </c>
      <c r="B271" s="413" t="s">
        <v>481</v>
      </c>
      <c r="C271" s="413" t="s">
        <v>482</v>
      </c>
      <c r="D271" s="415" t="n">
        <v>406052</v>
      </c>
      <c r="E271" s="415" t="n">
        <v>2</v>
      </c>
      <c r="F271" s="415"/>
      <c r="G271" s="415" t="n">
        <v>940</v>
      </c>
      <c r="H271" s="415" t="n">
        <v>14.4</v>
      </c>
      <c r="I271" s="415"/>
      <c r="J271" s="415" t="s">
        <v>461</v>
      </c>
      <c r="K271" s="415" t="b">
        <f aca="false">TRUE()</f>
        <v>1</v>
      </c>
      <c r="L271" s="415" t="n">
        <v>4</v>
      </c>
      <c r="M271" s="416" t="n">
        <v>2017</v>
      </c>
      <c r="N271" s="417" t="n">
        <v>162510</v>
      </c>
      <c r="O271" s="417" t="n">
        <v>0</v>
      </c>
      <c r="P271" s="417" t="n">
        <v>0</v>
      </c>
      <c r="Q271" s="417" t="n">
        <v>0</v>
      </c>
      <c r="R271" s="418" t="n">
        <v>41628</v>
      </c>
      <c r="S271" s="418" t="n">
        <v>41628</v>
      </c>
    </row>
    <row r="272" customFormat="false" ht="14.25" hidden="false" customHeight="false" outlineLevel="0" collapsed="false">
      <c r="A272" s="412" t="n">
        <v>2013</v>
      </c>
      <c r="B272" s="413" t="s">
        <v>481</v>
      </c>
      <c r="C272" s="413" t="s">
        <v>482</v>
      </c>
      <c r="D272" s="415" t="n">
        <v>406052</v>
      </c>
      <c r="E272" s="415" t="n">
        <v>2</v>
      </c>
      <c r="F272" s="415"/>
      <c r="G272" s="415" t="n">
        <v>940</v>
      </c>
      <c r="H272" s="415" t="n">
        <v>14.4</v>
      </c>
      <c r="I272" s="415"/>
      <c r="J272" s="415" t="s">
        <v>461</v>
      </c>
      <c r="K272" s="415" t="b">
        <f aca="false">TRUE()</f>
        <v>1</v>
      </c>
      <c r="L272" s="415" t="n">
        <v>9</v>
      </c>
      <c r="M272" s="416" t="n">
        <v>2022</v>
      </c>
      <c r="N272" s="417" t="n">
        <v>162510</v>
      </c>
      <c r="O272" s="417" t="n">
        <v>0</v>
      </c>
      <c r="P272" s="417" t="n">
        <v>0</v>
      </c>
      <c r="Q272" s="417" t="n">
        <v>0</v>
      </c>
      <c r="R272" s="418" t="n">
        <v>41628</v>
      </c>
      <c r="S272" s="418" t="n">
        <v>41628</v>
      </c>
    </row>
    <row r="273" customFormat="false" ht="14.25" hidden="false" customHeight="false" outlineLevel="0" collapsed="false">
      <c r="A273" s="412" t="n">
        <v>2013</v>
      </c>
      <c r="B273" s="413" t="s">
        <v>481</v>
      </c>
      <c r="C273" s="413" t="s">
        <v>482</v>
      </c>
      <c r="D273" s="415" t="n">
        <v>406052</v>
      </c>
      <c r="E273" s="415" t="n">
        <v>2</v>
      </c>
      <c r="F273" s="415"/>
      <c r="G273" s="415" t="n">
        <v>940</v>
      </c>
      <c r="H273" s="415" t="n">
        <v>14.4</v>
      </c>
      <c r="I273" s="415"/>
      <c r="J273" s="415" t="s">
        <v>461</v>
      </c>
      <c r="K273" s="415" t="b">
        <f aca="false">TRUE()</f>
        <v>1</v>
      </c>
      <c r="L273" s="415" t="n">
        <v>10</v>
      </c>
      <c r="M273" s="416" t="n">
        <v>2023</v>
      </c>
      <c r="N273" s="417" t="n">
        <v>162510</v>
      </c>
      <c r="O273" s="417" t="n">
        <v>0</v>
      </c>
      <c r="P273" s="417" t="n">
        <v>0</v>
      </c>
      <c r="Q273" s="417" t="n">
        <v>0</v>
      </c>
      <c r="R273" s="418" t="n">
        <v>41628</v>
      </c>
      <c r="S273" s="418" t="n">
        <v>41628</v>
      </c>
    </row>
    <row r="274" customFormat="false" ht="14.25" hidden="false" customHeight="false" outlineLevel="0" collapsed="false">
      <c r="A274" s="412" t="n">
        <v>2013</v>
      </c>
      <c r="B274" s="413" t="s">
        <v>481</v>
      </c>
      <c r="C274" s="413" t="s">
        <v>482</v>
      </c>
      <c r="D274" s="415" t="n">
        <v>406052</v>
      </c>
      <c r="E274" s="415" t="n">
        <v>2</v>
      </c>
      <c r="F274" s="415"/>
      <c r="G274" s="415" t="n">
        <v>940</v>
      </c>
      <c r="H274" s="415" t="n">
        <v>14.4</v>
      </c>
      <c r="I274" s="415"/>
      <c r="J274" s="415" t="s">
        <v>461</v>
      </c>
      <c r="K274" s="415" t="b">
        <f aca="false">TRUE()</f>
        <v>1</v>
      </c>
      <c r="L274" s="415" t="n">
        <v>3</v>
      </c>
      <c r="M274" s="416" t="n">
        <v>2016</v>
      </c>
      <c r="N274" s="417" t="n">
        <v>162510</v>
      </c>
      <c r="O274" s="417" t="n">
        <v>0</v>
      </c>
      <c r="P274" s="417" t="n">
        <v>0</v>
      </c>
      <c r="Q274" s="417" t="n">
        <v>0</v>
      </c>
      <c r="R274" s="418" t="n">
        <v>41628</v>
      </c>
      <c r="S274" s="418" t="n">
        <v>41628</v>
      </c>
    </row>
    <row r="275" customFormat="false" ht="14.25" hidden="false" customHeight="false" outlineLevel="0" collapsed="false">
      <c r="A275" s="412" t="n">
        <v>2013</v>
      </c>
      <c r="B275" s="413" t="s">
        <v>481</v>
      </c>
      <c r="C275" s="413" t="s">
        <v>482</v>
      </c>
      <c r="D275" s="415" t="n">
        <v>406052</v>
      </c>
      <c r="E275" s="415" t="n">
        <v>2</v>
      </c>
      <c r="F275" s="415"/>
      <c r="G275" s="415" t="n">
        <v>940</v>
      </c>
      <c r="H275" s="415" t="n">
        <v>14.4</v>
      </c>
      <c r="I275" s="415"/>
      <c r="J275" s="415" t="s">
        <v>461</v>
      </c>
      <c r="K275" s="415" t="b">
        <f aca="false">TRUE()</f>
        <v>1</v>
      </c>
      <c r="L275" s="415" t="n">
        <v>2</v>
      </c>
      <c r="M275" s="416" t="n">
        <v>2015</v>
      </c>
      <c r="N275" s="417" t="n">
        <v>162510</v>
      </c>
      <c r="O275" s="417" t="n">
        <v>0</v>
      </c>
      <c r="P275" s="417" t="n">
        <v>0</v>
      </c>
      <c r="Q275" s="417" t="n">
        <v>0</v>
      </c>
      <c r="R275" s="418" t="n">
        <v>41628</v>
      </c>
      <c r="S275" s="418" t="n">
        <v>41628</v>
      </c>
    </row>
    <row r="276" customFormat="false" ht="14.25" hidden="false" customHeight="false" outlineLevel="0" collapsed="false">
      <c r="A276" s="412" t="n">
        <v>2013</v>
      </c>
      <c r="B276" s="413" t="s">
        <v>481</v>
      </c>
      <c r="C276" s="413" t="s">
        <v>482</v>
      </c>
      <c r="D276" s="415" t="n">
        <v>406052</v>
      </c>
      <c r="E276" s="415" t="n">
        <v>2</v>
      </c>
      <c r="F276" s="415"/>
      <c r="G276" s="415" t="n">
        <v>940</v>
      </c>
      <c r="H276" s="415" t="n">
        <v>14.4</v>
      </c>
      <c r="I276" s="415"/>
      <c r="J276" s="415" t="s">
        <v>461</v>
      </c>
      <c r="K276" s="415" t="b">
        <f aca="false">TRUE()</f>
        <v>1</v>
      </c>
      <c r="L276" s="415" t="n">
        <v>8</v>
      </c>
      <c r="M276" s="416" t="n">
        <v>2021</v>
      </c>
      <c r="N276" s="417" t="n">
        <v>162510</v>
      </c>
      <c r="O276" s="417" t="n">
        <v>0</v>
      </c>
      <c r="P276" s="417" t="n">
        <v>0</v>
      </c>
      <c r="Q276" s="417" t="n">
        <v>0</v>
      </c>
      <c r="R276" s="418" t="n">
        <v>41628</v>
      </c>
      <c r="S276" s="418" t="n">
        <v>41628</v>
      </c>
    </row>
    <row r="277" customFormat="false" ht="14.25" hidden="false" customHeight="false" outlineLevel="0" collapsed="false">
      <c r="A277" s="412" t="n">
        <v>2013</v>
      </c>
      <c r="B277" s="413" t="s">
        <v>481</v>
      </c>
      <c r="C277" s="413" t="s">
        <v>482</v>
      </c>
      <c r="D277" s="415" t="n">
        <v>406052</v>
      </c>
      <c r="E277" s="415" t="n">
        <v>2</v>
      </c>
      <c r="F277" s="415"/>
      <c r="G277" s="415" t="n">
        <v>940</v>
      </c>
      <c r="H277" s="415" t="n">
        <v>14.4</v>
      </c>
      <c r="I277" s="415"/>
      <c r="J277" s="415" t="s">
        <v>461</v>
      </c>
      <c r="K277" s="415" t="b">
        <f aca="false">TRUE()</f>
        <v>1</v>
      </c>
      <c r="L277" s="415" t="n">
        <v>6</v>
      </c>
      <c r="M277" s="416" t="n">
        <v>2019</v>
      </c>
      <c r="N277" s="417" t="n">
        <v>162510</v>
      </c>
      <c r="O277" s="417" t="n">
        <v>0</v>
      </c>
      <c r="P277" s="417" t="n">
        <v>0</v>
      </c>
      <c r="Q277" s="417" t="n">
        <v>0</v>
      </c>
      <c r="R277" s="418" t="n">
        <v>41628</v>
      </c>
      <c r="S277" s="418" t="n">
        <v>41628</v>
      </c>
    </row>
    <row r="278" customFormat="false" ht="14.25" hidden="false" customHeight="false" outlineLevel="0" collapsed="false">
      <c r="A278" s="412" t="n">
        <v>2013</v>
      </c>
      <c r="B278" s="413" t="s">
        <v>481</v>
      </c>
      <c r="C278" s="413" t="s">
        <v>482</v>
      </c>
      <c r="D278" s="415" t="n">
        <v>406052</v>
      </c>
      <c r="E278" s="415" t="n">
        <v>2</v>
      </c>
      <c r="F278" s="415"/>
      <c r="G278" s="415" t="n">
        <v>940</v>
      </c>
      <c r="H278" s="415" t="n">
        <v>14.4</v>
      </c>
      <c r="I278" s="415"/>
      <c r="J278" s="415" t="s">
        <v>461</v>
      </c>
      <c r="K278" s="415" t="b">
        <f aca="false">TRUE()</f>
        <v>1</v>
      </c>
      <c r="L278" s="415" t="n">
        <v>0</v>
      </c>
      <c r="M278" s="416" t="n">
        <v>2013</v>
      </c>
      <c r="N278" s="417" t="n">
        <v>162510</v>
      </c>
      <c r="O278" s="417" t="n">
        <v>0</v>
      </c>
      <c r="P278" s="417" t="n">
        <v>0</v>
      </c>
      <c r="Q278" s="417" t="n">
        <v>0</v>
      </c>
      <c r="R278" s="418" t="n">
        <v>41628</v>
      </c>
      <c r="S278" s="418" t="n">
        <v>41628</v>
      </c>
    </row>
    <row r="279" customFormat="false" ht="14.25" hidden="false" customHeight="false" outlineLevel="0" collapsed="false">
      <c r="A279" s="412" t="n">
        <v>2013</v>
      </c>
      <c r="B279" s="413" t="s">
        <v>481</v>
      </c>
      <c r="C279" s="413" t="s">
        <v>482</v>
      </c>
      <c r="D279" s="415" t="n">
        <v>406052</v>
      </c>
      <c r="E279" s="415" t="n">
        <v>2</v>
      </c>
      <c r="F279" s="415"/>
      <c r="G279" s="415" t="n">
        <v>330</v>
      </c>
      <c r="H279" s="415" t="s">
        <v>76</v>
      </c>
      <c r="I279" s="415"/>
      <c r="J279" s="415" t="s">
        <v>407</v>
      </c>
      <c r="K279" s="415" t="b">
        <f aca="false">TRUE()</f>
        <v>1</v>
      </c>
      <c r="L279" s="415" t="n">
        <v>6</v>
      </c>
      <c r="M279" s="416" t="n">
        <v>2019</v>
      </c>
      <c r="N279" s="417" t="n">
        <v>772331.19</v>
      </c>
      <c r="O279" s="417" t="n">
        <v>0</v>
      </c>
      <c r="P279" s="417" t="n">
        <v>93000</v>
      </c>
      <c r="Q279" s="417" t="n">
        <v>93000</v>
      </c>
      <c r="R279" s="418" t="n">
        <v>41628</v>
      </c>
      <c r="S279" s="418" t="n">
        <v>41628</v>
      </c>
    </row>
    <row r="280" customFormat="false" ht="14.25" hidden="false" customHeight="false" outlineLevel="0" collapsed="false">
      <c r="A280" s="412" t="n">
        <v>2013</v>
      </c>
      <c r="B280" s="413" t="s">
        <v>481</v>
      </c>
      <c r="C280" s="413" t="s">
        <v>482</v>
      </c>
      <c r="D280" s="415" t="n">
        <v>406052</v>
      </c>
      <c r="E280" s="415" t="n">
        <v>2</v>
      </c>
      <c r="F280" s="415"/>
      <c r="G280" s="415" t="n">
        <v>330</v>
      </c>
      <c r="H280" s="415" t="s">
        <v>76</v>
      </c>
      <c r="I280" s="415"/>
      <c r="J280" s="415" t="s">
        <v>407</v>
      </c>
      <c r="K280" s="415" t="b">
        <f aca="false">TRUE()</f>
        <v>1</v>
      </c>
      <c r="L280" s="415" t="n">
        <v>0</v>
      </c>
      <c r="M280" s="416" t="n">
        <v>2013</v>
      </c>
      <c r="N280" s="417" t="n">
        <v>772331.19</v>
      </c>
      <c r="O280" s="417" t="n">
        <v>0</v>
      </c>
      <c r="P280" s="417" t="n">
        <v>93000</v>
      </c>
      <c r="Q280" s="417" t="n">
        <v>93000</v>
      </c>
      <c r="R280" s="418" t="n">
        <v>41628</v>
      </c>
      <c r="S280" s="418" t="n">
        <v>41628</v>
      </c>
    </row>
    <row r="281" customFormat="false" ht="14.25" hidden="false" customHeight="false" outlineLevel="0" collapsed="false">
      <c r="A281" s="412" t="n">
        <v>2013</v>
      </c>
      <c r="B281" s="413" t="s">
        <v>481</v>
      </c>
      <c r="C281" s="413" t="s">
        <v>482</v>
      </c>
      <c r="D281" s="415" t="n">
        <v>406052</v>
      </c>
      <c r="E281" s="415" t="n">
        <v>2</v>
      </c>
      <c r="F281" s="415"/>
      <c r="G281" s="415" t="n">
        <v>330</v>
      </c>
      <c r="H281" s="415" t="s">
        <v>76</v>
      </c>
      <c r="I281" s="415"/>
      <c r="J281" s="415" t="s">
        <v>407</v>
      </c>
      <c r="K281" s="415" t="b">
        <f aca="false">TRUE()</f>
        <v>1</v>
      </c>
      <c r="L281" s="415" t="n">
        <v>2</v>
      </c>
      <c r="M281" s="416" t="n">
        <v>2015</v>
      </c>
      <c r="N281" s="417" t="n">
        <v>772331.19</v>
      </c>
      <c r="O281" s="417" t="n">
        <v>0</v>
      </c>
      <c r="P281" s="417" t="n">
        <v>93000</v>
      </c>
      <c r="Q281" s="417" t="n">
        <v>93000</v>
      </c>
      <c r="R281" s="418" t="n">
        <v>41628</v>
      </c>
      <c r="S281" s="418" t="n">
        <v>41628</v>
      </c>
    </row>
    <row r="282" customFormat="false" ht="14.25" hidden="false" customHeight="false" outlineLevel="0" collapsed="false">
      <c r="A282" s="412" t="n">
        <v>2013</v>
      </c>
      <c r="B282" s="413" t="s">
        <v>481</v>
      </c>
      <c r="C282" s="413" t="s">
        <v>482</v>
      </c>
      <c r="D282" s="415" t="n">
        <v>406052</v>
      </c>
      <c r="E282" s="415" t="n">
        <v>2</v>
      </c>
      <c r="F282" s="415"/>
      <c r="G282" s="415" t="n">
        <v>330</v>
      </c>
      <c r="H282" s="415" t="s">
        <v>76</v>
      </c>
      <c r="I282" s="415"/>
      <c r="J282" s="415" t="s">
        <v>407</v>
      </c>
      <c r="K282" s="415" t="b">
        <f aca="false">TRUE()</f>
        <v>1</v>
      </c>
      <c r="L282" s="415" t="n">
        <v>1</v>
      </c>
      <c r="M282" s="416" t="n">
        <v>2014</v>
      </c>
      <c r="N282" s="417" t="n">
        <v>772331.19</v>
      </c>
      <c r="O282" s="417" t="n">
        <v>0</v>
      </c>
      <c r="P282" s="417" t="n">
        <v>93000</v>
      </c>
      <c r="Q282" s="417" t="n">
        <v>93000</v>
      </c>
      <c r="R282" s="418" t="n">
        <v>41628</v>
      </c>
      <c r="S282" s="418" t="n">
        <v>41628</v>
      </c>
    </row>
    <row r="283" customFormat="false" ht="14.25" hidden="false" customHeight="false" outlineLevel="0" collapsed="false">
      <c r="A283" s="412" t="n">
        <v>2013</v>
      </c>
      <c r="B283" s="413" t="s">
        <v>481</v>
      </c>
      <c r="C283" s="413" t="s">
        <v>482</v>
      </c>
      <c r="D283" s="415" t="n">
        <v>406052</v>
      </c>
      <c r="E283" s="415" t="n">
        <v>2</v>
      </c>
      <c r="F283" s="415"/>
      <c r="G283" s="415" t="n">
        <v>330</v>
      </c>
      <c r="H283" s="415" t="s">
        <v>76</v>
      </c>
      <c r="I283" s="415"/>
      <c r="J283" s="415" t="s">
        <v>407</v>
      </c>
      <c r="K283" s="415" t="b">
        <f aca="false">TRUE()</f>
        <v>1</v>
      </c>
      <c r="L283" s="415" t="n">
        <v>7</v>
      </c>
      <c r="M283" s="416" t="n">
        <v>2020</v>
      </c>
      <c r="N283" s="417" t="n">
        <v>772331.19</v>
      </c>
      <c r="O283" s="417" t="n">
        <v>0</v>
      </c>
      <c r="P283" s="417" t="n">
        <v>93000</v>
      </c>
      <c r="Q283" s="417" t="n">
        <v>93000</v>
      </c>
      <c r="R283" s="418" t="n">
        <v>41628</v>
      </c>
      <c r="S283" s="418" t="n">
        <v>41628</v>
      </c>
    </row>
    <row r="284" customFormat="false" ht="14.25" hidden="false" customHeight="false" outlineLevel="0" collapsed="false">
      <c r="A284" s="412" t="n">
        <v>2013</v>
      </c>
      <c r="B284" s="413" t="s">
        <v>481</v>
      </c>
      <c r="C284" s="413" t="s">
        <v>482</v>
      </c>
      <c r="D284" s="415" t="n">
        <v>406052</v>
      </c>
      <c r="E284" s="415" t="n">
        <v>2</v>
      </c>
      <c r="F284" s="415"/>
      <c r="G284" s="415" t="n">
        <v>330</v>
      </c>
      <c r="H284" s="415" t="s">
        <v>76</v>
      </c>
      <c r="I284" s="415"/>
      <c r="J284" s="415" t="s">
        <v>407</v>
      </c>
      <c r="K284" s="415" t="b">
        <f aca="false">TRUE()</f>
        <v>1</v>
      </c>
      <c r="L284" s="415" t="n">
        <v>5</v>
      </c>
      <c r="M284" s="416" t="n">
        <v>2018</v>
      </c>
      <c r="N284" s="417" t="n">
        <v>772331.19</v>
      </c>
      <c r="O284" s="417" t="n">
        <v>0</v>
      </c>
      <c r="P284" s="417" t="n">
        <v>93000</v>
      </c>
      <c r="Q284" s="417" t="n">
        <v>93000</v>
      </c>
      <c r="R284" s="418" t="n">
        <v>41628</v>
      </c>
      <c r="S284" s="418" t="n">
        <v>41628</v>
      </c>
    </row>
    <row r="285" customFormat="false" ht="14.25" hidden="false" customHeight="false" outlineLevel="0" collapsed="false">
      <c r="A285" s="412" t="n">
        <v>2013</v>
      </c>
      <c r="B285" s="413" t="s">
        <v>481</v>
      </c>
      <c r="C285" s="413" t="s">
        <v>482</v>
      </c>
      <c r="D285" s="415" t="n">
        <v>406052</v>
      </c>
      <c r="E285" s="415" t="n">
        <v>2</v>
      </c>
      <c r="F285" s="415"/>
      <c r="G285" s="415" t="n">
        <v>330</v>
      </c>
      <c r="H285" s="415" t="s">
        <v>76</v>
      </c>
      <c r="I285" s="415"/>
      <c r="J285" s="415" t="s">
        <v>407</v>
      </c>
      <c r="K285" s="415" t="b">
        <f aca="false">TRUE()</f>
        <v>1</v>
      </c>
      <c r="L285" s="415" t="n">
        <v>9</v>
      </c>
      <c r="M285" s="416" t="n">
        <v>2022</v>
      </c>
      <c r="N285" s="417" t="n">
        <v>772331.19</v>
      </c>
      <c r="O285" s="417" t="n">
        <v>0</v>
      </c>
      <c r="P285" s="417" t="n">
        <v>93000</v>
      </c>
      <c r="Q285" s="417" t="n">
        <v>93000</v>
      </c>
      <c r="R285" s="418" t="n">
        <v>41628</v>
      </c>
      <c r="S285" s="418" t="n">
        <v>41628</v>
      </c>
    </row>
    <row r="286" customFormat="false" ht="14.25" hidden="false" customHeight="false" outlineLevel="0" collapsed="false">
      <c r="A286" s="412" t="n">
        <v>2013</v>
      </c>
      <c r="B286" s="413" t="s">
        <v>481</v>
      </c>
      <c r="C286" s="413" t="s">
        <v>482</v>
      </c>
      <c r="D286" s="415" t="n">
        <v>406052</v>
      </c>
      <c r="E286" s="415" t="n">
        <v>2</v>
      </c>
      <c r="F286" s="415"/>
      <c r="G286" s="415" t="n">
        <v>330</v>
      </c>
      <c r="H286" s="415" t="s">
        <v>76</v>
      </c>
      <c r="I286" s="415"/>
      <c r="J286" s="415" t="s">
        <v>407</v>
      </c>
      <c r="K286" s="415" t="b">
        <f aca="false">TRUE()</f>
        <v>1</v>
      </c>
      <c r="L286" s="415" t="n">
        <v>4</v>
      </c>
      <c r="M286" s="416" t="n">
        <v>2017</v>
      </c>
      <c r="N286" s="417" t="n">
        <v>772331.19</v>
      </c>
      <c r="O286" s="417" t="n">
        <v>0</v>
      </c>
      <c r="P286" s="417" t="n">
        <v>93000</v>
      </c>
      <c r="Q286" s="417" t="n">
        <v>93000</v>
      </c>
      <c r="R286" s="418" t="n">
        <v>41628</v>
      </c>
      <c r="S286" s="418" t="n">
        <v>41628</v>
      </c>
    </row>
    <row r="287" customFormat="false" ht="14.25" hidden="false" customHeight="false" outlineLevel="0" collapsed="false">
      <c r="A287" s="412" t="n">
        <v>2013</v>
      </c>
      <c r="B287" s="413" t="s">
        <v>481</v>
      </c>
      <c r="C287" s="413" t="s">
        <v>482</v>
      </c>
      <c r="D287" s="415" t="n">
        <v>406052</v>
      </c>
      <c r="E287" s="415" t="n">
        <v>2</v>
      </c>
      <c r="F287" s="415"/>
      <c r="G287" s="415" t="n">
        <v>330</v>
      </c>
      <c r="H287" s="415" t="s">
        <v>76</v>
      </c>
      <c r="I287" s="415"/>
      <c r="J287" s="415" t="s">
        <v>407</v>
      </c>
      <c r="K287" s="415" t="b">
        <f aca="false">TRUE()</f>
        <v>1</v>
      </c>
      <c r="L287" s="415" t="n">
        <v>8</v>
      </c>
      <c r="M287" s="416" t="n">
        <v>2021</v>
      </c>
      <c r="N287" s="417" t="n">
        <v>772331.19</v>
      </c>
      <c r="O287" s="417" t="n">
        <v>0</v>
      </c>
      <c r="P287" s="417" t="n">
        <v>93000</v>
      </c>
      <c r="Q287" s="417" t="n">
        <v>93000</v>
      </c>
      <c r="R287" s="418" t="n">
        <v>41628</v>
      </c>
      <c r="S287" s="418" t="n">
        <v>41628</v>
      </c>
    </row>
    <row r="288" customFormat="false" ht="14.25" hidden="false" customHeight="false" outlineLevel="0" collapsed="false">
      <c r="A288" s="412" t="n">
        <v>2013</v>
      </c>
      <c r="B288" s="413" t="s">
        <v>481</v>
      </c>
      <c r="C288" s="413" t="s">
        <v>482</v>
      </c>
      <c r="D288" s="415" t="n">
        <v>406052</v>
      </c>
      <c r="E288" s="415" t="n">
        <v>2</v>
      </c>
      <c r="F288" s="415"/>
      <c r="G288" s="415" t="n">
        <v>330</v>
      </c>
      <c r="H288" s="415" t="s">
        <v>76</v>
      </c>
      <c r="I288" s="415"/>
      <c r="J288" s="415" t="s">
        <v>407</v>
      </c>
      <c r="K288" s="415" t="b">
        <f aca="false">TRUE()</f>
        <v>1</v>
      </c>
      <c r="L288" s="415" t="n">
        <v>3</v>
      </c>
      <c r="M288" s="416" t="n">
        <v>2016</v>
      </c>
      <c r="N288" s="417" t="n">
        <v>772331.19</v>
      </c>
      <c r="O288" s="417" t="n">
        <v>0</v>
      </c>
      <c r="P288" s="417" t="n">
        <v>93000</v>
      </c>
      <c r="Q288" s="417" t="n">
        <v>93000</v>
      </c>
      <c r="R288" s="418" t="n">
        <v>41628</v>
      </c>
      <c r="S288" s="418" t="n">
        <v>41628</v>
      </c>
    </row>
    <row r="289" customFormat="false" ht="14.25" hidden="false" customHeight="false" outlineLevel="0" collapsed="false">
      <c r="A289" s="412" t="n">
        <v>2013</v>
      </c>
      <c r="B289" s="413" t="s">
        <v>481</v>
      </c>
      <c r="C289" s="413" t="s">
        <v>482</v>
      </c>
      <c r="D289" s="415" t="n">
        <v>406052</v>
      </c>
      <c r="E289" s="415" t="n">
        <v>2</v>
      </c>
      <c r="F289" s="415"/>
      <c r="G289" s="415" t="n">
        <v>330</v>
      </c>
      <c r="H289" s="415" t="s">
        <v>76</v>
      </c>
      <c r="I289" s="415"/>
      <c r="J289" s="415" t="s">
        <v>407</v>
      </c>
      <c r="K289" s="415" t="b">
        <f aca="false">TRUE()</f>
        <v>1</v>
      </c>
      <c r="L289" s="415" t="n">
        <v>10</v>
      </c>
      <c r="M289" s="416" t="n">
        <v>2023</v>
      </c>
      <c r="N289" s="417" t="n">
        <v>772331.19</v>
      </c>
      <c r="O289" s="417" t="n">
        <v>0</v>
      </c>
      <c r="P289" s="417" t="n">
        <v>93000</v>
      </c>
      <c r="Q289" s="417" t="n">
        <v>93000</v>
      </c>
      <c r="R289" s="418" t="n">
        <v>41628</v>
      </c>
      <c r="S289" s="418" t="n">
        <v>41628</v>
      </c>
    </row>
    <row r="290" customFormat="false" ht="14.25" hidden="false" customHeight="false" outlineLevel="0" collapsed="false">
      <c r="A290" s="412" t="n">
        <v>2013</v>
      </c>
      <c r="B290" s="413" t="s">
        <v>481</v>
      </c>
      <c r="C290" s="413" t="s">
        <v>482</v>
      </c>
      <c r="D290" s="415" t="n">
        <v>406052</v>
      </c>
      <c r="E290" s="415" t="n">
        <v>2</v>
      </c>
      <c r="F290" s="415"/>
      <c r="G290" s="415" t="n">
        <v>880</v>
      </c>
      <c r="H290" s="415" t="n">
        <v>14.1</v>
      </c>
      <c r="I290" s="415"/>
      <c r="J290" s="415" t="s">
        <v>455</v>
      </c>
      <c r="K290" s="415" t="b">
        <f aca="false">TRUE()</f>
        <v>1</v>
      </c>
      <c r="L290" s="415" t="n">
        <v>0</v>
      </c>
      <c r="M290" s="416" t="n">
        <v>2013</v>
      </c>
      <c r="N290" s="417" t="n">
        <v>1061552.19</v>
      </c>
      <c r="O290" s="417" t="n">
        <v>130420</v>
      </c>
      <c r="P290" s="417" t="n">
        <v>324396</v>
      </c>
      <c r="Q290" s="417" t="n">
        <v>324396</v>
      </c>
      <c r="R290" s="418" t="n">
        <v>41628</v>
      </c>
      <c r="S290" s="418" t="n">
        <v>41628</v>
      </c>
    </row>
    <row r="291" customFormat="false" ht="14.25" hidden="false" customHeight="false" outlineLevel="0" collapsed="false">
      <c r="A291" s="412" t="n">
        <v>2013</v>
      </c>
      <c r="B291" s="413" t="s">
        <v>481</v>
      </c>
      <c r="C291" s="413" t="s">
        <v>482</v>
      </c>
      <c r="D291" s="415" t="n">
        <v>406052</v>
      </c>
      <c r="E291" s="415" t="n">
        <v>2</v>
      </c>
      <c r="F291" s="415"/>
      <c r="G291" s="415" t="n">
        <v>110</v>
      </c>
      <c r="H291" s="415" t="s">
        <v>35</v>
      </c>
      <c r="I291" s="415"/>
      <c r="J291" s="415" t="s">
        <v>391</v>
      </c>
      <c r="K291" s="415" t="b">
        <f aca="false">TRUE()</f>
        <v>1</v>
      </c>
      <c r="L291" s="415" t="n">
        <v>8</v>
      </c>
      <c r="M291" s="416" t="n">
        <v>2021</v>
      </c>
      <c r="N291" s="417" t="n">
        <v>1221752.16</v>
      </c>
      <c r="O291" s="417" t="n">
        <v>314396.3</v>
      </c>
      <c r="P291" s="417" t="n">
        <v>171516</v>
      </c>
      <c r="Q291" s="417" t="n">
        <v>340308.48</v>
      </c>
      <c r="R291" s="418" t="n">
        <v>41628</v>
      </c>
      <c r="S291" s="418" t="n">
        <v>41628</v>
      </c>
    </row>
    <row r="292" customFormat="false" ht="14.25" hidden="false" customHeight="false" outlineLevel="0" collapsed="false">
      <c r="A292" s="412" t="n">
        <v>2013</v>
      </c>
      <c r="B292" s="413" t="s">
        <v>481</v>
      </c>
      <c r="C292" s="413" t="s">
        <v>482</v>
      </c>
      <c r="D292" s="415" t="n">
        <v>406052</v>
      </c>
      <c r="E292" s="415" t="n">
        <v>2</v>
      </c>
      <c r="F292" s="415"/>
      <c r="G292" s="415" t="n">
        <v>880</v>
      </c>
      <c r="H292" s="415" t="n">
        <v>14.1</v>
      </c>
      <c r="I292" s="415"/>
      <c r="J292" s="415" t="s">
        <v>455</v>
      </c>
      <c r="K292" s="415" t="b">
        <f aca="false">TRUE()</f>
        <v>1</v>
      </c>
      <c r="L292" s="415" t="n">
        <v>7</v>
      </c>
      <c r="M292" s="416" t="n">
        <v>2020</v>
      </c>
      <c r="N292" s="417" t="n">
        <v>1061552.19</v>
      </c>
      <c r="O292" s="417" t="n">
        <v>130420</v>
      </c>
      <c r="P292" s="417" t="n">
        <v>324396</v>
      </c>
      <c r="Q292" s="417" t="n">
        <v>324396</v>
      </c>
      <c r="R292" s="418" t="n">
        <v>41628</v>
      </c>
      <c r="S292" s="418" t="n">
        <v>41628</v>
      </c>
    </row>
    <row r="293" customFormat="false" ht="14.25" hidden="false" customHeight="false" outlineLevel="0" collapsed="false">
      <c r="A293" s="412" t="n">
        <v>2013</v>
      </c>
      <c r="B293" s="413" t="s">
        <v>481</v>
      </c>
      <c r="C293" s="413" t="s">
        <v>482</v>
      </c>
      <c r="D293" s="415" t="n">
        <v>406052</v>
      </c>
      <c r="E293" s="415" t="n">
        <v>2</v>
      </c>
      <c r="F293" s="415"/>
      <c r="G293" s="415" t="n">
        <v>880</v>
      </c>
      <c r="H293" s="415" t="n">
        <v>14.1</v>
      </c>
      <c r="I293" s="415"/>
      <c r="J293" s="415" t="s">
        <v>455</v>
      </c>
      <c r="K293" s="415" t="b">
        <f aca="false">TRUE()</f>
        <v>1</v>
      </c>
      <c r="L293" s="415" t="n">
        <v>10</v>
      </c>
      <c r="M293" s="416" t="n">
        <v>2023</v>
      </c>
      <c r="N293" s="417" t="n">
        <v>1061552.19</v>
      </c>
      <c r="O293" s="417" t="n">
        <v>130420</v>
      </c>
      <c r="P293" s="417" t="n">
        <v>324396</v>
      </c>
      <c r="Q293" s="417" t="n">
        <v>324396</v>
      </c>
      <c r="R293" s="418" t="n">
        <v>41628</v>
      </c>
      <c r="S293" s="418" t="n">
        <v>41628</v>
      </c>
    </row>
    <row r="294" customFormat="false" ht="14.25" hidden="false" customHeight="false" outlineLevel="0" collapsed="false">
      <c r="A294" s="412" t="n">
        <v>2013</v>
      </c>
      <c r="B294" s="413" t="s">
        <v>481</v>
      </c>
      <c r="C294" s="413" t="s">
        <v>482</v>
      </c>
      <c r="D294" s="415" t="n">
        <v>406052</v>
      </c>
      <c r="E294" s="415" t="n">
        <v>2</v>
      </c>
      <c r="F294" s="415"/>
      <c r="G294" s="415" t="n">
        <v>880</v>
      </c>
      <c r="H294" s="415" t="n">
        <v>14.1</v>
      </c>
      <c r="I294" s="415"/>
      <c r="J294" s="415" t="s">
        <v>455</v>
      </c>
      <c r="K294" s="415" t="b">
        <f aca="false">TRUE()</f>
        <v>1</v>
      </c>
      <c r="L294" s="415" t="n">
        <v>2</v>
      </c>
      <c r="M294" s="416" t="n">
        <v>2015</v>
      </c>
      <c r="N294" s="417" t="n">
        <v>1061552.19</v>
      </c>
      <c r="O294" s="417" t="n">
        <v>130420</v>
      </c>
      <c r="P294" s="417" t="n">
        <v>324396</v>
      </c>
      <c r="Q294" s="417" t="n">
        <v>324396</v>
      </c>
      <c r="R294" s="418" t="n">
        <v>41628</v>
      </c>
      <c r="S294" s="418" t="n">
        <v>41628</v>
      </c>
    </row>
    <row r="295" customFormat="false" ht="14.25" hidden="false" customHeight="false" outlineLevel="0" collapsed="false">
      <c r="A295" s="412" t="n">
        <v>2013</v>
      </c>
      <c r="B295" s="413" t="s">
        <v>481</v>
      </c>
      <c r="C295" s="413" t="s">
        <v>482</v>
      </c>
      <c r="D295" s="415" t="n">
        <v>406052</v>
      </c>
      <c r="E295" s="415" t="n">
        <v>2</v>
      </c>
      <c r="F295" s="415"/>
      <c r="G295" s="415" t="n">
        <v>880</v>
      </c>
      <c r="H295" s="415" t="n">
        <v>14.1</v>
      </c>
      <c r="I295" s="415"/>
      <c r="J295" s="415" t="s">
        <v>455</v>
      </c>
      <c r="K295" s="415" t="b">
        <f aca="false">TRUE()</f>
        <v>1</v>
      </c>
      <c r="L295" s="415" t="n">
        <v>9</v>
      </c>
      <c r="M295" s="416" t="n">
        <v>2022</v>
      </c>
      <c r="N295" s="417" t="n">
        <v>1061552.19</v>
      </c>
      <c r="O295" s="417" t="n">
        <v>130420</v>
      </c>
      <c r="P295" s="417" t="n">
        <v>324396</v>
      </c>
      <c r="Q295" s="417" t="n">
        <v>324396</v>
      </c>
      <c r="R295" s="418" t="n">
        <v>41628</v>
      </c>
      <c r="S295" s="418" t="n">
        <v>41628</v>
      </c>
    </row>
    <row r="296" customFormat="false" ht="14.25" hidden="false" customHeight="false" outlineLevel="0" collapsed="false">
      <c r="A296" s="412" t="n">
        <v>2013</v>
      </c>
      <c r="B296" s="413" t="s">
        <v>481</v>
      </c>
      <c r="C296" s="413" t="s">
        <v>482</v>
      </c>
      <c r="D296" s="415" t="n">
        <v>406052</v>
      </c>
      <c r="E296" s="415" t="n">
        <v>2</v>
      </c>
      <c r="F296" s="415"/>
      <c r="G296" s="415" t="n">
        <v>880</v>
      </c>
      <c r="H296" s="415" t="n">
        <v>14.1</v>
      </c>
      <c r="I296" s="415"/>
      <c r="J296" s="415" t="s">
        <v>455</v>
      </c>
      <c r="K296" s="415" t="b">
        <f aca="false">TRUE()</f>
        <v>1</v>
      </c>
      <c r="L296" s="415" t="n">
        <v>6</v>
      </c>
      <c r="M296" s="416" t="n">
        <v>2019</v>
      </c>
      <c r="N296" s="417" t="n">
        <v>1061552.19</v>
      </c>
      <c r="O296" s="417" t="n">
        <v>130420</v>
      </c>
      <c r="P296" s="417" t="n">
        <v>324396</v>
      </c>
      <c r="Q296" s="417" t="n">
        <v>324396</v>
      </c>
      <c r="R296" s="418" t="n">
        <v>41628</v>
      </c>
      <c r="S296" s="418" t="n">
        <v>41628</v>
      </c>
    </row>
    <row r="297" customFormat="false" ht="14.25" hidden="false" customHeight="false" outlineLevel="0" collapsed="false">
      <c r="A297" s="412" t="n">
        <v>2013</v>
      </c>
      <c r="B297" s="413" t="s">
        <v>481</v>
      </c>
      <c r="C297" s="413" t="s">
        <v>482</v>
      </c>
      <c r="D297" s="415" t="n">
        <v>406052</v>
      </c>
      <c r="E297" s="415" t="n">
        <v>2</v>
      </c>
      <c r="F297" s="415"/>
      <c r="G297" s="415" t="n">
        <v>880</v>
      </c>
      <c r="H297" s="415" t="n">
        <v>14.1</v>
      </c>
      <c r="I297" s="415"/>
      <c r="J297" s="415" t="s">
        <v>455</v>
      </c>
      <c r="K297" s="415" t="b">
        <f aca="false">TRUE()</f>
        <v>1</v>
      </c>
      <c r="L297" s="415" t="n">
        <v>4</v>
      </c>
      <c r="M297" s="416" t="n">
        <v>2017</v>
      </c>
      <c r="N297" s="417" t="n">
        <v>1061552.19</v>
      </c>
      <c r="O297" s="417" t="n">
        <v>130420</v>
      </c>
      <c r="P297" s="417" t="n">
        <v>324396</v>
      </c>
      <c r="Q297" s="417" t="n">
        <v>324396</v>
      </c>
      <c r="R297" s="418" t="n">
        <v>41628</v>
      </c>
      <c r="S297" s="418" t="n">
        <v>41628</v>
      </c>
    </row>
    <row r="298" customFormat="false" ht="14.25" hidden="false" customHeight="false" outlineLevel="0" collapsed="false">
      <c r="A298" s="412" t="n">
        <v>2013</v>
      </c>
      <c r="B298" s="413" t="s">
        <v>481</v>
      </c>
      <c r="C298" s="413" t="s">
        <v>482</v>
      </c>
      <c r="D298" s="415" t="n">
        <v>406052</v>
      </c>
      <c r="E298" s="415" t="n">
        <v>2</v>
      </c>
      <c r="F298" s="415"/>
      <c r="G298" s="415" t="n">
        <v>880</v>
      </c>
      <c r="H298" s="415" t="n">
        <v>14.1</v>
      </c>
      <c r="I298" s="415"/>
      <c r="J298" s="415" t="s">
        <v>455</v>
      </c>
      <c r="K298" s="415" t="b">
        <f aca="false">TRUE()</f>
        <v>1</v>
      </c>
      <c r="L298" s="415" t="n">
        <v>5</v>
      </c>
      <c r="M298" s="416" t="n">
        <v>2018</v>
      </c>
      <c r="N298" s="417" t="n">
        <v>1061552.19</v>
      </c>
      <c r="O298" s="417" t="n">
        <v>130420</v>
      </c>
      <c r="P298" s="417" t="n">
        <v>324396</v>
      </c>
      <c r="Q298" s="417" t="n">
        <v>324396</v>
      </c>
      <c r="R298" s="418" t="n">
        <v>41628</v>
      </c>
      <c r="S298" s="418" t="n">
        <v>41628</v>
      </c>
    </row>
    <row r="299" customFormat="false" ht="14.25" hidden="false" customHeight="false" outlineLevel="0" collapsed="false">
      <c r="A299" s="412" t="n">
        <v>2013</v>
      </c>
      <c r="B299" s="413" t="s">
        <v>481</v>
      </c>
      <c r="C299" s="413" t="s">
        <v>482</v>
      </c>
      <c r="D299" s="415" t="n">
        <v>406052</v>
      </c>
      <c r="E299" s="415" t="n">
        <v>2</v>
      </c>
      <c r="F299" s="415"/>
      <c r="G299" s="415" t="n">
        <v>880</v>
      </c>
      <c r="H299" s="415" t="n">
        <v>14.1</v>
      </c>
      <c r="I299" s="415"/>
      <c r="J299" s="415" t="s">
        <v>455</v>
      </c>
      <c r="K299" s="415" t="b">
        <f aca="false">TRUE()</f>
        <v>1</v>
      </c>
      <c r="L299" s="415" t="n">
        <v>1</v>
      </c>
      <c r="M299" s="416" t="n">
        <v>2014</v>
      </c>
      <c r="N299" s="417" t="n">
        <v>1061552.19</v>
      </c>
      <c r="O299" s="417" t="n">
        <v>130420</v>
      </c>
      <c r="P299" s="417" t="n">
        <v>324396</v>
      </c>
      <c r="Q299" s="417" t="n">
        <v>324396</v>
      </c>
      <c r="R299" s="418" t="n">
        <v>41628</v>
      </c>
      <c r="S299" s="418" t="n">
        <v>41628</v>
      </c>
    </row>
    <row r="300" customFormat="false" ht="14.25" hidden="false" customHeight="false" outlineLevel="0" collapsed="false">
      <c r="A300" s="412" t="n">
        <v>2013</v>
      </c>
      <c r="B300" s="413" t="s">
        <v>481</v>
      </c>
      <c r="C300" s="413" t="s">
        <v>482</v>
      </c>
      <c r="D300" s="415" t="n">
        <v>406052</v>
      </c>
      <c r="E300" s="415" t="n">
        <v>2</v>
      </c>
      <c r="F300" s="415"/>
      <c r="G300" s="415" t="n">
        <v>880</v>
      </c>
      <c r="H300" s="415" t="n">
        <v>14.1</v>
      </c>
      <c r="I300" s="415"/>
      <c r="J300" s="415" t="s">
        <v>455</v>
      </c>
      <c r="K300" s="415" t="b">
        <f aca="false">TRUE()</f>
        <v>1</v>
      </c>
      <c r="L300" s="415" t="n">
        <v>3</v>
      </c>
      <c r="M300" s="416" t="n">
        <v>2016</v>
      </c>
      <c r="N300" s="417" t="n">
        <v>1061552.19</v>
      </c>
      <c r="O300" s="417" t="n">
        <v>130420</v>
      </c>
      <c r="P300" s="417" t="n">
        <v>324396</v>
      </c>
      <c r="Q300" s="417" t="n">
        <v>324396</v>
      </c>
      <c r="R300" s="418" t="n">
        <v>41628</v>
      </c>
      <c r="S300" s="418" t="n">
        <v>41628</v>
      </c>
    </row>
    <row r="301" customFormat="false" ht="14.25" hidden="false" customHeight="false" outlineLevel="0" collapsed="false">
      <c r="A301" s="412" t="n">
        <v>2013</v>
      </c>
      <c r="B301" s="413" t="s">
        <v>481</v>
      </c>
      <c r="C301" s="413" t="s">
        <v>482</v>
      </c>
      <c r="D301" s="415" t="n">
        <v>406052</v>
      </c>
      <c r="E301" s="415" t="n">
        <v>2</v>
      </c>
      <c r="F301" s="415"/>
      <c r="G301" s="415" t="n">
        <v>880</v>
      </c>
      <c r="H301" s="415" t="n">
        <v>14.1</v>
      </c>
      <c r="I301" s="415"/>
      <c r="J301" s="415" t="s">
        <v>455</v>
      </c>
      <c r="K301" s="415" t="b">
        <f aca="false">TRUE()</f>
        <v>1</v>
      </c>
      <c r="L301" s="415" t="n">
        <v>8</v>
      </c>
      <c r="M301" s="416" t="n">
        <v>2021</v>
      </c>
      <c r="N301" s="417" t="n">
        <v>1061552.19</v>
      </c>
      <c r="O301" s="417" t="n">
        <v>130420</v>
      </c>
      <c r="P301" s="417" t="n">
        <v>324396</v>
      </c>
      <c r="Q301" s="417" t="n">
        <v>324396</v>
      </c>
      <c r="R301" s="418" t="n">
        <v>41628</v>
      </c>
      <c r="S301" s="418" t="n">
        <v>41628</v>
      </c>
    </row>
    <row r="302" customFormat="false" ht="14.25" hidden="false" customHeight="false" outlineLevel="0" collapsed="false">
      <c r="A302" s="412" t="n">
        <v>2013</v>
      </c>
      <c r="B302" s="413" t="s">
        <v>481</v>
      </c>
      <c r="C302" s="413" t="s">
        <v>482</v>
      </c>
      <c r="D302" s="415" t="n">
        <v>406052</v>
      </c>
      <c r="E302" s="415" t="n">
        <v>2</v>
      </c>
      <c r="F302" s="415"/>
      <c r="G302" s="415" t="n">
        <v>410</v>
      </c>
      <c r="H302" s="415" t="n">
        <v>8</v>
      </c>
      <c r="I302" s="415"/>
      <c r="J302" s="415" t="s">
        <v>92</v>
      </c>
      <c r="K302" s="415" t="b">
        <f aca="false">TRUE()</f>
        <v>1</v>
      </c>
      <c r="L302" s="415" t="n">
        <v>10</v>
      </c>
      <c r="M302" s="416" t="n">
        <v>2023</v>
      </c>
      <c r="N302" s="417" t="n">
        <v>0</v>
      </c>
      <c r="O302" s="417" t="n">
        <v>0</v>
      </c>
      <c r="P302" s="417" t="n">
        <v>0</v>
      </c>
      <c r="Q302" s="417" t="n">
        <v>0</v>
      </c>
      <c r="R302" s="418" t="n">
        <v>41628</v>
      </c>
      <c r="S302" s="418" t="n">
        <v>41628</v>
      </c>
    </row>
    <row r="303" customFormat="false" ht="14.25" hidden="false" customHeight="false" outlineLevel="0" collapsed="false">
      <c r="A303" s="412" t="n">
        <v>2013</v>
      </c>
      <c r="B303" s="413" t="s">
        <v>481</v>
      </c>
      <c r="C303" s="413" t="s">
        <v>482</v>
      </c>
      <c r="D303" s="415" t="n">
        <v>406052</v>
      </c>
      <c r="E303" s="415" t="n">
        <v>2</v>
      </c>
      <c r="F303" s="415"/>
      <c r="G303" s="415" t="n">
        <v>410</v>
      </c>
      <c r="H303" s="415" t="n">
        <v>8</v>
      </c>
      <c r="I303" s="415"/>
      <c r="J303" s="415" t="s">
        <v>92</v>
      </c>
      <c r="K303" s="415" t="b">
        <f aca="false">TRUE()</f>
        <v>1</v>
      </c>
      <c r="L303" s="415" t="n">
        <v>1</v>
      </c>
      <c r="M303" s="416" t="n">
        <v>2014</v>
      </c>
      <c r="N303" s="417" t="n">
        <v>0</v>
      </c>
      <c r="O303" s="417" t="n">
        <v>0</v>
      </c>
      <c r="P303" s="417" t="n">
        <v>0</v>
      </c>
      <c r="Q303" s="417" t="n">
        <v>0</v>
      </c>
      <c r="R303" s="418" t="n">
        <v>41628</v>
      </c>
      <c r="S303" s="418" t="n">
        <v>41628</v>
      </c>
    </row>
    <row r="304" customFormat="false" ht="14.25" hidden="false" customHeight="false" outlineLevel="0" collapsed="false">
      <c r="A304" s="412" t="n">
        <v>2013</v>
      </c>
      <c r="B304" s="413" t="s">
        <v>481</v>
      </c>
      <c r="C304" s="413" t="s">
        <v>482</v>
      </c>
      <c r="D304" s="415" t="n">
        <v>406052</v>
      </c>
      <c r="E304" s="415" t="n">
        <v>2</v>
      </c>
      <c r="F304" s="415"/>
      <c r="G304" s="415" t="n">
        <v>410</v>
      </c>
      <c r="H304" s="415" t="n">
        <v>8</v>
      </c>
      <c r="I304" s="415"/>
      <c r="J304" s="415" t="s">
        <v>92</v>
      </c>
      <c r="K304" s="415" t="b">
        <f aca="false">TRUE()</f>
        <v>1</v>
      </c>
      <c r="L304" s="415" t="n">
        <v>6</v>
      </c>
      <c r="M304" s="416" t="n">
        <v>2019</v>
      </c>
      <c r="N304" s="417" t="n">
        <v>0</v>
      </c>
      <c r="O304" s="417" t="n">
        <v>0</v>
      </c>
      <c r="P304" s="417" t="n">
        <v>0</v>
      </c>
      <c r="Q304" s="417" t="n">
        <v>0</v>
      </c>
      <c r="R304" s="418" t="n">
        <v>41628</v>
      </c>
      <c r="S304" s="418" t="n">
        <v>41628</v>
      </c>
    </row>
    <row r="305" customFormat="false" ht="14.25" hidden="false" customHeight="false" outlineLevel="0" collapsed="false">
      <c r="A305" s="412" t="n">
        <v>2013</v>
      </c>
      <c r="B305" s="413" t="s">
        <v>481</v>
      </c>
      <c r="C305" s="413" t="s">
        <v>482</v>
      </c>
      <c r="D305" s="415" t="n">
        <v>406052</v>
      </c>
      <c r="E305" s="415" t="n">
        <v>2</v>
      </c>
      <c r="F305" s="415"/>
      <c r="G305" s="415" t="n">
        <v>410</v>
      </c>
      <c r="H305" s="415" t="n">
        <v>8</v>
      </c>
      <c r="I305" s="415"/>
      <c r="J305" s="415" t="s">
        <v>92</v>
      </c>
      <c r="K305" s="415" t="b">
        <f aca="false">TRUE()</f>
        <v>1</v>
      </c>
      <c r="L305" s="415" t="n">
        <v>7</v>
      </c>
      <c r="M305" s="416" t="n">
        <v>2020</v>
      </c>
      <c r="N305" s="417" t="n">
        <v>0</v>
      </c>
      <c r="O305" s="417" t="n">
        <v>0</v>
      </c>
      <c r="P305" s="417" t="n">
        <v>0</v>
      </c>
      <c r="Q305" s="417" t="n">
        <v>0</v>
      </c>
      <c r="R305" s="418" t="n">
        <v>41628</v>
      </c>
      <c r="S305" s="418" t="n">
        <v>41628</v>
      </c>
    </row>
    <row r="306" customFormat="false" ht="14.25" hidden="false" customHeight="false" outlineLevel="0" collapsed="false">
      <c r="A306" s="412" t="n">
        <v>2013</v>
      </c>
      <c r="B306" s="413" t="s">
        <v>481</v>
      </c>
      <c r="C306" s="413" t="s">
        <v>482</v>
      </c>
      <c r="D306" s="415" t="n">
        <v>406052</v>
      </c>
      <c r="E306" s="415" t="n">
        <v>2</v>
      </c>
      <c r="F306" s="415"/>
      <c r="G306" s="415" t="n">
        <v>410</v>
      </c>
      <c r="H306" s="415" t="n">
        <v>8</v>
      </c>
      <c r="I306" s="415"/>
      <c r="J306" s="415" t="s">
        <v>92</v>
      </c>
      <c r="K306" s="415" t="b">
        <f aca="false">TRUE()</f>
        <v>1</v>
      </c>
      <c r="L306" s="415" t="n">
        <v>4</v>
      </c>
      <c r="M306" s="416" t="n">
        <v>2017</v>
      </c>
      <c r="N306" s="417" t="n">
        <v>0</v>
      </c>
      <c r="O306" s="417" t="n">
        <v>0</v>
      </c>
      <c r="P306" s="417" t="n">
        <v>0</v>
      </c>
      <c r="Q306" s="417" t="n">
        <v>0</v>
      </c>
      <c r="R306" s="418" t="n">
        <v>41628</v>
      </c>
      <c r="S306" s="418" t="n">
        <v>41628</v>
      </c>
    </row>
    <row r="307" customFormat="false" ht="14.25" hidden="false" customHeight="false" outlineLevel="0" collapsed="false">
      <c r="A307" s="412" t="n">
        <v>2013</v>
      </c>
      <c r="B307" s="413" t="s">
        <v>481</v>
      </c>
      <c r="C307" s="413" t="s">
        <v>482</v>
      </c>
      <c r="D307" s="415" t="n">
        <v>406052</v>
      </c>
      <c r="E307" s="415" t="n">
        <v>2</v>
      </c>
      <c r="F307" s="415"/>
      <c r="G307" s="415" t="n">
        <v>410</v>
      </c>
      <c r="H307" s="415" t="n">
        <v>8</v>
      </c>
      <c r="I307" s="415"/>
      <c r="J307" s="415" t="s">
        <v>92</v>
      </c>
      <c r="K307" s="415" t="b">
        <f aca="false">TRUE()</f>
        <v>1</v>
      </c>
      <c r="L307" s="415" t="n">
        <v>8</v>
      </c>
      <c r="M307" s="416" t="n">
        <v>2021</v>
      </c>
      <c r="N307" s="417" t="n">
        <v>0</v>
      </c>
      <c r="O307" s="417" t="n">
        <v>0</v>
      </c>
      <c r="P307" s="417" t="n">
        <v>0</v>
      </c>
      <c r="Q307" s="417" t="n">
        <v>0</v>
      </c>
      <c r="R307" s="418" t="n">
        <v>41628</v>
      </c>
      <c r="S307" s="418" t="n">
        <v>41628</v>
      </c>
    </row>
    <row r="308" customFormat="false" ht="14.25" hidden="false" customHeight="false" outlineLevel="0" collapsed="false">
      <c r="A308" s="412" t="n">
        <v>2013</v>
      </c>
      <c r="B308" s="413" t="s">
        <v>481</v>
      </c>
      <c r="C308" s="413" t="s">
        <v>482</v>
      </c>
      <c r="D308" s="415" t="n">
        <v>406052</v>
      </c>
      <c r="E308" s="415" t="n">
        <v>2</v>
      </c>
      <c r="F308" s="415"/>
      <c r="G308" s="415" t="n">
        <v>410</v>
      </c>
      <c r="H308" s="415" t="n">
        <v>8</v>
      </c>
      <c r="I308" s="415"/>
      <c r="J308" s="415" t="s">
        <v>92</v>
      </c>
      <c r="K308" s="415" t="b">
        <f aca="false">TRUE()</f>
        <v>1</v>
      </c>
      <c r="L308" s="415" t="n">
        <v>2</v>
      </c>
      <c r="M308" s="416" t="n">
        <v>2015</v>
      </c>
      <c r="N308" s="417" t="n">
        <v>0</v>
      </c>
      <c r="O308" s="417" t="n">
        <v>0</v>
      </c>
      <c r="P308" s="417" t="n">
        <v>0</v>
      </c>
      <c r="Q308" s="417" t="n">
        <v>0</v>
      </c>
      <c r="R308" s="418" t="n">
        <v>41628</v>
      </c>
      <c r="S308" s="418" t="n">
        <v>41628</v>
      </c>
    </row>
    <row r="309" customFormat="false" ht="14.25" hidden="false" customHeight="false" outlineLevel="0" collapsed="false">
      <c r="A309" s="412" t="n">
        <v>2013</v>
      </c>
      <c r="B309" s="413" t="s">
        <v>481</v>
      </c>
      <c r="C309" s="413" t="s">
        <v>482</v>
      </c>
      <c r="D309" s="415" t="n">
        <v>406052</v>
      </c>
      <c r="E309" s="415" t="n">
        <v>2</v>
      </c>
      <c r="F309" s="415"/>
      <c r="G309" s="415" t="n">
        <v>410</v>
      </c>
      <c r="H309" s="415" t="n">
        <v>8</v>
      </c>
      <c r="I309" s="415"/>
      <c r="J309" s="415" t="s">
        <v>92</v>
      </c>
      <c r="K309" s="415" t="b">
        <f aca="false">TRUE()</f>
        <v>1</v>
      </c>
      <c r="L309" s="415" t="n">
        <v>0</v>
      </c>
      <c r="M309" s="416" t="n">
        <v>2013</v>
      </c>
      <c r="N309" s="417" t="n">
        <v>0</v>
      </c>
      <c r="O309" s="417" t="n">
        <v>0</v>
      </c>
      <c r="P309" s="417" t="n">
        <v>0</v>
      </c>
      <c r="Q309" s="417" t="n">
        <v>0</v>
      </c>
      <c r="R309" s="418" t="n">
        <v>41628</v>
      </c>
      <c r="S309" s="418" t="n">
        <v>41628</v>
      </c>
    </row>
    <row r="310" customFormat="false" ht="14.25" hidden="false" customHeight="false" outlineLevel="0" collapsed="false">
      <c r="A310" s="412" t="n">
        <v>2013</v>
      </c>
      <c r="B310" s="413" t="s">
        <v>481</v>
      </c>
      <c r="C310" s="413" t="s">
        <v>482</v>
      </c>
      <c r="D310" s="415" t="n">
        <v>406052</v>
      </c>
      <c r="E310" s="415" t="n">
        <v>2</v>
      </c>
      <c r="F310" s="415"/>
      <c r="G310" s="415" t="n">
        <v>410</v>
      </c>
      <c r="H310" s="415" t="n">
        <v>8</v>
      </c>
      <c r="I310" s="415"/>
      <c r="J310" s="415" t="s">
        <v>92</v>
      </c>
      <c r="K310" s="415" t="b">
        <f aca="false">TRUE()</f>
        <v>1</v>
      </c>
      <c r="L310" s="415" t="n">
        <v>5</v>
      </c>
      <c r="M310" s="416" t="n">
        <v>2018</v>
      </c>
      <c r="N310" s="417" t="n">
        <v>0</v>
      </c>
      <c r="O310" s="417" t="n">
        <v>0</v>
      </c>
      <c r="P310" s="417" t="n">
        <v>0</v>
      </c>
      <c r="Q310" s="417" t="n">
        <v>0</v>
      </c>
      <c r="R310" s="418" t="n">
        <v>41628</v>
      </c>
      <c r="S310" s="418" t="n">
        <v>41628</v>
      </c>
    </row>
    <row r="311" customFormat="false" ht="14.25" hidden="false" customHeight="false" outlineLevel="0" collapsed="false">
      <c r="A311" s="412" t="n">
        <v>2013</v>
      </c>
      <c r="B311" s="413" t="s">
        <v>481</v>
      </c>
      <c r="C311" s="413" t="s">
        <v>482</v>
      </c>
      <c r="D311" s="415" t="n">
        <v>406052</v>
      </c>
      <c r="E311" s="415" t="n">
        <v>2</v>
      </c>
      <c r="F311" s="415"/>
      <c r="G311" s="415" t="n">
        <v>410</v>
      </c>
      <c r="H311" s="415" t="n">
        <v>8</v>
      </c>
      <c r="I311" s="415"/>
      <c r="J311" s="415" t="s">
        <v>92</v>
      </c>
      <c r="K311" s="415" t="b">
        <f aca="false">TRUE()</f>
        <v>1</v>
      </c>
      <c r="L311" s="415" t="n">
        <v>3</v>
      </c>
      <c r="M311" s="416" t="n">
        <v>2016</v>
      </c>
      <c r="N311" s="417" t="n">
        <v>0</v>
      </c>
      <c r="O311" s="417" t="n">
        <v>0</v>
      </c>
      <c r="P311" s="417" t="n">
        <v>0</v>
      </c>
      <c r="Q311" s="417" t="n">
        <v>0</v>
      </c>
      <c r="R311" s="418" t="n">
        <v>41628</v>
      </c>
      <c r="S311" s="418" t="n">
        <v>41628</v>
      </c>
    </row>
    <row r="312" customFormat="false" ht="14.25" hidden="false" customHeight="false" outlineLevel="0" collapsed="false">
      <c r="A312" s="412" t="n">
        <v>2013</v>
      </c>
      <c r="B312" s="413" t="s">
        <v>481</v>
      </c>
      <c r="C312" s="413" t="s">
        <v>482</v>
      </c>
      <c r="D312" s="415" t="n">
        <v>406052</v>
      </c>
      <c r="E312" s="415" t="n">
        <v>2</v>
      </c>
      <c r="F312" s="415"/>
      <c r="G312" s="415" t="n">
        <v>410</v>
      </c>
      <c r="H312" s="415" t="n">
        <v>8</v>
      </c>
      <c r="I312" s="415"/>
      <c r="J312" s="415" t="s">
        <v>92</v>
      </c>
      <c r="K312" s="415" t="b">
        <f aca="false">TRUE()</f>
        <v>1</v>
      </c>
      <c r="L312" s="415" t="n">
        <v>9</v>
      </c>
      <c r="M312" s="416" t="n">
        <v>2022</v>
      </c>
      <c r="N312" s="417" t="n">
        <v>0</v>
      </c>
      <c r="O312" s="417" t="n">
        <v>0</v>
      </c>
      <c r="P312" s="417" t="n">
        <v>0</v>
      </c>
      <c r="Q312" s="417" t="n">
        <v>0</v>
      </c>
      <c r="R312" s="418" t="n">
        <v>41628</v>
      </c>
      <c r="S312" s="418" t="n">
        <v>41628</v>
      </c>
    </row>
    <row r="313" customFormat="false" ht="14.25" hidden="false" customHeight="false" outlineLevel="0" collapsed="false">
      <c r="A313" s="412" t="n">
        <v>2013</v>
      </c>
      <c r="B313" s="413" t="s">
        <v>481</v>
      </c>
      <c r="C313" s="413" t="s">
        <v>482</v>
      </c>
      <c r="D313" s="415" t="n">
        <v>406052</v>
      </c>
      <c r="E313" s="415" t="n">
        <v>2</v>
      </c>
      <c r="F313" s="415"/>
      <c r="G313" s="415" t="n">
        <v>110</v>
      </c>
      <c r="H313" s="415" t="s">
        <v>35</v>
      </c>
      <c r="I313" s="415"/>
      <c r="J313" s="415" t="s">
        <v>391</v>
      </c>
      <c r="K313" s="415" t="b">
        <f aca="false">TRUE()</f>
        <v>1</v>
      </c>
      <c r="L313" s="415" t="n">
        <v>5</v>
      </c>
      <c r="M313" s="416" t="n">
        <v>2018</v>
      </c>
      <c r="N313" s="417" t="n">
        <v>1221752.16</v>
      </c>
      <c r="O313" s="417" t="n">
        <v>314396.3</v>
      </c>
      <c r="P313" s="417" t="n">
        <v>171516</v>
      </c>
      <c r="Q313" s="417" t="n">
        <v>340308.48</v>
      </c>
      <c r="R313" s="418" t="n">
        <v>41628</v>
      </c>
      <c r="S313" s="418" t="n">
        <v>41628</v>
      </c>
    </row>
    <row r="314" customFormat="false" ht="14.25" hidden="false" customHeight="false" outlineLevel="0" collapsed="false">
      <c r="A314" s="412" t="n">
        <v>2013</v>
      </c>
      <c r="B314" s="413" t="s">
        <v>481</v>
      </c>
      <c r="C314" s="413" t="s">
        <v>482</v>
      </c>
      <c r="D314" s="415" t="n">
        <v>406052</v>
      </c>
      <c r="E314" s="415" t="n">
        <v>2</v>
      </c>
      <c r="F314" s="415"/>
      <c r="G314" s="415" t="n">
        <v>110</v>
      </c>
      <c r="H314" s="415" t="s">
        <v>35</v>
      </c>
      <c r="I314" s="415"/>
      <c r="J314" s="415" t="s">
        <v>391</v>
      </c>
      <c r="K314" s="415" t="b">
        <f aca="false">TRUE()</f>
        <v>1</v>
      </c>
      <c r="L314" s="415" t="n">
        <v>10</v>
      </c>
      <c r="M314" s="416" t="n">
        <v>2023</v>
      </c>
      <c r="N314" s="417" t="n">
        <v>1221752.16</v>
      </c>
      <c r="O314" s="417" t="n">
        <v>314396.3</v>
      </c>
      <c r="P314" s="417" t="n">
        <v>171516</v>
      </c>
      <c r="Q314" s="417" t="n">
        <v>340308.48</v>
      </c>
      <c r="R314" s="418" t="n">
        <v>41628</v>
      </c>
      <c r="S314" s="418" t="n">
        <v>41628</v>
      </c>
    </row>
    <row r="315" customFormat="false" ht="14.25" hidden="false" customHeight="false" outlineLevel="0" collapsed="false">
      <c r="A315" s="412" t="n">
        <v>2013</v>
      </c>
      <c r="B315" s="413" t="s">
        <v>481</v>
      </c>
      <c r="C315" s="413" t="s">
        <v>482</v>
      </c>
      <c r="D315" s="415" t="n">
        <v>406052</v>
      </c>
      <c r="E315" s="415" t="n">
        <v>2</v>
      </c>
      <c r="F315" s="415"/>
      <c r="G315" s="415" t="n">
        <v>110</v>
      </c>
      <c r="H315" s="415" t="s">
        <v>35</v>
      </c>
      <c r="I315" s="415"/>
      <c r="J315" s="415" t="s">
        <v>391</v>
      </c>
      <c r="K315" s="415" t="b">
        <f aca="false">TRUE()</f>
        <v>1</v>
      </c>
      <c r="L315" s="415" t="n">
        <v>2</v>
      </c>
      <c r="M315" s="416" t="n">
        <v>2015</v>
      </c>
      <c r="N315" s="417" t="n">
        <v>1221752.16</v>
      </c>
      <c r="O315" s="417" t="n">
        <v>314396.3</v>
      </c>
      <c r="P315" s="417" t="n">
        <v>171516</v>
      </c>
      <c r="Q315" s="417" t="n">
        <v>340308.48</v>
      </c>
      <c r="R315" s="418" t="n">
        <v>41628</v>
      </c>
      <c r="S315" s="418" t="n">
        <v>41628</v>
      </c>
    </row>
    <row r="316" customFormat="false" ht="14.25" hidden="false" customHeight="false" outlineLevel="0" collapsed="false">
      <c r="A316" s="412" t="n">
        <v>2013</v>
      </c>
      <c r="B316" s="413" t="s">
        <v>481</v>
      </c>
      <c r="C316" s="413" t="s">
        <v>482</v>
      </c>
      <c r="D316" s="415" t="n">
        <v>406052</v>
      </c>
      <c r="E316" s="415" t="n">
        <v>2</v>
      </c>
      <c r="F316" s="415"/>
      <c r="G316" s="415" t="n">
        <v>110</v>
      </c>
      <c r="H316" s="415" t="s">
        <v>35</v>
      </c>
      <c r="I316" s="415"/>
      <c r="J316" s="415" t="s">
        <v>391</v>
      </c>
      <c r="K316" s="415" t="b">
        <f aca="false">TRUE()</f>
        <v>1</v>
      </c>
      <c r="L316" s="415" t="n">
        <v>7</v>
      </c>
      <c r="M316" s="416" t="n">
        <v>2020</v>
      </c>
      <c r="N316" s="417" t="n">
        <v>1221752.16</v>
      </c>
      <c r="O316" s="417" t="n">
        <v>314396.3</v>
      </c>
      <c r="P316" s="417" t="n">
        <v>171516</v>
      </c>
      <c r="Q316" s="417" t="n">
        <v>340308.48</v>
      </c>
      <c r="R316" s="418" t="n">
        <v>41628</v>
      </c>
      <c r="S316" s="418" t="n">
        <v>41628</v>
      </c>
    </row>
    <row r="317" customFormat="false" ht="14.25" hidden="false" customHeight="false" outlineLevel="0" collapsed="false">
      <c r="A317" s="412" t="n">
        <v>2013</v>
      </c>
      <c r="B317" s="413" t="s">
        <v>481</v>
      </c>
      <c r="C317" s="413" t="s">
        <v>482</v>
      </c>
      <c r="D317" s="415" t="n">
        <v>406052</v>
      </c>
      <c r="E317" s="415" t="n">
        <v>2</v>
      </c>
      <c r="F317" s="415"/>
      <c r="G317" s="415" t="n">
        <v>110</v>
      </c>
      <c r="H317" s="415" t="s">
        <v>35</v>
      </c>
      <c r="I317" s="415"/>
      <c r="J317" s="415" t="s">
        <v>391</v>
      </c>
      <c r="K317" s="415" t="b">
        <f aca="false">TRUE()</f>
        <v>1</v>
      </c>
      <c r="L317" s="415" t="n">
        <v>0</v>
      </c>
      <c r="M317" s="416" t="n">
        <v>2013</v>
      </c>
      <c r="N317" s="417" t="n">
        <v>1221752.16</v>
      </c>
      <c r="O317" s="417" t="n">
        <v>314396.3</v>
      </c>
      <c r="P317" s="417" t="n">
        <v>171516</v>
      </c>
      <c r="Q317" s="417" t="n">
        <v>340308.48</v>
      </c>
      <c r="R317" s="418" t="n">
        <v>41628</v>
      </c>
      <c r="S317" s="418" t="n">
        <v>41628</v>
      </c>
    </row>
    <row r="318" customFormat="false" ht="14.25" hidden="false" customHeight="false" outlineLevel="0" collapsed="false">
      <c r="A318" s="412" t="n">
        <v>2013</v>
      </c>
      <c r="B318" s="413" t="s">
        <v>481</v>
      </c>
      <c r="C318" s="413" t="s">
        <v>482</v>
      </c>
      <c r="D318" s="415" t="n">
        <v>406052</v>
      </c>
      <c r="E318" s="415" t="n">
        <v>2</v>
      </c>
      <c r="F318" s="415"/>
      <c r="G318" s="415" t="n">
        <v>110</v>
      </c>
      <c r="H318" s="415" t="s">
        <v>35</v>
      </c>
      <c r="I318" s="415"/>
      <c r="J318" s="415" t="s">
        <v>391</v>
      </c>
      <c r="K318" s="415" t="b">
        <f aca="false">TRUE()</f>
        <v>1</v>
      </c>
      <c r="L318" s="415" t="n">
        <v>4</v>
      </c>
      <c r="M318" s="416" t="n">
        <v>2017</v>
      </c>
      <c r="N318" s="417" t="n">
        <v>1221752.16</v>
      </c>
      <c r="O318" s="417" t="n">
        <v>314396.3</v>
      </c>
      <c r="P318" s="417" t="n">
        <v>171516</v>
      </c>
      <c r="Q318" s="417" t="n">
        <v>340308.48</v>
      </c>
      <c r="R318" s="418" t="n">
        <v>41628</v>
      </c>
      <c r="S318" s="418" t="n">
        <v>41628</v>
      </c>
    </row>
    <row r="319" customFormat="false" ht="14.25" hidden="false" customHeight="false" outlineLevel="0" collapsed="false">
      <c r="A319" s="412" t="n">
        <v>2013</v>
      </c>
      <c r="B319" s="413" t="s">
        <v>481</v>
      </c>
      <c r="C319" s="413" t="s">
        <v>482</v>
      </c>
      <c r="D319" s="415" t="n">
        <v>406052</v>
      </c>
      <c r="E319" s="415" t="n">
        <v>2</v>
      </c>
      <c r="F319" s="415"/>
      <c r="G319" s="415" t="n">
        <v>110</v>
      </c>
      <c r="H319" s="415" t="s">
        <v>35</v>
      </c>
      <c r="I319" s="415"/>
      <c r="J319" s="415" t="s">
        <v>391</v>
      </c>
      <c r="K319" s="415" t="b">
        <f aca="false">TRUE()</f>
        <v>1</v>
      </c>
      <c r="L319" s="415" t="n">
        <v>3</v>
      </c>
      <c r="M319" s="416" t="n">
        <v>2016</v>
      </c>
      <c r="N319" s="417" t="n">
        <v>1221752.16</v>
      </c>
      <c r="O319" s="417" t="n">
        <v>314396.3</v>
      </c>
      <c r="P319" s="417" t="n">
        <v>171516</v>
      </c>
      <c r="Q319" s="417" t="n">
        <v>340308.48</v>
      </c>
      <c r="R319" s="418" t="n">
        <v>41628</v>
      </c>
      <c r="S319" s="418" t="n">
        <v>41628</v>
      </c>
    </row>
    <row r="320" customFormat="false" ht="14.25" hidden="false" customHeight="false" outlineLevel="0" collapsed="false">
      <c r="A320" s="412" t="n">
        <v>2013</v>
      </c>
      <c r="B320" s="413" t="s">
        <v>481</v>
      </c>
      <c r="C320" s="413" t="s">
        <v>482</v>
      </c>
      <c r="D320" s="415" t="n">
        <v>406052</v>
      </c>
      <c r="E320" s="415" t="n">
        <v>2</v>
      </c>
      <c r="F320" s="415"/>
      <c r="G320" s="415" t="n">
        <v>110</v>
      </c>
      <c r="H320" s="415" t="s">
        <v>35</v>
      </c>
      <c r="I320" s="415"/>
      <c r="J320" s="415" t="s">
        <v>391</v>
      </c>
      <c r="K320" s="415" t="b">
        <f aca="false">TRUE()</f>
        <v>1</v>
      </c>
      <c r="L320" s="415" t="n">
        <v>6</v>
      </c>
      <c r="M320" s="416" t="n">
        <v>2019</v>
      </c>
      <c r="N320" s="417" t="n">
        <v>1221752.16</v>
      </c>
      <c r="O320" s="417" t="n">
        <v>314396.3</v>
      </c>
      <c r="P320" s="417" t="n">
        <v>171516</v>
      </c>
      <c r="Q320" s="417" t="n">
        <v>340308.48</v>
      </c>
      <c r="R320" s="418" t="n">
        <v>41628</v>
      </c>
      <c r="S320" s="418" t="n">
        <v>41628</v>
      </c>
    </row>
    <row r="321" customFormat="false" ht="14.25" hidden="false" customHeight="false" outlineLevel="0" collapsed="false">
      <c r="A321" s="412" t="n">
        <v>2013</v>
      </c>
      <c r="B321" s="413" t="s">
        <v>481</v>
      </c>
      <c r="C321" s="413" t="s">
        <v>482</v>
      </c>
      <c r="D321" s="415" t="n">
        <v>406052</v>
      </c>
      <c r="E321" s="415" t="n">
        <v>2</v>
      </c>
      <c r="F321" s="415"/>
      <c r="G321" s="415" t="n">
        <v>110</v>
      </c>
      <c r="H321" s="415" t="s">
        <v>35</v>
      </c>
      <c r="I321" s="415"/>
      <c r="J321" s="415" t="s">
        <v>391</v>
      </c>
      <c r="K321" s="415" t="b">
        <f aca="false">TRUE()</f>
        <v>1</v>
      </c>
      <c r="L321" s="415" t="n">
        <v>9</v>
      </c>
      <c r="M321" s="416" t="n">
        <v>2022</v>
      </c>
      <c r="N321" s="417" t="n">
        <v>1221752.16</v>
      </c>
      <c r="O321" s="417" t="n">
        <v>314396.3</v>
      </c>
      <c r="P321" s="417" t="n">
        <v>171516</v>
      </c>
      <c r="Q321" s="417" t="n">
        <v>340308.48</v>
      </c>
      <c r="R321" s="418" t="n">
        <v>41628</v>
      </c>
      <c r="S321" s="418" t="n">
        <v>41628</v>
      </c>
    </row>
    <row r="322" customFormat="false" ht="14.25" hidden="false" customHeight="false" outlineLevel="0" collapsed="false">
      <c r="A322" s="412" t="n">
        <v>2013</v>
      </c>
      <c r="B322" s="413" t="s">
        <v>481</v>
      </c>
      <c r="C322" s="413" t="s">
        <v>482</v>
      </c>
      <c r="D322" s="415" t="n">
        <v>406052</v>
      </c>
      <c r="E322" s="415" t="n">
        <v>2</v>
      </c>
      <c r="F322" s="415"/>
      <c r="G322" s="415" t="n">
        <v>110</v>
      </c>
      <c r="H322" s="415" t="s">
        <v>35</v>
      </c>
      <c r="I322" s="415"/>
      <c r="J322" s="415" t="s">
        <v>391</v>
      </c>
      <c r="K322" s="415" t="b">
        <f aca="false">TRUE()</f>
        <v>1</v>
      </c>
      <c r="L322" s="415" t="n">
        <v>1</v>
      </c>
      <c r="M322" s="416" t="n">
        <v>2014</v>
      </c>
      <c r="N322" s="417" t="n">
        <v>1221752.16</v>
      </c>
      <c r="O322" s="417" t="n">
        <v>314396.3</v>
      </c>
      <c r="P322" s="417" t="n">
        <v>171516</v>
      </c>
      <c r="Q322" s="417" t="n">
        <v>340308.48</v>
      </c>
      <c r="R322" s="418" t="n">
        <v>41628</v>
      </c>
      <c r="S322" s="418" t="n">
        <v>41628</v>
      </c>
    </row>
    <row r="323" customFormat="false" ht="14.25" hidden="false" customHeight="false" outlineLevel="0" collapsed="false">
      <c r="A323" s="412" t="n">
        <v>2013</v>
      </c>
      <c r="B323" s="413" t="s">
        <v>481</v>
      </c>
      <c r="C323" s="413" t="s">
        <v>482</v>
      </c>
      <c r="D323" s="415" t="n">
        <v>406052</v>
      </c>
      <c r="E323" s="415" t="n">
        <v>2</v>
      </c>
      <c r="F323" s="415"/>
      <c r="G323" s="415" t="n">
        <v>80</v>
      </c>
      <c r="H323" s="415" t="s">
        <v>27</v>
      </c>
      <c r="I323" s="415"/>
      <c r="J323" s="415" t="s">
        <v>388</v>
      </c>
      <c r="K323" s="415" t="b">
        <f aca="false">TRUE()</f>
        <v>1</v>
      </c>
      <c r="L323" s="415" t="n">
        <v>7</v>
      </c>
      <c r="M323" s="416" t="n">
        <v>2020</v>
      </c>
      <c r="N323" s="417" t="n">
        <v>2583546.85</v>
      </c>
      <c r="O323" s="417" t="n">
        <v>2649159.63</v>
      </c>
      <c r="P323" s="417" t="n">
        <v>2356353</v>
      </c>
      <c r="Q323" s="417" t="n">
        <v>2612406.72</v>
      </c>
      <c r="R323" s="418" t="n">
        <v>41628</v>
      </c>
      <c r="S323" s="418" t="n">
        <v>41628</v>
      </c>
    </row>
    <row r="324" customFormat="false" ht="14.25" hidden="false" customHeight="false" outlineLevel="0" collapsed="false">
      <c r="A324" s="412" t="n">
        <v>2013</v>
      </c>
      <c r="B324" s="413" t="s">
        <v>481</v>
      </c>
      <c r="C324" s="413" t="s">
        <v>482</v>
      </c>
      <c r="D324" s="415" t="n">
        <v>406052</v>
      </c>
      <c r="E324" s="415" t="n">
        <v>2</v>
      </c>
      <c r="F324" s="415"/>
      <c r="G324" s="415" t="n">
        <v>80</v>
      </c>
      <c r="H324" s="415" t="s">
        <v>27</v>
      </c>
      <c r="I324" s="415"/>
      <c r="J324" s="415" t="s">
        <v>388</v>
      </c>
      <c r="K324" s="415" t="b">
        <f aca="false">TRUE()</f>
        <v>1</v>
      </c>
      <c r="L324" s="415" t="n">
        <v>6</v>
      </c>
      <c r="M324" s="416" t="n">
        <v>2019</v>
      </c>
      <c r="N324" s="417" t="n">
        <v>2583546.85</v>
      </c>
      <c r="O324" s="417" t="n">
        <v>2649159.63</v>
      </c>
      <c r="P324" s="417" t="n">
        <v>2356353</v>
      </c>
      <c r="Q324" s="417" t="n">
        <v>2612406.72</v>
      </c>
      <c r="R324" s="418" t="n">
        <v>41628</v>
      </c>
      <c r="S324" s="418" t="n">
        <v>41628</v>
      </c>
    </row>
    <row r="325" customFormat="false" ht="14.25" hidden="false" customHeight="false" outlineLevel="0" collapsed="false">
      <c r="A325" s="412" t="n">
        <v>2013</v>
      </c>
      <c r="B325" s="413" t="s">
        <v>481</v>
      </c>
      <c r="C325" s="413" t="s">
        <v>482</v>
      </c>
      <c r="D325" s="415" t="n">
        <v>406052</v>
      </c>
      <c r="E325" s="415" t="n">
        <v>2</v>
      </c>
      <c r="F325" s="415"/>
      <c r="G325" s="415" t="n">
        <v>80</v>
      </c>
      <c r="H325" s="415" t="s">
        <v>27</v>
      </c>
      <c r="I325" s="415"/>
      <c r="J325" s="415" t="s">
        <v>388</v>
      </c>
      <c r="K325" s="415" t="b">
        <f aca="false">TRUE()</f>
        <v>1</v>
      </c>
      <c r="L325" s="415" t="n">
        <v>3</v>
      </c>
      <c r="M325" s="416" t="n">
        <v>2016</v>
      </c>
      <c r="N325" s="417" t="n">
        <v>2583546.85</v>
      </c>
      <c r="O325" s="417" t="n">
        <v>2649159.63</v>
      </c>
      <c r="P325" s="417" t="n">
        <v>2356353</v>
      </c>
      <c r="Q325" s="417" t="n">
        <v>2612406.72</v>
      </c>
      <c r="R325" s="418" t="n">
        <v>41628</v>
      </c>
      <c r="S325" s="418" t="n">
        <v>41628</v>
      </c>
    </row>
    <row r="326" customFormat="false" ht="14.25" hidden="false" customHeight="false" outlineLevel="0" collapsed="false">
      <c r="A326" s="412" t="n">
        <v>2013</v>
      </c>
      <c r="B326" s="413" t="s">
        <v>481</v>
      </c>
      <c r="C326" s="413" t="s">
        <v>482</v>
      </c>
      <c r="D326" s="415" t="n">
        <v>406052</v>
      </c>
      <c r="E326" s="415" t="n">
        <v>2</v>
      </c>
      <c r="F326" s="415"/>
      <c r="G326" s="415" t="n">
        <v>80</v>
      </c>
      <c r="H326" s="415" t="s">
        <v>27</v>
      </c>
      <c r="I326" s="415"/>
      <c r="J326" s="415" t="s">
        <v>388</v>
      </c>
      <c r="K326" s="415" t="b">
        <f aca="false">TRUE()</f>
        <v>1</v>
      </c>
      <c r="L326" s="415" t="n">
        <v>2</v>
      </c>
      <c r="M326" s="416" t="n">
        <v>2015</v>
      </c>
      <c r="N326" s="417" t="n">
        <v>2583546.85</v>
      </c>
      <c r="O326" s="417" t="n">
        <v>2649159.63</v>
      </c>
      <c r="P326" s="417" t="n">
        <v>2356353</v>
      </c>
      <c r="Q326" s="417" t="n">
        <v>2612406.72</v>
      </c>
      <c r="R326" s="418" t="n">
        <v>41628</v>
      </c>
      <c r="S326" s="418" t="n">
        <v>41628</v>
      </c>
    </row>
    <row r="327" customFormat="false" ht="14.25" hidden="false" customHeight="false" outlineLevel="0" collapsed="false">
      <c r="A327" s="412" t="n">
        <v>2013</v>
      </c>
      <c r="B327" s="413" t="s">
        <v>481</v>
      </c>
      <c r="C327" s="413" t="s">
        <v>482</v>
      </c>
      <c r="D327" s="415" t="n">
        <v>406052</v>
      </c>
      <c r="E327" s="415" t="n">
        <v>2</v>
      </c>
      <c r="F327" s="415"/>
      <c r="G327" s="415" t="n">
        <v>80</v>
      </c>
      <c r="H327" s="415" t="s">
        <v>27</v>
      </c>
      <c r="I327" s="415"/>
      <c r="J327" s="415" t="s">
        <v>388</v>
      </c>
      <c r="K327" s="415" t="b">
        <f aca="false">TRUE()</f>
        <v>1</v>
      </c>
      <c r="L327" s="415" t="n">
        <v>9</v>
      </c>
      <c r="M327" s="416" t="n">
        <v>2022</v>
      </c>
      <c r="N327" s="417" t="n">
        <v>2583546.85</v>
      </c>
      <c r="O327" s="417" t="n">
        <v>2649159.63</v>
      </c>
      <c r="P327" s="417" t="n">
        <v>2356353</v>
      </c>
      <c r="Q327" s="417" t="n">
        <v>2612406.72</v>
      </c>
      <c r="R327" s="418" t="n">
        <v>41628</v>
      </c>
      <c r="S327" s="418" t="n">
        <v>41628</v>
      </c>
    </row>
    <row r="328" customFormat="false" ht="14.25" hidden="false" customHeight="false" outlineLevel="0" collapsed="false">
      <c r="A328" s="412" t="n">
        <v>2013</v>
      </c>
      <c r="B328" s="413" t="s">
        <v>481</v>
      </c>
      <c r="C328" s="413" t="s">
        <v>482</v>
      </c>
      <c r="D328" s="415" t="n">
        <v>406052</v>
      </c>
      <c r="E328" s="415" t="n">
        <v>2</v>
      </c>
      <c r="F328" s="415"/>
      <c r="G328" s="415" t="n">
        <v>80</v>
      </c>
      <c r="H328" s="415" t="s">
        <v>27</v>
      </c>
      <c r="I328" s="415"/>
      <c r="J328" s="415" t="s">
        <v>388</v>
      </c>
      <c r="K328" s="415" t="b">
        <f aca="false">TRUE()</f>
        <v>1</v>
      </c>
      <c r="L328" s="415" t="n">
        <v>8</v>
      </c>
      <c r="M328" s="416" t="n">
        <v>2021</v>
      </c>
      <c r="N328" s="417" t="n">
        <v>2583546.85</v>
      </c>
      <c r="O328" s="417" t="n">
        <v>2649159.63</v>
      </c>
      <c r="P328" s="417" t="n">
        <v>2356353</v>
      </c>
      <c r="Q328" s="417" t="n">
        <v>2612406.72</v>
      </c>
      <c r="R328" s="418" t="n">
        <v>41628</v>
      </c>
      <c r="S328" s="418" t="n">
        <v>41628</v>
      </c>
    </row>
    <row r="329" customFormat="false" ht="14.25" hidden="false" customHeight="false" outlineLevel="0" collapsed="false">
      <c r="A329" s="412" t="n">
        <v>2013</v>
      </c>
      <c r="B329" s="413" t="s">
        <v>481</v>
      </c>
      <c r="C329" s="413" t="s">
        <v>482</v>
      </c>
      <c r="D329" s="415" t="n">
        <v>406052</v>
      </c>
      <c r="E329" s="415" t="n">
        <v>2</v>
      </c>
      <c r="F329" s="415"/>
      <c r="G329" s="415" t="n">
        <v>80</v>
      </c>
      <c r="H329" s="415" t="s">
        <v>27</v>
      </c>
      <c r="I329" s="415"/>
      <c r="J329" s="415" t="s">
        <v>388</v>
      </c>
      <c r="K329" s="415" t="b">
        <f aca="false">TRUE()</f>
        <v>1</v>
      </c>
      <c r="L329" s="415" t="n">
        <v>0</v>
      </c>
      <c r="M329" s="416" t="n">
        <v>2013</v>
      </c>
      <c r="N329" s="417" t="n">
        <v>2583546.85</v>
      </c>
      <c r="O329" s="417" t="n">
        <v>2649159.63</v>
      </c>
      <c r="P329" s="417" t="n">
        <v>2356353</v>
      </c>
      <c r="Q329" s="417" t="n">
        <v>2612406.72</v>
      </c>
      <c r="R329" s="418" t="n">
        <v>41628</v>
      </c>
      <c r="S329" s="418" t="n">
        <v>41628</v>
      </c>
    </row>
    <row r="330" customFormat="false" ht="14.25" hidden="false" customHeight="false" outlineLevel="0" collapsed="false">
      <c r="A330" s="412" t="n">
        <v>2013</v>
      </c>
      <c r="B330" s="413" t="s">
        <v>481</v>
      </c>
      <c r="C330" s="413" t="s">
        <v>482</v>
      </c>
      <c r="D330" s="415" t="n">
        <v>406052</v>
      </c>
      <c r="E330" s="415" t="n">
        <v>2</v>
      </c>
      <c r="F330" s="415"/>
      <c r="G330" s="415" t="n">
        <v>80</v>
      </c>
      <c r="H330" s="415" t="s">
        <v>27</v>
      </c>
      <c r="I330" s="415"/>
      <c r="J330" s="415" t="s">
        <v>388</v>
      </c>
      <c r="K330" s="415" t="b">
        <f aca="false">TRUE()</f>
        <v>1</v>
      </c>
      <c r="L330" s="415" t="n">
        <v>4</v>
      </c>
      <c r="M330" s="416" t="n">
        <v>2017</v>
      </c>
      <c r="N330" s="417" t="n">
        <v>2583546.85</v>
      </c>
      <c r="O330" s="417" t="n">
        <v>2649159.63</v>
      </c>
      <c r="P330" s="417" t="n">
        <v>2356353</v>
      </c>
      <c r="Q330" s="417" t="n">
        <v>2612406.72</v>
      </c>
      <c r="R330" s="418" t="n">
        <v>41628</v>
      </c>
      <c r="S330" s="418" t="n">
        <v>41628</v>
      </c>
    </row>
    <row r="331" customFormat="false" ht="14.25" hidden="false" customHeight="false" outlineLevel="0" collapsed="false">
      <c r="A331" s="412" t="n">
        <v>2013</v>
      </c>
      <c r="B331" s="413" t="s">
        <v>481</v>
      </c>
      <c r="C331" s="413" t="s">
        <v>482</v>
      </c>
      <c r="D331" s="415" t="n">
        <v>406052</v>
      </c>
      <c r="E331" s="415" t="n">
        <v>2</v>
      </c>
      <c r="F331" s="415"/>
      <c r="G331" s="415" t="n">
        <v>80</v>
      </c>
      <c r="H331" s="415" t="s">
        <v>27</v>
      </c>
      <c r="I331" s="415"/>
      <c r="J331" s="415" t="s">
        <v>388</v>
      </c>
      <c r="K331" s="415" t="b">
        <f aca="false">TRUE()</f>
        <v>1</v>
      </c>
      <c r="L331" s="415" t="n">
        <v>5</v>
      </c>
      <c r="M331" s="416" t="n">
        <v>2018</v>
      </c>
      <c r="N331" s="417" t="n">
        <v>2583546.85</v>
      </c>
      <c r="O331" s="417" t="n">
        <v>2649159.63</v>
      </c>
      <c r="P331" s="417" t="n">
        <v>2356353</v>
      </c>
      <c r="Q331" s="417" t="n">
        <v>2612406.72</v>
      </c>
      <c r="R331" s="418" t="n">
        <v>41628</v>
      </c>
      <c r="S331" s="418" t="n">
        <v>41628</v>
      </c>
    </row>
    <row r="332" customFormat="false" ht="14.25" hidden="false" customHeight="false" outlineLevel="0" collapsed="false">
      <c r="A332" s="412" t="n">
        <v>2013</v>
      </c>
      <c r="B332" s="413" t="s">
        <v>481</v>
      </c>
      <c r="C332" s="413" t="s">
        <v>482</v>
      </c>
      <c r="D332" s="415" t="n">
        <v>406052</v>
      </c>
      <c r="E332" s="415" t="n">
        <v>2</v>
      </c>
      <c r="F332" s="415"/>
      <c r="G332" s="415" t="n">
        <v>80</v>
      </c>
      <c r="H332" s="415" t="s">
        <v>27</v>
      </c>
      <c r="I332" s="415"/>
      <c r="J332" s="415" t="s">
        <v>388</v>
      </c>
      <c r="K332" s="415" t="b">
        <f aca="false">TRUE()</f>
        <v>1</v>
      </c>
      <c r="L332" s="415" t="n">
        <v>10</v>
      </c>
      <c r="M332" s="416" t="n">
        <v>2023</v>
      </c>
      <c r="N332" s="417" t="n">
        <v>2583546.85</v>
      </c>
      <c r="O332" s="417" t="n">
        <v>2649159.63</v>
      </c>
      <c r="P332" s="417" t="n">
        <v>2356353</v>
      </c>
      <c r="Q332" s="417" t="n">
        <v>2612406.72</v>
      </c>
      <c r="R332" s="418" t="n">
        <v>41628</v>
      </c>
      <c r="S332" s="418" t="n">
        <v>41628</v>
      </c>
    </row>
    <row r="333" customFormat="false" ht="14.25" hidden="false" customHeight="false" outlineLevel="0" collapsed="false">
      <c r="A333" s="412" t="n">
        <v>2013</v>
      </c>
      <c r="B333" s="413" t="s">
        <v>481</v>
      </c>
      <c r="C333" s="413" t="s">
        <v>482</v>
      </c>
      <c r="D333" s="415" t="n">
        <v>406052</v>
      </c>
      <c r="E333" s="415" t="n">
        <v>2</v>
      </c>
      <c r="F333" s="415"/>
      <c r="G333" s="415" t="n">
        <v>80</v>
      </c>
      <c r="H333" s="415" t="s">
        <v>27</v>
      </c>
      <c r="I333" s="415"/>
      <c r="J333" s="415" t="s">
        <v>388</v>
      </c>
      <c r="K333" s="415" t="b">
        <f aca="false">TRUE()</f>
        <v>1</v>
      </c>
      <c r="L333" s="415" t="n">
        <v>1</v>
      </c>
      <c r="M333" s="416" t="n">
        <v>2014</v>
      </c>
      <c r="N333" s="417" t="n">
        <v>2583546.85</v>
      </c>
      <c r="O333" s="417" t="n">
        <v>2649159.63</v>
      </c>
      <c r="P333" s="417" t="n">
        <v>2356353</v>
      </c>
      <c r="Q333" s="417" t="n">
        <v>2612406.72</v>
      </c>
      <c r="R333" s="418" t="n">
        <v>41628</v>
      </c>
      <c r="S333" s="418" t="n">
        <v>41628</v>
      </c>
    </row>
    <row r="334" customFormat="false" ht="14.25" hidden="false" customHeight="false" outlineLevel="0" collapsed="false">
      <c r="A334" s="412" t="n">
        <v>2013</v>
      </c>
      <c r="B334" s="413" t="s">
        <v>481</v>
      </c>
      <c r="C334" s="413" t="s">
        <v>482</v>
      </c>
      <c r="D334" s="415" t="n">
        <v>406052</v>
      </c>
      <c r="E334" s="415" t="n">
        <v>2</v>
      </c>
      <c r="F334" s="415"/>
      <c r="G334" s="415" t="n">
        <v>920</v>
      </c>
      <c r="H334" s="415" t="s">
        <v>197</v>
      </c>
      <c r="I334" s="415"/>
      <c r="J334" s="415" t="s">
        <v>459</v>
      </c>
      <c r="K334" s="415" t="b">
        <f aca="false">TRUE()</f>
        <v>1</v>
      </c>
      <c r="L334" s="415" t="n">
        <v>10</v>
      </c>
      <c r="M334" s="416" t="n">
        <v>2023</v>
      </c>
      <c r="N334" s="417" t="n">
        <v>0</v>
      </c>
      <c r="O334" s="417" t="n">
        <v>0</v>
      </c>
      <c r="P334" s="417" t="n">
        <v>0</v>
      </c>
      <c r="Q334" s="417" t="n">
        <v>0</v>
      </c>
      <c r="R334" s="418" t="n">
        <v>41628</v>
      </c>
      <c r="S334" s="418" t="n">
        <v>41628</v>
      </c>
    </row>
    <row r="335" customFormat="false" ht="14.25" hidden="false" customHeight="false" outlineLevel="0" collapsed="false">
      <c r="A335" s="412" t="n">
        <v>2013</v>
      </c>
      <c r="B335" s="413" t="s">
        <v>481</v>
      </c>
      <c r="C335" s="413" t="s">
        <v>482</v>
      </c>
      <c r="D335" s="415" t="n">
        <v>406052</v>
      </c>
      <c r="E335" s="415" t="n">
        <v>2</v>
      </c>
      <c r="F335" s="415"/>
      <c r="G335" s="415" t="n">
        <v>920</v>
      </c>
      <c r="H335" s="415" t="s">
        <v>197</v>
      </c>
      <c r="I335" s="415"/>
      <c r="J335" s="415" t="s">
        <v>459</v>
      </c>
      <c r="K335" s="415" t="b">
        <f aca="false">TRUE()</f>
        <v>1</v>
      </c>
      <c r="L335" s="415" t="n">
        <v>9</v>
      </c>
      <c r="M335" s="416" t="n">
        <v>2022</v>
      </c>
      <c r="N335" s="417" t="n">
        <v>0</v>
      </c>
      <c r="O335" s="417" t="n">
        <v>0</v>
      </c>
      <c r="P335" s="417" t="n">
        <v>0</v>
      </c>
      <c r="Q335" s="417" t="n">
        <v>0</v>
      </c>
      <c r="R335" s="418" t="n">
        <v>41628</v>
      </c>
      <c r="S335" s="418" t="n">
        <v>41628</v>
      </c>
    </row>
    <row r="336" customFormat="false" ht="14.25" hidden="false" customHeight="false" outlineLevel="0" collapsed="false">
      <c r="A336" s="412" t="n">
        <v>2013</v>
      </c>
      <c r="B336" s="413" t="s">
        <v>481</v>
      </c>
      <c r="C336" s="413" t="s">
        <v>482</v>
      </c>
      <c r="D336" s="415" t="n">
        <v>406052</v>
      </c>
      <c r="E336" s="415" t="n">
        <v>2</v>
      </c>
      <c r="F336" s="415"/>
      <c r="G336" s="415" t="n">
        <v>920</v>
      </c>
      <c r="H336" s="415" t="s">
        <v>197</v>
      </c>
      <c r="I336" s="415"/>
      <c r="J336" s="415" t="s">
        <v>459</v>
      </c>
      <c r="K336" s="415" t="b">
        <f aca="false">TRUE()</f>
        <v>1</v>
      </c>
      <c r="L336" s="415" t="n">
        <v>6</v>
      </c>
      <c r="M336" s="416" t="n">
        <v>2019</v>
      </c>
      <c r="N336" s="417" t="n">
        <v>0</v>
      </c>
      <c r="O336" s="417" t="n">
        <v>0</v>
      </c>
      <c r="P336" s="417" t="n">
        <v>0</v>
      </c>
      <c r="Q336" s="417" t="n">
        <v>0</v>
      </c>
      <c r="R336" s="418" t="n">
        <v>41628</v>
      </c>
      <c r="S336" s="418" t="n">
        <v>41628</v>
      </c>
    </row>
    <row r="337" customFormat="false" ht="14.25" hidden="false" customHeight="false" outlineLevel="0" collapsed="false">
      <c r="A337" s="412" t="n">
        <v>2013</v>
      </c>
      <c r="B337" s="413" t="s">
        <v>481</v>
      </c>
      <c r="C337" s="413" t="s">
        <v>482</v>
      </c>
      <c r="D337" s="415" t="n">
        <v>406052</v>
      </c>
      <c r="E337" s="415" t="n">
        <v>2</v>
      </c>
      <c r="F337" s="415"/>
      <c r="G337" s="415" t="n">
        <v>920</v>
      </c>
      <c r="H337" s="415" t="s">
        <v>197</v>
      </c>
      <c r="I337" s="415"/>
      <c r="J337" s="415" t="s">
        <v>459</v>
      </c>
      <c r="K337" s="415" t="b">
        <f aca="false">TRUE()</f>
        <v>1</v>
      </c>
      <c r="L337" s="415" t="n">
        <v>7</v>
      </c>
      <c r="M337" s="416" t="n">
        <v>2020</v>
      </c>
      <c r="N337" s="417" t="n">
        <v>0</v>
      </c>
      <c r="O337" s="417" t="n">
        <v>0</v>
      </c>
      <c r="P337" s="417" t="n">
        <v>0</v>
      </c>
      <c r="Q337" s="417" t="n">
        <v>0</v>
      </c>
      <c r="R337" s="418" t="n">
        <v>41628</v>
      </c>
      <c r="S337" s="418" t="n">
        <v>41628</v>
      </c>
    </row>
    <row r="338" customFormat="false" ht="14.25" hidden="false" customHeight="false" outlineLevel="0" collapsed="false">
      <c r="A338" s="412" t="n">
        <v>2013</v>
      </c>
      <c r="B338" s="413" t="s">
        <v>481</v>
      </c>
      <c r="C338" s="413" t="s">
        <v>482</v>
      </c>
      <c r="D338" s="415" t="n">
        <v>406052</v>
      </c>
      <c r="E338" s="415" t="n">
        <v>2</v>
      </c>
      <c r="F338" s="415"/>
      <c r="G338" s="415" t="n">
        <v>920</v>
      </c>
      <c r="H338" s="415" t="s">
        <v>197</v>
      </c>
      <c r="I338" s="415"/>
      <c r="J338" s="415" t="s">
        <v>459</v>
      </c>
      <c r="K338" s="415" t="b">
        <f aca="false">TRUE()</f>
        <v>1</v>
      </c>
      <c r="L338" s="415" t="n">
        <v>0</v>
      </c>
      <c r="M338" s="416" t="n">
        <v>2013</v>
      </c>
      <c r="N338" s="417" t="n">
        <v>0</v>
      </c>
      <c r="O338" s="417" t="n">
        <v>0</v>
      </c>
      <c r="P338" s="417" t="n">
        <v>0</v>
      </c>
      <c r="Q338" s="417" t="n">
        <v>0</v>
      </c>
      <c r="R338" s="418" t="n">
        <v>41628</v>
      </c>
      <c r="S338" s="418" t="n">
        <v>41628</v>
      </c>
    </row>
    <row r="339" customFormat="false" ht="14.25" hidden="false" customHeight="false" outlineLevel="0" collapsed="false">
      <c r="A339" s="412" t="n">
        <v>2013</v>
      </c>
      <c r="B339" s="413" t="s">
        <v>481</v>
      </c>
      <c r="C339" s="413" t="s">
        <v>482</v>
      </c>
      <c r="D339" s="415" t="n">
        <v>406052</v>
      </c>
      <c r="E339" s="415" t="n">
        <v>2</v>
      </c>
      <c r="F339" s="415"/>
      <c r="G339" s="415" t="n">
        <v>920</v>
      </c>
      <c r="H339" s="415" t="s">
        <v>197</v>
      </c>
      <c r="I339" s="415"/>
      <c r="J339" s="415" t="s">
        <v>459</v>
      </c>
      <c r="K339" s="415" t="b">
        <f aca="false">TRUE()</f>
        <v>1</v>
      </c>
      <c r="L339" s="415" t="n">
        <v>1</v>
      </c>
      <c r="M339" s="416" t="n">
        <v>2014</v>
      </c>
      <c r="N339" s="417" t="n">
        <v>0</v>
      </c>
      <c r="O339" s="417" t="n">
        <v>0</v>
      </c>
      <c r="P339" s="417" t="n">
        <v>0</v>
      </c>
      <c r="Q339" s="417" t="n">
        <v>0</v>
      </c>
      <c r="R339" s="418" t="n">
        <v>41628</v>
      </c>
      <c r="S339" s="418" t="n">
        <v>41628</v>
      </c>
    </row>
    <row r="340" customFormat="false" ht="14.25" hidden="false" customHeight="false" outlineLevel="0" collapsed="false">
      <c r="A340" s="412" t="n">
        <v>2013</v>
      </c>
      <c r="B340" s="413" t="s">
        <v>481</v>
      </c>
      <c r="C340" s="413" t="s">
        <v>482</v>
      </c>
      <c r="D340" s="415" t="n">
        <v>406052</v>
      </c>
      <c r="E340" s="415" t="n">
        <v>2</v>
      </c>
      <c r="F340" s="415"/>
      <c r="G340" s="415" t="n">
        <v>920</v>
      </c>
      <c r="H340" s="415" t="s">
        <v>197</v>
      </c>
      <c r="I340" s="415"/>
      <c r="J340" s="415" t="s">
        <v>459</v>
      </c>
      <c r="K340" s="415" t="b">
        <f aca="false">TRUE()</f>
        <v>1</v>
      </c>
      <c r="L340" s="415" t="n">
        <v>5</v>
      </c>
      <c r="M340" s="416" t="n">
        <v>2018</v>
      </c>
      <c r="N340" s="417" t="n">
        <v>0</v>
      </c>
      <c r="O340" s="417" t="n">
        <v>0</v>
      </c>
      <c r="P340" s="417" t="n">
        <v>0</v>
      </c>
      <c r="Q340" s="417" t="n">
        <v>0</v>
      </c>
      <c r="R340" s="418" t="n">
        <v>41628</v>
      </c>
      <c r="S340" s="418" t="n">
        <v>41628</v>
      </c>
    </row>
    <row r="341" customFormat="false" ht="14.25" hidden="false" customHeight="false" outlineLevel="0" collapsed="false">
      <c r="A341" s="412" t="n">
        <v>2013</v>
      </c>
      <c r="B341" s="413" t="s">
        <v>481</v>
      </c>
      <c r="C341" s="413" t="s">
        <v>482</v>
      </c>
      <c r="D341" s="415" t="n">
        <v>406052</v>
      </c>
      <c r="E341" s="415" t="n">
        <v>2</v>
      </c>
      <c r="F341" s="415"/>
      <c r="G341" s="415" t="n">
        <v>920</v>
      </c>
      <c r="H341" s="415" t="s">
        <v>197</v>
      </c>
      <c r="I341" s="415"/>
      <c r="J341" s="415" t="s">
        <v>459</v>
      </c>
      <c r="K341" s="415" t="b">
        <f aca="false">TRUE()</f>
        <v>1</v>
      </c>
      <c r="L341" s="415" t="n">
        <v>2</v>
      </c>
      <c r="M341" s="416" t="n">
        <v>2015</v>
      </c>
      <c r="N341" s="417" t="n">
        <v>0</v>
      </c>
      <c r="O341" s="417" t="n">
        <v>0</v>
      </c>
      <c r="P341" s="417" t="n">
        <v>0</v>
      </c>
      <c r="Q341" s="417" t="n">
        <v>0</v>
      </c>
      <c r="R341" s="418" t="n">
        <v>41628</v>
      </c>
      <c r="S341" s="418" t="n">
        <v>41628</v>
      </c>
    </row>
    <row r="342" customFormat="false" ht="14.25" hidden="false" customHeight="false" outlineLevel="0" collapsed="false">
      <c r="A342" s="412" t="n">
        <v>2013</v>
      </c>
      <c r="B342" s="413" t="s">
        <v>481</v>
      </c>
      <c r="C342" s="413" t="s">
        <v>482</v>
      </c>
      <c r="D342" s="415" t="n">
        <v>406052</v>
      </c>
      <c r="E342" s="415" t="n">
        <v>2</v>
      </c>
      <c r="F342" s="415"/>
      <c r="G342" s="415" t="n">
        <v>920</v>
      </c>
      <c r="H342" s="415" t="s">
        <v>197</v>
      </c>
      <c r="I342" s="415"/>
      <c r="J342" s="415" t="s">
        <v>459</v>
      </c>
      <c r="K342" s="415" t="b">
        <f aca="false">TRUE()</f>
        <v>1</v>
      </c>
      <c r="L342" s="415" t="n">
        <v>4</v>
      </c>
      <c r="M342" s="416" t="n">
        <v>2017</v>
      </c>
      <c r="N342" s="417" t="n">
        <v>0</v>
      </c>
      <c r="O342" s="417" t="n">
        <v>0</v>
      </c>
      <c r="P342" s="417" t="n">
        <v>0</v>
      </c>
      <c r="Q342" s="417" t="n">
        <v>0</v>
      </c>
      <c r="R342" s="418" t="n">
        <v>41628</v>
      </c>
      <c r="S342" s="418" t="n">
        <v>41628</v>
      </c>
    </row>
    <row r="343" customFormat="false" ht="14.25" hidden="false" customHeight="false" outlineLevel="0" collapsed="false">
      <c r="A343" s="412" t="n">
        <v>2013</v>
      </c>
      <c r="B343" s="413" t="s">
        <v>481</v>
      </c>
      <c r="C343" s="413" t="s">
        <v>482</v>
      </c>
      <c r="D343" s="415" t="n">
        <v>406052</v>
      </c>
      <c r="E343" s="415" t="n">
        <v>2</v>
      </c>
      <c r="F343" s="415"/>
      <c r="G343" s="415" t="n">
        <v>920</v>
      </c>
      <c r="H343" s="415" t="s">
        <v>197</v>
      </c>
      <c r="I343" s="415"/>
      <c r="J343" s="415" t="s">
        <v>459</v>
      </c>
      <c r="K343" s="415" t="b">
        <f aca="false">TRUE()</f>
        <v>1</v>
      </c>
      <c r="L343" s="415" t="n">
        <v>3</v>
      </c>
      <c r="M343" s="416" t="n">
        <v>2016</v>
      </c>
      <c r="N343" s="417" t="n">
        <v>0</v>
      </c>
      <c r="O343" s="417" t="n">
        <v>0</v>
      </c>
      <c r="P343" s="417" t="n">
        <v>0</v>
      </c>
      <c r="Q343" s="417" t="n">
        <v>0</v>
      </c>
      <c r="R343" s="418" t="n">
        <v>41628</v>
      </c>
      <c r="S343" s="418" t="n">
        <v>41628</v>
      </c>
    </row>
    <row r="344" customFormat="false" ht="14.25" hidden="false" customHeight="false" outlineLevel="0" collapsed="false">
      <c r="A344" s="412" t="n">
        <v>2013</v>
      </c>
      <c r="B344" s="413" t="s">
        <v>481</v>
      </c>
      <c r="C344" s="413" t="s">
        <v>482</v>
      </c>
      <c r="D344" s="415" t="n">
        <v>406052</v>
      </c>
      <c r="E344" s="415" t="n">
        <v>2</v>
      </c>
      <c r="F344" s="415"/>
      <c r="G344" s="415" t="n">
        <v>920</v>
      </c>
      <c r="H344" s="415" t="s">
        <v>197</v>
      </c>
      <c r="I344" s="415"/>
      <c r="J344" s="415" t="s">
        <v>459</v>
      </c>
      <c r="K344" s="415" t="b">
        <f aca="false">TRUE()</f>
        <v>1</v>
      </c>
      <c r="L344" s="415" t="n">
        <v>8</v>
      </c>
      <c r="M344" s="416" t="n">
        <v>2021</v>
      </c>
      <c r="N344" s="417" t="n">
        <v>0</v>
      </c>
      <c r="O344" s="417" t="n">
        <v>0</v>
      </c>
      <c r="P344" s="417" t="n">
        <v>0</v>
      </c>
      <c r="Q344" s="417" t="n">
        <v>0</v>
      </c>
      <c r="R344" s="418" t="n">
        <v>41628</v>
      </c>
      <c r="S344" s="418" t="n">
        <v>41628</v>
      </c>
    </row>
    <row r="345" customFormat="false" ht="14.25" hidden="false" customHeight="false" outlineLevel="0" collapsed="false">
      <c r="A345" s="412" t="n">
        <v>2013</v>
      </c>
      <c r="B345" s="413" t="s">
        <v>481</v>
      </c>
      <c r="C345" s="413" t="s">
        <v>482</v>
      </c>
      <c r="D345" s="415" t="n">
        <v>406052</v>
      </c>
      <c r="E345" s="415" t="n">
        <v>2</v>
      </c>
      <c r="F345" s="415"/>
      <c r="G345" s="415" t="n">
        <v>320</v>
      </c>
      <c r="H345" s="415" t="s">
        <v>74</v>
      </c>
      <c r="I345" s="415"/>
      <c r="J345" s="415" t="s">
        <v>406</v>
      </c>
      <c r="K345" s="415" t="b">
        <f aca="false">TRUE()</f>
        <v>1</v>
      </c>
      <c r="L345" s="415" t="n">
        <v>3</v>
      </c>
      <c r="M345" s="416" t="n">
        <v>2016</v>
      </c>
      <c r="N345" s="417" t="n">
        <v>772331.19</v>
      </c>
      <c r="O345" s="417" t="n">
        <v>0</v>
      </c>
      <c r="P345" s="417" t="n">
        <v>93000</v>
      </c>
      <c r="Q345" s="417" t="n">
        <v>93000</v>
      </c>
      <c r="R345" s="418" t="n">
        <v>41628</v>
      </c>
      <c r="S345" s="418" t="n">
        <v>41628</v>
      </c>
    </row>
    <row r="346" customFormat="false" ht="14.25" hidden="false" customHeight="false" outlineLevel="0" collapsed="false">
      <c r="A346" s="412" t="n">
        <v>2013</v>
      </c>
      <c r="B346" s="413" t="s">
        <v>481</v>
      </c>
      <c r="C346" s="413" t="s">
        <v>482</v>
      </c>
      <c r="D346" s="415" t="n">
        <v>406052</v>
      </c>
      <c r="E346" s="415" t="n">
        <v>2</v>
      </c>
      <c r="F346" s="415"/>
      <c r="G346" s="415" t="n">
        <v>320</v>
      </c>
      <c r="H346" s="415" t="s">
        <v>74</v>
      </c>
      <c r="I346" s="415"/>
      <c r="J346" s="415" t="s">
        <v>406</v>
      </c>
      <c r="K346" s="415" t="b">
        <f aca="false">TRUE()</f>
        <v>1</v>
      </c>
      <c r="L346" s="415" t="n">
        <v>9</v>
      </c>
      <c r="M346" s="416" t="n">
        <v>2022</v>
      </c>
      <c r="N346" s="417" t="n">
        <v>772331.19</v>
      </c>
      <c r="O346" s="417" t="n">
        <v>0</v>
      </c>
      <c r="P346" s="417" t="n">
        <v>93000</v>
      </c>
      <c r="Q346" s="417" t="n">
        <v>93000</v>
      </c>
      <c r="R346" s="418" t="n">
        <v>41628</v>
      </c>
      <c r="S346" s="418" t="n">
        <v>41628</v>
      </c>
    </row>
    <row r="347" customFormat="false" ht="14.25" hidden="false" customHeight="false" outlineLevel="0" collapsed="false">
      <c r="A347" s="412" t="n">
        <v>2013</v>
      </c>
      <c r="B347" s="413" t="s">
        <v>481</v>
      </c>
      <c r="C347" s="413" t="s">
        <v>482</v>
      </c>
      <c r="D347" s="415" t="n">
        <v>406052</v>
      </c>
      <c r="E347" s="415" t="n">
        <v>2</v>
      </c>
      <c r="F347" s="415"/>
      <c r="G347" s="415" t="n">
        <v>320</v>
      </c>
      <c r="H347" s="415" t="s">
        <v>74</v>
      </c>
      <c r="I347" s="415"/>
      <c r="J347" s="415" t="s">
        <v>406</v>
      </c>
      <c r="K347" s="415" t="b">
        <f aca="false">TRUE()</f>
        <v>1</v>
      </c>
      <c r="L347" s="415" t="n">
        <v>0</v>
      </c>
      <c r="M347" s="416" t="n">
        <v>2013</v>
      </c>
      <c r="N347" s="417" t="n">
        <v>772331.19</v>
      </c>
      <c r="O347" s="417" t="n">
        <v>0</v>
      </c>
      <c r="P347" s="417" t="n">
        <v>93000</v>
      </c>
      <c r="Q347" s="417" t="n">
        <v>93000</v>
      </c>
      <c r="R347" s="418" t="n">
        <v>41628</v>
      </c>
      <c r="S347" s="418" t="n">
        <v>41628</v>
      </c>
    </row>
    <row r="348" customFormat="false" ht="14.25" hidden="false" customHeight="false" outlineLevel="0" collapsed="false">
      <c r="A348" s="412" t="n">
        <v>2013</v>
      </c>
      <c r="B348" s="413" t="s">
        <v>481</v>
      </c>
      <c r="C348" s="413" t="s">
        <v>482</v>
      </c>
      <c r="D348" s="415" t="n">
        <v>406052</v>
      </c>
      <c r="E348" s="415" t="n">
        <v>2</v>
      </c>
      <c r="F348" s="415"/>
      <c r="G348" s="415" t="n">
        <v>320</v>
      </c>
      <c r="H348" s="415" t="s">
        <v>74</v>
      </c>
      <c r="I348" s="415"/>
      <c r="J348" s="415" t="s">
        <v>406</v>
      </c>
      <c r="K348" s="415" t="b">
        <f aca="false">TRUE()</f>
        <v>1</v>
      </c>
      <c r="L348" s="415" t="n">
        <v>5</v>
      </c>
      <c r="M348" s="416" t="n">
        <v>2018</v>
      </c>
      <c r="N348" s="417" t="n">
        <v>772331.19</v>
      </c>
      <c r="O348" s="417" t="n">
        <v>0</v>
      </c>
      <c r="P348" s="417" t="n">
        <v>93000</v>
      </c>
      <c r="Q348" s="417" t="n">
        <v>93000</v>
      </c>
      <c r="R348" s="418" t="n">
        <v>41628</v>
      </c>
      <c r="S348" s="418" t="n">
        <v>41628</v>
      </c>
    </row>
    <row r="349" customFormat="false" ht="14.25" hidden="false" customHeight="false" outlineLevel="0" collapsed="false">
      <c r="A349" s="412" t="n">
        <v>2013</v>
      </c>
      <c r="B349" s="413" t="s">
        <v>481</v>
      </c>
      <c r="C349" s="413" t="s">
        <v>482</v>
      </c>
      <c r="D349" s="415" t="n">
        <v>406052</v>
      </c>
      <c r="E349" s="415" t="n">
        <v>2</v>
      </c>
      <c r="F349" s="415"/>
      <c r="G349" s="415" t="n">
        <v>320</v>
      </c>
      <c r="H349" s="415" t="s">
        <v>74</v>
      </c>
      <c r="I349" s="415"/>
      <c r="J349" s="415" t="s">
        <v>406</v>
      </c>
      <c r="K349" s="415" t="b">
        <f aca="false">TRUE()</f>
        <v>1</v>
      </c>
      <c r="L349" s="415" t="n">
        <v>10</v>
      </c>
      <c r="M349" s="416" t="n">
        <v>2023</v>
      </c>
      <c r="N349" s="417" t="n">
        <v>772331.19</v>
      </c>
      <c r="O349" s="417" t="n">
        <v>0</v>
      </c>
      <c r="P349" s="417" t="n">
        <v>93000</v>
      </c>
      <c r="Q349" s="417" t="n">
        <v>93000</v>
      </c>
      <c r="R349" s="418" t="n">
        <v>41628</v>
      </c>
      <c r="S349" s="418" t="n">
        <v>41628</v>
      </c>
    </row>
    <row r="350" customFormat="false" ht="14.25" hidden="false" customHeight="false" outlineLevel="0" collapsed="false">
      <c r="A350" s="412" t="n">
        <v>2013</v>
      </c>
      <c r="B350" s="413" t="s">
        <v>481</v>
      </c>
      <c r="C350" s="413" t="s">
        <v>482</v>
      </c>
      <c r="D350" s="415" t="n">
        <v>406052</v>
      </c>
      <c r="E350" s="415" t="n">
        <v>2</v>
      </c>
      <c r="F350" s="415"/>
      <c r="G350" s="415" t="n">
        <v>320</v>
      </c>
      <c r="H350" s="415" t="s">
        <v>74</v>
      </c>
      <c r="I350" s="415"/>
      <c r="J350" s="415" t="s">
        <v>406</v>
      </c>
      <c r="K350" s="415" t="b">
        <f aca="false">TRUE()</f>
        <v>1</v>
      </c>
      <c r="L350" s="415" t="n">
        <v>7</v>
      </c>
      <c r="M350" s="416" t="n">
        <v>2020</v>
      </c>
      <c r="N350" s="417" t="n">
        <v>772331.19</v>
      </c>
      <c r="O350" s="417" t="n">
        <v>0</v>
      </c>
      <c r="P350" s="417" t="n">
        <v>93000</v>
      </c>
      <c r="Q350" s="417" t="n">
        <v>93000</v>
      </c>
      <c r="R350" s="418" t="n">
        <v>41628</v>
      </c>
      <c r="S350" s="418" t="n">
        <v>41628</v>
      </c>
    </row>
    <row r="351" customFormat="false" ht="14.25" hidden="false" customHeight="false" outlineLevel="0" collapsed="false">
      <c r="A351" s="412" t="n">
        <v>2013</v>
      </c>
      <c r="B351" s="413" t="s">
        <v>481</v>
      </c>
      <c r="C351" s="413" t="s">
        <v>482</v>
      </c>
      <c r="D351" s="415" t="n">
        <v>406052</v>
      </c>
      <c r="E351" s="415" t="n">
        <v>2</v>
      </c>
      <c r="F351" s="415"/>
      <c r="G351" s="415" t="n">
        <v>560</v>
      </c>
      <c r="H351" s="415" t="n">
        <v>10.1</v>
      </c>
      <c r="I351" s="415"/>
      <c r="J351" s="415" t="s">
        <v>427</v>
      </c>
      <c r="K351" s="415" t="b">
        <f aca="false">FALSE()</f>
        <v>0</v>
      </c>
      <c r="L351" s="415" t="n">
        <v>7</v>
      </c>
      <c r="M351" s="416" t="n">
        <v>2020</v>
      </c>
      <c r="N351" s="417" t="n">
        <v>0</v>
      </c>
      <c r="O351" s="417" t="n">
        <v>0</v>
      </c>
      <c r="P351" s="417" t="n">
        <v>0</v>
      </c>
      <c r="Q351" s="417" t="n">
        <v>0</v>
      </c>
      <c r="R351" s="418" t="n">
        <v>41628</v>
      </c>
      <c r="S351" s="418" t="n">
        <v>41628</v>
      </c>
    </row>
    <row r="352" customFormat="false" ht="14.25" hidden="false" customHeight="false" outlineLevel="0" collapsed="false">
      <c r="A352" s="412" t="n">
        <v>2013</v>
      </c>
      <c r="B352" s="413" t="s">
        <v>481</v>
      </c>
      <c r="C352" s="413" t="s">
        <v>482</v>
      </c>
      <c r="D352" s="415" t="n">
        <v>406052</v>
      </c>
      <c r="E352" s="415" t="n">
        <v>2</v>
      </c>
      <c r="F352" s="415"/>
      <c r="G352" s="415" t="n">
        <v>560</v>
      </c>
      <c r="H352" s="415" t="n">
        <v>10.1</v>
      </c>
      <c r="I352" s="415"/>
      <c r="J352" s="415" t="s">
        <v>427</v>
      </c>
      <c r="K352" s="415" t="b">
        <f aca="false">FALSE()</f>
        <v>0</v>
      </c>
      <c r="L352" s="415" t="n">
        <v>2</v>
      </c>
      <c r="M352" s="416" t="n">
        <v>2015</v>
      </c>
      <c r="N352" s="417" t="n">
        <v>0</v>
      </c>
      <c r="O352" s="417" t="n">
        <v>0</v>
      </c>
      <c r="P352" s="417" t="n">
        <v>0</v>
      </c>
      <c r="Q352" s="417" t="n">
        <v>0</v>
      </c>
      <c r="R352" s="418" t="n">
        <v>41628</v>
      </c>
      <c r="S352" s="418" t="n">
        <v>41628</v>
      </c>
    </row>
    <row r="353" customFormat="false" ht="14.25" hidden="false" customHeight="false" outlineLevel="0" collapsed="false">
      <c r="A353" s="412" t="n">
        <v>2013</v>
      </c>
      <c r="B353" s="413" t="s">
        <v>481</v>
      </c>
      <c r="C353" s="413" t="s">
        <v>482</v>
      </c>
      <c r="D353" s="415" t="n">
        <v>406052</v>
      </c>
      <c r="E353" s="415" t="n">
        <v>2</v>
      </c>
      <c r="F353" s="415"/>
      <c r="G353" s="415" t="n">
        <v>320</v>
      </c>
      <c r="H353" s="415" t="s">
        <v>74</v>
      </c>
      <c r="I353" s="415"/>
      <c r="J353" s="415" t="s">
        <v>406</v>
      </c>
      <c r="K353" s="415" t="b">
        <f aca="false">TRUE()</f>
        <v>1</v>
      </c>
      <c r="L353" s="415" t="n">
        <v>4</v>
      </c>
      <c r="M353" s="416" t="n">
        <v>2017</v>
      </c>
      <c r="N353" s="417" t="n">
        <v>772331.19</v>
      </c>
      <c r="O353" s="417" t="n">
        <v>0</v>
      </c>
      <c r="P353" s="417" t="n">
        <v>93000</v>
      </c>
      <c r="Q353" s="417" t="n">
        <v>93000</v>
      </c>
      <c r="R353" s="418" t="n">
        <v>41628</v>
      </c>
      <c r="S353" s="418" t="n">
        <v>41628</v>
      </c>
    </row>
    <row r="354" customFormat="false" ht="14.25" hidden="false" customHeight="false" outlineLevel="0" collapsed="false">
      <c r="A354" s="412" t="n">
        <v>2013</v>
      </c>
      <c r="B354" s="413" t="s">
        <v>481</v>
      </c>
      <c r="C354" s="413" t="s">
        <v>482</v>
      </c>
      <c r="D354" s="415" t="n">
        <v>406052</v>
      </c>
      <c r="E354" s="415" t="n">
        <v>2</v>
      </c>
      <c r="F354" s="415"/>
      <c r="G354" s="415" t="n">
        <v>320</v>
      </c>
      <c r="H354" s="415" t="s">
        <v>74</v>
      </c>
      <c r="I354" s="415"/>
      <c r="J354" s="415" t="s">
        <v>406</v>
      </c>
      <c r="K354" s="415" t="b">
        <f aca="false">TRUE()</f>
        <v>1</v>
      </c>
      <c r="L354" s="415" t="n">
        <v>2</v>
      </c>
      <c r="M354" s="416" t="n">
        <v>2015</v>
      </c>
      <c r="N354" s="417" t="n">
        <v>772331.19</v>
      </c>
      <c r="O354" s="417" t="n">
        <v>0</v>
      </c>
      <c r="P354" s="417" t="n">
        <v>93000</v>
      </c>
      <c r="Q354" s="417" t="n">
        <v>93000</v>
      </c>
      <c r="R354" s="418" t="n">
        <v>41628</v>
      </c>
      <c r="S354" s="418" t="n">
        <v>41628</v>
      </c>
    </row>
    <row r="355" customFormat="false" ht="14.25" hidden="false" customHeight="false" outlineLevel="0" collapsed="false">
      <c r="A355" s="412" t="n">
        <v>2013</v>
      </c>
      <c r="B355" s="413" t="s">
        <v>481</v>
      </c>
      <c r="C355" s="413" t="s">
        <v>482</v>
      </c>
      <c r="D355" s="415" t="n">
        <v>406052</v>
      </c>
      <c r="E355" s="415" t="n">
        <v>2</v>
      </c>
      <c r="F355" s="415"/>
      <c r="G355" s="415" t="n">
        <v>320</v>
      </c>
      <c r="H355" s="415" t="s">
        <v>74</v>
      </c>
      <c r="I355" s="415"/>
      <c r="J355" s="415" t="s">
        <v>406</v>
      </c>
      <c r="K355" s="415" t="b">
        <f aca="false">TRUE()</f>
        <v>1</v>
      </c>
      <c r="L355" s="415" t="n">
        <v>1</v>
      </c>
      <c r="M355" s="416" t="n">
        <v>2014</v>
      </c>
      <c r="N355" s="417" t="n">
        <v>772331.19</v>
      </c>
      <c r="O355" s="417" t="n">
        <v>0</v>
      </c>
      <c r="P355" s="417" t="n">
        <v>93000</v>
      </c>
      <c r="Q355" s="417" t="n">
        <v>93000</v>
      </c>
      <c r="R355" s="418" t="n">
        <v>41628</v>
      </c>
      <c r="S355" s="418" t="n">
        <v>41628</v>
      </c>
    </row>
    <row r="356" customFormat="false" ht="14.25" hidden="false" customHeight="false" outlineLevel="0" collapsed="false">
      <c r="A356" s="412" t="n">
        <v>2013</v>
      </c>
      <c r="B356" s="413" t="s">
        <v>481</v>
      </c>
      <c r="C356" s="413" t="s">
        <v>482</v>
      </c>
      <c r="D356" s="415" t="n">
        <v>406052</v>
      </c>
      <c r="E356" s="415" t="n">
        <v>2</v>
      </c>
      <c r="F356" s="415"/>
      <c r="G356" s="415" t="n">
        <v>320</v>
      </c>
      <c r="H356" s="415" t="s">
        <v>74</v>
      </c>
      <c r="I356" s="415"/>
      <c r="J356" s="415" t="s">
        <v>406</v>
      </c>
      <c r="K356" s="415" t="b">
        <f aca="false">TRUE()</f>
        <v>1</v>
      </c>
      <c r="L356" s="415" t="n">
        <v>6</v>
      </c>
      <c r="M356" s="416" t="n">
        <v>2019</v>
      </c>
      <c r="N356" s="417" t="n">
        <v>772331.19</v>
      </c>
      <c r="O356" s="417" t="n">
        <v>0</v>
      </c>
      <c r="P356" s="417" t="n">
        <v>93000</v>
      </c>
      <c r="Q356" s="417" t="n">
        <v>93000</v>
      </c>
      <c r="R356" s="418" t="n">
        <v>41628</v>
      </c>
      <c r="S356" s="418" t="n">
        <v>41628</v>
      </c>
    </row>
    <row r="357" customFormat="false" ht="14.25" hidden="false" customHeight="false" outlineLevel="0" collapsed="false">
      <c r="A357" s="412" t="n">
        <v>2013</v>
      </c>
      <c r="B357" s="413" t="s">
        <v>481</v>
      </c>
      <c r="C357" s="413" t="s">
        <v>482</v>
      </c>
      <c r="D357" s="415" t="n">
        <v>406052</v>
      </c>
      <c r="E357" s="415" t="n">
        <v>2</v>
      </c>
      <c r="F357" s="415"/>
      <c r="G357" s="415" t="n">
        <v>320</v>
      </c>
      <c r="H357" s="415" t="s">
        <v>74</v>
      </c>
      <c r="I357" s="415"/>
      <c r="J357" s="415" t="s">
        <v>406</v>
      </c>
      <c r="K357" s="415" t="b">
        <f aca="false">TRUE()</f>
        <v>1</v>
      </c>
      <c r="L357" s="415" t="n">
        <v>8</v>
      </c>
      <c r="M357" s="416" t="n">
        <v>2021</v>
      </c>
      <c r="N357" s="417" t="n">
        <v>772331.19</v>
      </c>
      <c r="O357" s="417" t="n">
        <v>0</v>
      </c>
      <c r="P357" s="417" t="n">
        <v>93000</v>
      </c>
      <c r="Q357" s="417" t="n">
        <v>93000</v>
      </c>
      <c r="R357" s="418" t="n">
        <v>41628</v>
      </c>
      <c r="S357" s="418" t="n">
        <v>41628</v>
      </c>
    </row>
    <row r="358" customFormat="false" ht="14.25" hidden="false" customHeight="false" outlineLevel="0" collapsed="false">
      <c r="A358" s="412" t="n">
        <v>2013</v>
      </c>
      <c r="B358" s="413" t="s">
        <v>481</v>
      </c>
      <c r="C358" s="413" t="s">
        <v>482</v>
      </c>
      <c r="D358" s="415" t="n">
        <v>406052</v>
      </c>
      <c r="E358" s="415" t="n">
        <v>2</v>
      </c>
      <c r="F358" s="415"/>
      <c r="G358" s="415" t="n">
        <v>460</v>
      </c>
      <c r="H358" s="415" t="n">
        <v>9.2</v>
      </c>
      <c r="I358" s="415" t="s">
        <v>492</v>
      </c>
      <c r="J358" s="415" t="s">
        <v>417</v>
      </c>
      <c r="K358" s="415" t="b">
        <f aca="false">FALSE()</f>
        <v>0</v>
      </c>
      <c r="L358" s="415" t="n">
        <v>7</v>
      </c>
      <c r="M358" s="416" t="n">
        <v>2020</v>
      </c>
      <c r="N358" s="417" t="n">
        <v>0.0264</v>
      </c>
      <c r="O358" s="417" t="n">
        <v>0.019</v>
      </c>
      <c r="P358" s="417" t="n">
        <v>0.033</v>
      </c>
      <c r="Q358" s="417" t="n">
        <v>0.0265</v>
      </c>
      <c r="R358" s="418" t="n">
        <v>41628</v>
      </c>
      <c r="S358" s="418" t="n">
        <v>41628</v>
      </c>
    </row>
    <row r="359" customFormat="false" ht="14.25" hidden="false" customHeight="false" outlineLevel="0" collapsed="false">
      <c r="A359" s="412" t="n">
        <v>2013</v>
      </c>
      <c r="B359" s="413" t="s">
        <v>481</v>
      </c>
      <c r="C359" s="413" t="s">
        <v>482</v>
      </c>
      <c r="D359" s="415" t="n">
        <v>406052</v>
      </c>
      <c r="E359" s="415" t="n">
        <v>2</v>
      </c>
      <c r="F359" s="415"/>
      <c r="G359" s="415" t="n">
        <v>460</v>
      </c>
      <c r="H359" s="415" t="n">
        <v>9.2</v>
      </c>
      <c r="I359" s="415" t="s">
        <v>492</v>
      </c>
      <c r="J359" s="415" t="s">
        <v>417</v>
      </c>
      <c r="K359" s="415" t="b">
        <f aca="false">FALSE()</f>
        <v>0</v>
      </c>
      <c r="L359" s="415" t="n">
        <v>2</v>
      </c>
      <c r="M359" s="416" t="n">
        <v>2015</v>
      </c>
      <c r="N359" s="417" t="n">
        <v>0.0264</v>
      </c>
      <c r="O359" s="417" t="n">
        <v>0.019</v>
      </c>
      <c r="P359" s="417" t="n">
        <v>0.033</v>
      </c>
      <c r="Q359" s="417" t="n">
        <v>0.0265</v>
      </c>
      <c r="R359" s="418" t="n">
        <v>41628</v>
      </c>
      <c r="S359" s="418" t="n">
        <v>41628</v>
      </c>
    </row>
    <row r="360" customFormat="false" ht="14.25" hidden="false" customHeight="false" outlineLevel="0" collapsed="false">
      <c r="A360" s="412" t="n">
        <v>2013</v>
      </c>
      <c r="B360" s="413" t="s">
        <v>481</v>
      </c>
      <c r="C360" s="413" t="s">
        <v>482</v>
      </c>
      <c r="D360" s="415" t="n">
        <v>406052</v>
      </c>
      <c r="E360" s="415" t="n">
        <v>2</v>
      </c>
      <c r="F360" s="415"/>
      <c r="G360" s="415" t="n">
        <v>460</v>
      </c>
      <c r="H360" s="415" t="n">
        <v>9.2</v>
      </c>
      <c r="I360" s="415" t="s">
        <v>492</v>
      </c>
      <c r="J360" s="415" t="s">
        <v>417</v>
      </c>
      <c r="K360" s="415" t="b">
        <f aca="false">FALSE()</f>
        <v>0</v>
      </c>
      <c r="L360" s="415" t="n">
        <v>3</v>
      </c>
      <c r="M360" s="416" t="n">
        <v>2016</v>
      </c>
      <c r="N360" s="417" t="n">
        <v>0.0264</v>
      </c>
      <c r="O360" s="417" t="n">
        <v>0.019</v>
      </c>
      <c r="P360" s="417" t="n">
        <v>0.033</v>
      </c>
      <c r="Q360" s="417" t="n">
        <v>0.0265</v>
      </c>
      <c r="R360" s="418" t="n">
        <v>41628</v>
      </c>
      <c r="S360" s="418" t="n">
        <v>41628</v>
      </c>
    </row>
    <row r="361" customFormat="false" ht="14.25" hidden="false" customHeight="false" outlineLevel="0" collapsed="false">
      <c r="A361" s="412" t="n">
        <v>2013</v>
      </c>
      <c r="B361" s="413" t="s">
        <v>481</v>
      </c>
      <c r="C361" s="413" t="s">
        <v>482</v>
      </c>
      <c r="D361" s="415" t="n">
        <v>406052</v>
      </c>
      <c r="E361" s="415" t="n">
        <v>2</v>
      </c>
      <c r="F361" s="415"/>
      <c r="G361" s="415" t="n">
        <v>460</v>
      </c>
      <c r="H361" s="415" t="n">
        <v>9.2</v>
      </c>
      <c r="I361" s="415" t="s">
        <v>492</v>
      </c>
      <c r="J361" s="415" t="s">
        <v>417</v>
      </c>
      <c r="K361" s="415" t="b">
        <f aca="false">FALSE()</f>
        <v>0</v>
      </c>
      <c r="L361" s="415" t="n">
        <v>1</v>
      </c>
      <c r="M361" s="416" t="n">
        <v>2014</v>
      </c>
      <c r="N361" s="417" t="n">
        <v>0.0264</v>
      </c>
      <c r="O361" s="417" t="n">
        <v>0.019</v>
      </c>
      <c r="P361" s="417" t="n">
        <v>0.033</v>
      </c>
      <c r="Q361" s="417" t="n">
        <v>0.0265</v>
      </c>
      <c r="R361" s="418" t="n">
        <v>41628</v>
      </c>
      <c r="S361" s="418" t="n">
        <v>41628</v>
      </c>
    </row>
    <row r="362" customFormat="false" ht="14.25" hidden="false" customHeight="false" outlineLevel="0" collapsed="false">
      <c r="A362" s="412" t="n">
        <v>2013</v>
      </c>
      <c r="B362" s="413" t="s">
        <v>481</v>
      </c>
      <c r="C362" s="413" t="s">
        <v>482</v>
      </c>
      <c r="D362" s="415" t="n">
        <v>406052</v>
      </c>
      <c r="E362" s="415" t="n">
        <v>2</v>
      </c>
      <c r="F362" s="415"/>
      <c r="G362" s="415" t="n">
        <v>460</v>
      </c>
      <c r="H362" s="415" t="n">
        <v>9.2</v>
      </c>
      <c r="I362" s="415" t="s">
        <v>492</v>
      </c>
      <c r="J362" s="415" t="s">
        <v>417</v>
      </c>
      <c r="K362" s="415" t="b">
        <f aca="false">FALSE()</f>
        <v>0</v>
      </c>
      <c r="L362" s="415" t="n">
        <v>6</v>
      </c>
      <c r="M362" s="416" t="n">
        <v>2019</v>
      </c>
      <c r="N362" s="417" t="n">
        <v>0.0264</v>
      </c>
      <c r="O362" s="417" t="n">
        <v>0.019</v>
      </c>
      <c r="P362" s="417" t="n">
        <v>0.033</v>
      </c>
      <c r="Q362" s="417" t="n">
        <v>0.0265</v>
      </c>
      <c r="R362" s="418" t="n">
        <v>41628</v>
      </c>
      <c r="S362" s="418" t="n">
        <v>41628</v>
      </c>
    </row>
    <row r="363" customFormat="false" ht="14.25" hidden="false" customHeight="false" outlineLevel="0" collapsed="false">
      <c r="A363" s="412" t="n">
        <v>2013</v>
      </c>
      <c r="B363" s="413" t="s">
        <v>481</v>
      </c>
      <c r="C363" s="413" t="s">
        <v>482</v>
      </c>
      <c r="D363" s="415" t="n">
        <v>406052</v>
      </c>
      <c r="E363" s="415" t="n">
        <v>2</v>
      </c>
      <c r="F363" s="415"/>
      <c r="G363" s="415" t="n">
        <v>460</v>
      </c>
      <c r="H363" s="415" t="n">
        <v>9.2</v>
      </c>
      <c r="I363" s="415" t="s">
        <v>492</v>
      </c>
      <c r="J363" s="415" t="s">
        <v>417</v>
      </c>
      <c r="K363" s="415" t="b">
        <f aca="false">FALSE()</f>
        <v>0</v>
      </c>
      <c r="L363" s="415" t="n">
        <v>0</v>
      </c>
      <c r="M363" s="416" t="n">
        <v>2013</v>
      </c>
      <c r="N363" s="417" t="n">
        <v>0.0264</v>
      </c>
      <c r="O363" s="417" t="n">
        <v>0.019</v>
      </c>
      <c r="P363" s="417" t="n">
        <v>0.033</v>
      </c>
      <c r="Q363" s="417" t="n">
        <v>0.0265</v>
      </c>
      <c r="R363" s="418" t="n">
        <v>41628</v>
      </c>
      <c r="S363" s="418" t="n">
        <v>41628</v>
      </c>
    </row>
    <row r="364" customFormat="false" ht="14.25" hidden="false" customHeight="false" outlineLevel="0" collapsed="false">
      <c r="A364" s="412" t="n">
        <v>2013</v>
      </c>
      <c r="B364" s="413" t="s">
        <v>481</v>
      </c>
      <c r="C364" s="413" t="s">
        <v>482</v>
      </c>
      <c r="D364" s="415" t="n">
        <v>406052</v>
      </c>
      <c r="E364" s="415" t="n">
        <v>2</v>
      </c>
      <c r="F364" s="415"/>
      <c r="G364" s="415" t="n">
        <v>460</v>
      </c>
      <c r="H364" s="415" t="n">
        <v>9.2</v>
      </c>
      <c r="I364" s="415" t="s">
        <v>492</v>
      </c>
      <c r="J364" s="415" t="s">
        <v>417</v>
      </c>
      <c r="K364" s="415" t="b">
        <f aca="false">FALSE()</f>
        <v>0</v>
      </c>
      <c r="L364" s="415" t="n">
        <v>9</v>
      </c>
      <c r="M364" s="416" t="n">
        <v>2022</v>
      </c>
      <c r="N364" s="417" t="n">
        <v>0.0264</v>
      </c>
      <c r="O364" s="417" t="n">
        <v>0.019</v>
      </c>
      <c r="P364" s="417" t="n">
        <v>0.033</v>
      </c>
      <c r="Q364" s="417" t="n">
        <v>0.0265</v>
      </c>
      <c r="R364" s="418" t="n">
        <v>41628</v>
      </c>
      <c r="S364" s="418" t="n">
        <v>41628</v>
      </c>
    </row>
    <row r="365" customFormat="false" ht="14.25" hidden="false" customHeight="false" outlineLevel="0" collapsed="false">
      <c r="A365" s="412" t="n">
        <v>2013</v>
      </c>
      <c r="B365" s="413" t="s">
        <v>481</v>
      </c>
      <c r="C365" s="413" t="s">
        <v>482</v>
      </c>
      <c r="D365" s="415" t="n">
        <v>406052</v>
      </c>
      <c r="E365" s="415" t="n">
        <v>2</v>
      </c>
      <c r="F365" s="415"/>
      <c r="G365" s="415" t="n">
        <v>460</v>
      </c>
      <c r="H365" s="415" t="n">
        <v>9.2</v>
      </c>
      <c r="I365" s="415" t="s">
        <v>492</v>
      </c>
      <c r="J365" s="415" t="s">
        <v>417</v>
      </c>
      <c r="K365" s="415" t="b">
        <f aca="false">FALSE()</f>
        <v>0</v>
      </c>
      <c r="L365" s="415" t="n">
        <v>4</v>
      </c>
      <c r="M365" s="416" t="n">
        <v>2017</v>
      </c>
      <c r="N365" s="417" t="n">
        <v>0.0264</v>
      </c>
      <c r="O365" s="417" t="n">
        <v>0.019</v>
      </c>
      <c r="P365" s="417" t="n">
        <v>0.033</v>
      </c>
      <c r="Q365" s="417" t="n">
        <v>0.0265</v>
      </c>
      <c r="R365" s="418" t="n">
        <v>41628</v>
      </c>
      <c r="S365" s="418" t="n">
        <v>41628</v>
      </c>
    </row>
    <row r="366" customFormat="false" ht="14.25" hidden="false" customHeight="false" outlineLevel="0" collapsed="false">
      <c r="A366" s="412" t="n">
        <v>2013</v>
      </c>
      <c r="B366" s="413" t="s">
        <v>481</v>
      </c>
      <c r="C366" s="413" t="s">
        <v>482</v>
      </c>
      <c r="D366" s="415" t="n">
        <v>406052</v>
      </c>
      <c r="E366" s="415" t="n">
        <v>2</v>
      </c>
      <c r="F366" s="415"/>
      <c r="G366" s="415" t="n">
        <v>460</v>
      </c>
      <c r="H366" s="415" t="n">
        <v>9.2</v>
      </c>
      <c r="I366" s="415" t="s">
        <v>492</v>
      </c>
      <c r="J366" s="415" t="s">
        <v>417</v>
      </c>
      <c r="K366" s="415" t="b">
        <f aca="false">FALSE()</f>
        <v>0</v>
      </c>
      <c r="L366" s="415" t="n">
        <v>10</v>
      </c>
      <c r="M366" s="416" t="n">
        <v>2023</v>
      </c>
      <c r="N366" s="417" t="n">
        <v>0.0264</v>
      </c>
      <c r="O366" s="417" t="n">
        <v>0.019</v>
      </c>
      <c r="P366" s="417" t="n">
        <v>0.033</v>
      </c>
      <c r="Q366" s="417" t="n">
        <v>0.0265</v>
      </c>
      <c r="R366" s="418" t="n">
        <v>41628</v>
      </c>
      <c r="S366" s="418" t="n">
        <v>41628</v>
      </c>
    </row>
    <row r="367" customFormat="false" ht="14.25" hidden="false" customHeight="false" outlineLevel="0" collapsed="false">
      <c r="A367" s="412" t="n">
        <v>2013</v>
      </c>
      <c r="B367" s="413" t="s">
        <v>481</v>
      </c>
      <c r="C367" s="413" t="s">
        <v>482</v>
      </c>
      <c r="D367" s="415" t="n">
        <v>406052</v>
      </c>
      <c r="E367" s="415" t="n">
        <v>2</v>
      </c>
      <c r="F367" s="415"/>
      <c r="G367" s="415" t="n">
        <v>460</v>
      </c>
      <c r="H367" s="415" t="n">
        <v>9.2</v>
      </c>
      <c r="I367" s="415" t="s">
        <v>492</v>
      </c>
      <c r="J367" s="415" t="s">
        <v>417</v>
      </c>
      <c r="K367" s="415" t="b">
        <f aca="false">FALSE()</f>
        <v>0</v>
      </c>
      <c r="L367" s="415" t="n">
        <v>8</v>
      </c>
      <c r="M367" s="416" t="n">
        <v>2021</v>
      </c>
      <c r="N367" s="417" t="n">
        <v>0.0264</v>
      </c>
      <c r="O367" s="417" t="n">
        <v>0.019</v>
      </c>
      <c r="P367" s="417" t="n">
        <v>0.033</v>
      </c>
      <c r="Q367" s="417" t="n">
        <v>0.0265</v>
      </c>
      <c r="R367" s="418" t="n">
        <v>41628</v>
      </c>
      <c r="S367" s="418" t="n">
        <v>41628</v>
      </c>
    </row>
    <row r="368" customFormat="false" ht="14.25" hidden="false" customHeight="false" outlineLevel="0" collapsed="false">
      <c r="A368" s="412" t="n">
        <v>2013</v>
      </c>
      <c r="B368" s="413" t="s">
        <v>481</v>
      </c>
      <c r="C368" s="413" t="s">
        <v>482</v>
      </c>
      <c r="D368" s="415" t="n">
        <v>406052</v>
      </c>
      <c r="E368" s="415" t="n">
        <v>2</v>
      </c>
      <c r="F368" s="415"/>
      <c r="G368" s="415" t="n">
        <v>460</v>
      </c>
      <c r="H368" s="415" t="n">
        <v>9.2</v>
      </c>
      <c r="I368" s="415" t="s">
        <v>492</v>
      </c>
      <c r="J368" s="415" t="s">
        <v>417</v>
      </c>
      <c r="K368" s="415" t="b">
        <f aca="false">FALSE()</f>
        <v>0</v>
      </c>
      <c r="L368" s="415" t="n">
        <v>5</v>
      </c>
      <c r="M368" s="416" t="n">
        <v>2018</v>
      </c>
      <c r="N368" s="417" t="n">
        <v>0.0264</v>
      </c>
      <c r="O368" s="417" t="n">
        <v>0.019</v>
      </c>
      <c r="P368" s="417" t="n">
        <v>0.033</v>
      </c>
      <c r="Q368" s="417" t="n">
        <v>0.0265</v>
      </c>
      <c r="R368" s="418" t="n">
        <v>41628</v>
      </c>
      <c r="S368" s="418" t="n">
        <v>41628</v>
      </c>
    </row>
    <row r="369" customFormat="false" ht="14.25" hidden="false" customHeight="false" outlineLevel="0" collapsed="false">
      <c r="A369" s="412" t="n">
        <v>2013</v>
      </c>
      <c r="B369" s="413" t="s">
        <v>481</v>
      </c>
      <c r="C369" s="413" t="s">
        <v>482</v>
      </c>
      <c r="D369" s="415" t="n">
        <v>406052</v>
      </c>
      <c r="E369" s="415" t="n">
        <v>2</v>
      </c>
      <c r="F369" s="415"/>
      <c r="G369" s="415" t="n">
        <v>300</v>
      </c>
      <c r="H369" s="415" t="n">
        <v>5</v>
      </c>
      <c r="I369" s="415" t="s">
        <v>493</v>
      </c>
      <c r="J369" s="415" t="s">
        <v>70</v>
      </c>
      <c r="K369" s="415" t="b">
        <f aca="false">FALSE()</f>
        <v>0</v>
      </c>
      <c r="L369" s="415" t="n">
        <v>9</v>
      </c>
      <c r="M369" s="416" t="n">
        <v>2022</v>
      </c>
      <c r="N369" s="417" t="n">
        <v>1061552.19</v>
      </c>
      <c r="O369" s="417" t="n">
        <v>130420</v>
      </c>
      <c r="P369" s="417" t="n">
        <v>324396</v>
      </c>
      <c r="Q369" s="417" t="n">
        <v>324396</v>
      </c>
      <c r="R369" s="418" t="n">
        <v>41628</v>
      </c>
      <c r="S369" s="418" t="n">
        <v>41628</v>
      </c>
    </row>
    <row r="370" customFormat="false" ht="14.25" hidden="false" customHeight="false" outlineLevel="0" collapsed="false">
      <c r="A370" s="412" t="n">
        <v>2013</v>
      </c>
      <c r="B370" s="413" t="s">
        <v>481</v>
      </c>
      <c r="C370" s="413" t="s">
        <v>482</v>
      </c>
      <c r="D370" s="415" t="n">
        <v>406052</v>
      </c>
      <c r="E370" s="415" t="n">
        <v>2</v>
      </c>
      <c r="F370" s="415"/>
      <c r="G370" s="415" t="n">
        <v>300</v>
      </c>
      <c r="H370" s="415" t="n">
        <v>5</v>
      </c>
      <c r="I370" s="415" t="s">
        <v>493</v>
      </c>
      <c r="J370" s="415" t="s">
        <v>70</v>
      </c>
      <c r="K370" s="415" t="b">
        <f aca="false">FALSE()</f>
        <v>0</v>
      </c>
      <c r="L370" s="415" t="n">
        <v>0</v>
      </c>
      <c r="M370" s="416" t="n">
        <v>2013</v>
      </c>
      <c r="N370" s="417" t="n">
        <v>1061552.19</v>
      </c>
      <c r="O370" s="417" t="n">
        <v>130420</v>
      </c>
      <c r="P370" s="417" t="n">
        <v>324396</v>
      </c>
      <c r="Q370" s="417" t="n">
        <v>324396</v>
      </c>
      <c r="R370" s="418" t="n">
        <v>41628</v>
      </c>
      <c r="S370" s="418" t="n">
        <v>41628</v>
      </c>
    </row>
    <row r="371" customFormat="false" ht="14.25" hidden="false" customHeight="false" outlineLevel="0" collapsed="false">
      <c r="A371" s="412" t="n">
        <v>2013</v>
      </c>
      <c r="B371" s="413" t="s">
        <v>481</v>
      </c>
      <c r="C371" s="413" t="s">
        <v>482</v>
      </c>
      <c r="D371" s="415" t="n">
        <v>406052</v>
      </c>
      <c r="E371" s="415" t="n">
        <v>2</v>
      </c>
      <c r="F371" s="415"/>
      <c r="G371" s="415" t="n">
        <v>300</v>
      </c>
      <c r="H371" s="415" t="n">
        <v>5</v>
      </c>
      <c r="I371" s="415" t="s">
        <v>493</v>
      </c>
      <c r="J371" s="415" t="s">
        <v>70</v>
      </c>
      <c r="K371" s="415" t="b">
        <f aca="false">FALSE()</f>
        <v>0</v>
      </c>
      <c r="L371" s="415" t="n">
        <v>7</v>
      </c>
      <c r="M371" s="416" t="n">
        <v>2020</v>
      </c>
      <c r="N371" s="417" t="n">
        <v>1061552.19</v>
      </c>
      <c r="O371" s="417" t="n">
        <v>130420</v>
      </c>
      <c r="P371" s="417" t="n">
        <v>324396</v>
      </c>
      <c r="Q371" s="417" t="n">
        <v>324396</v>
      </c>
      <c r="R371" s="418" t="n">
        <v>41628</v>
      </c>
      <c r="S371" s="418" t="n">
        <v>41628</v>
      </c>
    </row>
    <row r="372" customFormat="false" ht="14.25" hidden="false" customHeight="false" outlineLevel="0" collapsed="false">
      <c r="A372" s="412" t="n">
        <v>2013</v>
      </c>
      <c r="B372" s="413" t="s">
        <v>481</v>
      </c>
      <c r="C372" s="413" t="s">
        <v>482</v>
      </c>
      <c r="D372" s="415" t="n">
        <v>406052</v>
      </c>
      <c r="E372" s="415" t="n">
        <v>2</v>
      </c>
      <c r="F372" s="415"/>
      <c r="G372" s="415" t="n">
        <v>300</v>
      </c>
      <c r="H372" s="415" t="n">
        <v>5</v>
      </c>
      <c r="I372" s="415" t="s">
        <v>493</v>
      </c>
      <c r="J372" s="415" t="s">
        <v>70</v>
      </c>
      <c r="K372" s="415" t="b">
        <f aca="false">FALSE()</f>
        <v>0</v>
      </c>
      <c r="L372" s="415" t="n">
        <v>10</v>
      </c>
      <c r="M372" s="416" t="n">
        <v>2023</v>
      </c>
      <c r="N372" s="417" t="n">
        <v>1061552.19</v>
      </c>
      <c r="O372" s="417" t="n">
        <v>130420</v>
      </c>
      <c r="P372" s="417" t="n">
        <v>324396</v>
      </c>
      <c r="Q372" s="417" t="n">
        <v>324396</v>
      </c>
      <c r="R372" s="418" t="n">
        <v>41628</v>
      </c>
      <c r="S372" s="418" t="n">
        <v>41628</v>
      </c>
    </row>
    <row r="373" customFormat="false" ht="14.25" hidden="false" customHeight="false" outlineLevel="0" collapsed="false">
      <c r="A373" s="412" t="n">
        <v>2013</v>
      </c>
      <c r="B373" s="413" t="s">
        <v>481</v>
      </c>
      <c r="C373" s="413" t="s">
        <v>482</v>
      </c>
      <c r="D373" s="415" t="n">
        <v>406052</v>
      </c>
      <c r="E373" s="415" t="n">
        <v>2</v>
      </c>
      <c r="F373" s="415"/>
      <c r="G373" s="415" t="n">
        <v>300</v>
      </c>
      <c r="H373" s="415" t="n">
        <v>5</v>
      </c>
      <c r="I373" s="415" t="s">
        <v>493</v>
      </c>
      <c r="J373" s="415" t="s">
        <v>70</v>
      </c>
      <c r="K373" s="415" t="b">
        <f aca="false">FALSE()</f>
        <v>0</v>
      </c>
      <c r="L373" s="415" t="n">
        <v>2</v>
      </c>
      <c r="M373" s="416" t="n">
        <v>2015</v>
      </c>
      <c r="N373" s="417" t="n">
        <v>1061552.19</v>
      </c>
      <c r="O373" s="417" t="n">
        <v>130420</v>
      </c>
      <c r="P373" s="417" t="n">
        <v>324396</v>
      </c>
      <c r="Q373" s="417" t="n">
        <v>324396</v>
      </c>
      <c r="R373" s="418" t="n">
        <v>41628</v>
      </c>
      <c r="S373" s="418" t="n">
        <v>41628</v>
      </c>
    </row>
    <row r="374" customFormat="false" ht="14.25" hidden="false" customHeight="false" outlineLevel="0" collapsed="false">
      <c r="A374" s="412" t="n">
        <v>2013</v>
      </c>
      <c r="B374" s="413" t="s">
        <v>481</v>
      </c>
      <c r="C374" s="413" t="s">
        <v>482</v>
      </c>
      <c r="D374" s="415" t="n">
        <v>406052</v>
      </c>
      <c r="E374" s="415" t="n">
        <v>2</v>
      </c>
      <c r="F374" s="415"/>
      <c r="G374" s="415" t="n">
        <v>300</v>
      </c>
      <c r="H374" s="415" t="n">
        <v>5</v>
      </c>
      <c r="I374" s="415" t="s">
        <v>493</v>
      </c>
      <c r="J374" s="415" t="s">
        <v>70</v>
      </c>
      <c r="K374" s="415" t="b">
        <f aca="false">FALSE()</f>
        <v>0</v>
      </c>
      <c r="L374" s="415" t="n">
        <v>8</v>
      </c>
      <c r="M374" s="416" t="n">
        <v>2021</v>
      </c>
      <c r="N374" s="417" t="n">
        <v>1061552.19</v>
      </c>
      <c r="O374" s="417" t="n">
        <v>130420</v>
      </c>
      <c r="P374" s="417" t="n">
        <v>324396</v>
      </c>
      <c r="Q374" s="417" t="n">
        <v>324396</v>
      </c>
      <c r="R374" s="418" t="n">
        <v>41628</v>
      </c>
      <c r="S374" s="418" t="n">
        <v>41628</v>
      </c>
    </row>
    <row r="375" customFormat="false" ht="14.25" hidden="false" customHeight="false" outlineLevel="0" collapsed="false">
      <c r="A375" s="412" t="n">
        <v>2013</v>
      </c>
      <c r="B375" s="413" t="s">
        <v>481</v>
      </c>
      <c r="C375" s="413" t="s">
        <v>482</v>
      </c>
      <c r="D375" s="415" t="n">
        <v>406052</v>
      </c>
      <c r="E375" s="415" t="n">
        <v>2</v>
      </c>
      <c r="F375" s="415"/>
      <c r="G375" s="415" t="n">
        <v>300</v>
      </c>
      <c r="H375" s="415" t="n">
        <v>5</v>
      </c>
      <c r="I375" s="415" t="s">
        <v>493</v>
      </c>
      <c r="J375" s="415" t="s">
        <v>70</v>
      </c>
      <c r="K375" s="415" t="b">
        <f aca="false">FALSE()</f>
        <v>0</v>
      </c>
      <c r="L375" s="415" t="n">
        <v>3</v>
      </c>
      <c r="M375" s="416" t="n">
        <v>2016</v>
      </c>
      <c r="N375" s="417" t="n">
        <v>1061552.19</v>
      </c>
      <c r="O375" s="417" t="n">
        <v>130420</v>
      </c>
      <c r="P375" s="417" t="n">
        <v>324396</v>
      </c>
      <c r="Q375" s="417" t="n">
        <v>324396</v>
      </c>
      <c r="R375" s="418" t="n">
        <v>41628</v>
      </c>
      <c r="S375" s="418" t="n">
        <v>41628</v>
      </c>
    </row>
    <row r="376" customFormat="false" ht="14.25" hidden="false" customHeight="false" outlineLevel="0" collapsed="false">
      <c r="A376" s="412" t="n">
        <v>2013</v>
      </c>
      <c r="B376" s="413" t="s">
        <v>481</v>
      </c>
      <c r="C376" s="413" t="s">
        <v>482</v>
      </c>
      <c r="D376" s="415" t="n">
        <v>406052</v>
      </c>
      <c r="E376" s="415" t="n">
        <v>2</v>
      </c>
      <c r="F376" s="415"/>
      <c r="G376" s="415" t="n">
        <v>300</v>
      </c>
      <c r="H376" s="415" t="n">
        <v>5</v>
      </c>
      <c r="I376" s="415" t="s">
        <v>493</v>
      </c>
      <c r="J376" s="415" t="s">
        <v>70</v>
      </c>
      <c r="K376" s="415" t="b">
        <f aca="false">FALSE()</f>
        <v>0</v>
      </c>
      <c r="L376" s="415" t="n">
        <v>5</v>
      </c>
      <c r="M376" s="416" t="n">
        <v>2018</v>
      </c>
      <c r="N376" s="417" t="n">
        <v>1061552.19</v>
      </c>
      <c r="O376" s="417" t="n">
        <v>130420</v>
      </c>
      <c r="P376" s="417" t="n">
        <v>324396</v>
      </c>
      <c r="Q376" s="417" t="n">
        <v>324396</v>
      </c>
      <c r="R376" s="418" t="n">
        <v>41628</v>
      </c>
      <c r="S376" s="418" t="n">
        <v>41628</v>
      </c>
    </row>
    <row r="377" customFormat="false" ht="14.25" hidden="false" customHeight="false" outlineLevel="0" collapsed="false">
      <c r="A377" s="412" t="n">
        <v>2013</v>
      </c>
      <c r="B377" s="413" t="s">
        <v>481</v>
      </c>
      <c r="C377" s="413" t="s">
        <v>482</v>
      </c>
      <c r="D377" s="415" t="n">
        <v>406052</v>
      </c>
      <c r="E377" s="415" t="n">
        <v>2</v>
      </c>
      <c r="F377" s="415"/>
      <c r="G377" s="415" t="n">
        <v>300</v>
      </c>
      <c r="H377" s="415" t="n">
        <v>5</v>
      </c>
      <c r="I377" s="415" t="s">
        <v>493</v>
      </c>
      <c r="J377" s="415" t="s">
        <v>70</v>
      </c>
      <c r="K377" s="415" t="b">
        <f aca="false">FALSE()</f>
        <v>0</v>
      </c>
      <c r="L377" s="415" t="n">
        <v>6</v>
      </c>
      <c r="M377" s="416" t="n">
        <v>2019</v>
      </c>
      <c r="N377" s="417" t="n">
        <v>1061552.19</v>
      </c>
      <c r="O377" s="417" t="n">
        <v>130420</v>
      </c>
      <c r="P377" s="417" t="n">
        <v>324396</v>
      </c>
      <c r="Q377" s="417" t="n">
        <v>324396</v>
      </c>
      <c r="R377" s="418" t="n">
        <v>41628</v>
      </c>
      <c r="S377" s="418" t="n">
        <v>41628</v>
      </c>
    </row>
    <row r="378" customFormat="false" ht="14.25" hidden="false" customHeight="false" outlineLevel="0" collapsed="false">
      <c r="A378" s="412" t="n">
        <v>2013</v>
      </c>
      <c r="B378" s="413" t="s">
        <v>481</v>
      </c>
      <c r="C378" s="413" t="s">
        <v>482</v>
      </c>
      <c r="D378" s="415" t="n">
        <v>406052</v>
      </c>
      <c r="E378" s="415" t="n">
        <v>2</v>
      </c>
      <c r="F378" s="415"/>
      <c r="G378" s="415" t="n">
        <v>300</v>
      </c>
      <c r="H378" s="415" t="n">
        <v>5</v>
      </c>
      <c r="I378" s="415" t="s">
        <v>493</v>
      </c>
      <c r="J378" s="415" t="s">
        <v>70</v>
      </c>
      <c r="K378" s="415" t="b">
        <f aca="false">FALSE()</f>
        <v>0</v>
      </c>
      <c r="L378" s="415" t="n">
        <v>4</v>
      </c>
      <c r="M378" s="416" t="n">
        <v>2017</v>
      </c>
      <c r="N378" s="417" t="n">
        <v>1061552.19</v>
      </c>
      <c r="O378" s="417" t="n">
        <v>130420</v>
      </c>
      <c r="P378" s="417" t="n">
        <v>324396</v>
      </c>
      <c r="Q378" s="417" t="n">
        <v>324396</v>
      </c>
      <c r="R378" s="418" t="n">
        <v>41628</v>
      </c>
      <c r="S378" s="418" t="n">
        <v>41628</v>
      </c>
    </row>
    <row r="379" customFormat="false" ht="14.25" hidden="false" customHeight="false" outlineLevel="0" collapsed="false">
      <c r="A379" s="412" t="n">
        <v>2013</v>
      </c>
      <c r="B379" s="413" t="s">
        <v>481</v>
      </c>
      <c r="C379" s="413" t="s">
        <v>482</v>
      </c>
      <c r="D379" s="415" t="n">
        <v>406052</v>
      </c>
      <c r="E379" s="415" t="n">
        <v>2</v>
      </c>
      <c r="F379" s="415"/>
      <c r="G379" s="415" t="n">
        <v>300</v>
      </c>
      <c r="H379" s="415" t="n">
        <v>5</v>
      </c>
      <c r="I379" s="415" t="s">
        <v>493</v>
      </c>
      <c r="J379" s="415" t="s">
        <v>70</v>
      </c>
      <c r="K379" s="415" t="b">
        <f aca="false">FALSE()</f>
        <v>0</v>
      </c>
      <c r="L379" s="415" t="n">
        <v>1</v>
      </c>
      <c r="M379" s="416" t="n">
        <v>2014</v>
      </c>
      <c r="N379" s="417" t="n">
        <v>1061552.19</v>
      </c>
      <c r="O379" s="417" t="n">
        <v>130420</v>
      </c>
      <c r="P379" s="417" t="n">
        <v>324396</v>
      </c>
      <c r="Q379" s="417" t="n">
        <v>324396</v>
      </c>
      <c r="R379" s="418" t="n">
        <v>41628</v>
      </c>
      <c r="S379" s="418" t="n">
        <v>41628</v>
      </c>
    </row>
    <row r="380" customFormat="false" ht="14.25" hidden="false" customHeight="false" outlineLevel="0" collapsed="false">
      <c r="A380" s="412" t="n">
        <v>2013</v>
      </c>
      <c r="B380" s="413" t="s">
        <v>481</v>
      </c>
      <c r="C380" s="413" t="s">
        <v>482</v>
      </c>
      <c r="D380" s="415" t="n">
        <v>406052</v>
      </c>
      <c r="E380" s="415" t="n">
        <v>2</v>
      </c>
      <c r="F380" s="415"/>
      <c r="G380" s="415" t="n">
        <v>560</v>
      </c>
      <c r="H380" s="415" t="n">
        <v>10.1</v>
      </c>
      <c r="I380" s="415"/>
      <c r="J380" s="415" t="s">
        <v>427</v>
      </c>
      <c r="K380" s="415" t="b">
        <f aca="false">FALSE()</f>
        <v>0</v>
      </c>
      <c r="L380" s="415" t="n">
        <v>10</v>
      </c>
      <c r="M380" s="416" t="n">
        <v>2023</v>
      </c>
      <c r="N380" s="417" t="n">
        <v>0</v>
      </c>
      <c r="O380" s="417" t="n">
        <v>0</v>
      </c>
      <c r="P380" s="417" t="n">
        <v>0</v>
      </c>
      <c r="Q380" s="417" t="n">
        <v>0</v>
      </c>
      <c r="R380" s="418" t="n">
        <v>41628</v>
      </c>
      <c r="S380" s="418" t="n">
        <v>41628</v>
      </c>
    </row>
    <row r="381" customFormat="false" ht="14.25" hidden="false" customHeight="false" outlineLevel="0" collapsed="false">
      <c r="A381" s="412" t="n">
        <v>2013</v>
      </c>
      <c r="B381" s="413" t="s">
        <v>481</v>
      </c>
      <c r="C381" s="413" t="s">
        <v>482</v>
      </c>
      <c r="D381" s="415" t="n">
        <v>406052</v>
      </c>
      <c r="E381" s="415" t="n">
        <v>2</v>
      </c>
      <c r="F381" s="415"/>
      <c r="G381" s="415" t="n">
        <v>560</v>
      </c>
      <c r="H381" s="415" t="n">
        <v>10.1</v>
      </c>
      <c r="I381" s="415"/>
      <c r="J381" s="415" t="s">
        <v>427</v>
      </c>
      <c r="K381" s="415" t="b">
        <f aca="false">FALSE()</f>
        <v>0</v>
      </c>
      <c r="L381" s="415" t="n">
        <v>0</v>
      </c>
      <c r="M381" s="416" t="n">
        <v>2013</v>
      </c>
      <c r="N381" s="417" t="n">
        <v>0</v>
      </c>
      <c r="O381" s="417" t="n">
        <v>0</v>
      </c>
      <c r="P381" s="417" t="n">
        <v>0</v>
      </c>
      <c r="Q381" s="417" t="n">
        <v>0</v>
      </c>
      <c r="R381" s="418" t="n">
        <v>41628</v>
      </c>
      <c r="S381" s="418" t="n">
        <v>41628</v>
      </c>
    </row>
    <row r="382" customFormat="false" ht="14.25" hidden="false" customHeight="false" outlineLevel="0" collapsed="false">
      <c r="A382" s="412" t="n">
        <v>2013</v>
      </c>
      <c r="B382" s="413" t="s">
        <v>481</v>
      </c>
      <c r="C382" s="413" t="s">
        <v>482</v>
      </c>
      <c r="D382" s="415" t="n">
        <v>406052</v>
      </c>
      <c r="E382" s="415" t="n">
        <v>2</v>
      </c>
      <c r="F382" s="415"/>
      <c r="G382" s="415" t="n">
        <v>560</v>
      </c>
      <c r="H382" s="415" t="n">
        <v>10.1</v>
      </c>
      <c r="I382" s="415"/>
      <c r="J382" s="415" t="s">
        <v>427</v>
      </c>
      <c r="K382" s="415" t="b">
        <f aca="false">FALSE()</f>
        <v>0</v>
      </c>
      <c r="L382" s="415" t="n">
        <v>4</v>
      </c>
      <c r="M382" s="416" t="n">
        <v>2017</v>
      </c>
      <c r="N382" s="417" t="n">
        <v>0</v>
      </c>
      <c r="O382" s="417" t="n">
        <v>0</v>
      </c>
      <c r="P382" s="417" t="n">
        <v>0</v>
      </c>
      <c r="Q382" s="417" t="n">
        <v>0</v>
      </c>
      <c r="R382" s="418" t="n">
        <v>41628</v>
      </c>
      <c r="S382" s="418" t="n">
        <v>41628</v>
      </c>
    </row>
    <row r="383" customFormat="false" ht="14.25" hidden="false" customHeight="false" outlineLevel="0" collapsed="false">
      <c r="A383" s="412" t="n">
        <v>2013</v>
      </c>
      <c r="B383" s="413" t="s">
        <v>481</v>
      </c>
      <c r="C383" s="413" t="s">
        <v>482</v>
      </c>
      <c r="D383" s="415" t="n">
        <v>406052</v>
      </c>
      <c r="E383" s="415" t="n">
        <v>2</v>
      </c>
      <c r="F383" s="415"/>
      <c r="G383" s="415" t="n">
        <v>560</v>
      </c>
      <c r="H383" s="415" t="n">
        <v>10.1</v>
      </c>
      <c r="I383" s="415"/>
      <c r="J383" s="415" t="s">
        <v>427</v>
      </c>
      <c r="K383" s="415" t="b">
        <f aca="false">FALSE()</f>
        <v>0</v>
      </c>
      <c r="L383" s="415" t="n">
        <v>9</v>
      </c>
      <c r="M383" s="416" t="n">
        <v>2022</v>
      </c>
      <c r="N383" s="417" t="n">
        <v>0</v>
      </c>
      <c r="O383" s="417" t="n">
        <v>0</v>
      </c>
      <c r="P383" s="417" t="n">
        <v>0</v>
      </c>
      <c r="Q383" s="417" t="n">
        <v>0</v>
      </c>
      <c r="R383" s="418" t="n">
        <v>41628</v>
      </c>
      <c r="S383" s="418" t="n">
        <v>41628</v>
      </c>
    </row>
    <row r="384" customFormat="false" ht="14.25" hidden="false" customHeight="false" outlineLevel="0" collapsed="false">
      <c r="A384" s="412" t="n">
        <v>2013</v>
      </c>
      <c r="B384" s="413" t="s">
        <v>481</v>
      </c>
      <c r="C384" s="413" t="s">
        <v>482</v>
      </c>
      <c r="D384" s="415" t="n">
        <v>406052</v>
      </c>
      <c r="E384" s="415" t="n">
        <v>2</v>
      </c>
      <c r="F384" s="415"/>
      <c r="G384" s="415" t="n">
        <v>560</v>
      </c>
      <c r="H384" s="415" t="n">
        <v>10.1</v>
      </c>
      <c r="I384" s="415"/>
      <c r="J384" s="415" t="s">
        <v>427</v>
      </c>
      <c r="K384" s="415" t="b">
        <f aca="false">FALSE()</f>
        <v>0</v>
      </c>
      <c r="L384" s="415" t="n">
        <v>1</v>
      </c>
      <c r="M384" s="416" t="n">
        <v>2014</v>
      </c>
      <c r="N384" s="417" t="n">
        <v>0</v>
      </c>
      <c r="O384" s="417" t="n">
        <v>0</v>
      </c>
      <c r="P384" s="417" t="n">
        <v>0</v>
      </c>
      <c r="Q384" s="417" t="n">
        <v>0</v>
      </c>
      <c r="R384" s="418" t="n">
        <v>41628</v>
      </c>
      <c r="S384" s="418" t="n">
        <v>41628</v>
      </c>
    </row>
    <row r="385" customFormat="false" ht="14.25" hidden="false" customHeight="false" outlineLevel="0" collapsed="false">
      <c r="A385" s="412" t="n">
        <v>2013</v>
      </c>
      <c r="B385" s="413" t="s">
        <v>481</v>
      </c>
      <c r="C385" s="413" t="s">
        <v>482</v>
      </c>
      <c r="D385" s="415" t="n">
        <v>406052</v>
      </c>
      <c r="E385" s="415" t="n">
        <v>2</v>
      </c>
      <c r="F385" s="415"/>
      <c r="G385" s="415" t="n">
        <v>560</v>
      </c>
      <c r="H385" s="415" t="n">
        <v>10.1</v>
      </c>
      <c r="I385" s="415"/>
      <c r="J385" s="415" t="s">
        <v>427</v>
      </c>
      <c r="K385" s="415" t="b">
        <f aca="false">FALSE()</f>
        <v>0</v>
      </c>
      <c r="L385" s="415" t="n">
        <v>5</v>
      </c>
      <c r="M385" s="416" t="n">
        <v>2018</v>
      </c>
      <c r="N385" s="417" t="n">
        <v>0</v>
      </c>
      <c r="O385" s="417" t="n">
        <v>0</v>
      </c>
      <c r="P385" s="417" t="n">
        <v>0</v>
      </c>
      <c r="Q385" s="417" t="n">
        <v>0</v>
      </c>
      <c r="R385" s="418" t="n">
        <v>41628</v>
      </c>
      <c r="S385" s="418" t="n">
        <v>41628</v>
      </c>
    </row>
    <row r="386" customFormat="false" ht="14.25" hidden="false" customHeight="false" outlineLevel="0" collapsed="false">
      <c r="A386" s="412" t="n">
        <v>2013</v>
      </c>
      <c r="B386" s="413" t="s">
        <v>481</v>
      </c>
      <c r="C386" s="413" t="s">
        <v>482</v>
      </c>
      <c r="D386" s="415" t="n">
        <v>406052</v>
      </c>
      <c r="E386" s="415" t="n">
        <v>2</v>
      </c>
      <c r="F386" s="415"/>
      <c r="G386" s="415" t="n">
        <v>560</v>
      </c>
      <c r="H386" s="415" t="n">
        <v>10.1</v>
      </c>
      <c r="I386" s="415"/>
      <c r="J386" s="415" t="s">
        <v>427</v>
      </c>
      <c r="K386" s="415" t="b">
        <f aca="false">FALSE()</f>
        <v>0</v>
      </c>
      <c r="L386" s="415" t="n">
        <v>3</v>
      </c>
      <c r="M386" s="416" t="n">
        <v>2016</v>
      </c>
      <c r="N386" s="417" t="n">
        <v>0</v>
      </c>
      <c r="O386" s="417" t="n">
        <v>0</v>
      </c>
      <c r="P386" s="417" t="n">
        <v>0</v>
      </c>
      <c r="Q386" s="417" t="n">
        <v>0</v>
      </c>
      <c r="R386" s="418" t="n">
        <v>41628</v>
      </c>
      <c r="S386" s="418" t="n">
        <v>41628</v>
      </c>
    </row>
    <row r="387" customFormat="false" ht="14.25" hidden="false" customHeight="false" outlineLevel="0" collapsed="false">
      <c r="A387" s="412" t="n">
        <v>2013</v>
      </c>
      <c r="B387" s="413" t="s">
        <v>481</v>
      </c>
      <c r="C387" s="413" t="s">
        <v>482</v>
      </c>
      <c r="D387" s="415" t="n">
        <v>406052</v>
      </c>
      <c r="E387" s="415" t="n">
        <v>2</v>
      </c>
      <c r="F387" s="415"/>
      <c r="G387" s="415" t="n">
        <v>560</v>
      </c>
      <c r="H387" s="415" t="n">
        <v>10.1</v>
      </c>
      <c r="I387" s="415"/>
      <c r="J387" s="415" t="s">
        <v>427</v>
      </c>
      <c r="K387" s="415" t="b">
        <f aca="false">FALSE()</f>
        <v>0</v>
      </c>
      <c r="L387" s="415" t="n">
        <v>6</v>
      </c>
      <c r="M387" s="416" t="n">
        <v>2019</v>
      </c>
      <c r="N387" s="417" t="n">
        <v>0</v>
      </c>
      <c r="O387" s="417" t="n">
        <v>0</v>
      </c>
      <c r="P387" s="417" t="n">
        <v>0</v>
      </c>
      <c r="Q387" s="417" t="n">
        <v>0</v>
      </c>
      <c r="R387" s="418" t="n">
        <v>41628</v>
      </c>
      <c r="S387" s="418" t="n">
        <v>41628</v>
      </c>
    </row>
    <row r="388" customFormat="false" ht="14.25" hidden="false" customHeight="false" outlineLevel="0" collapsed="false">
      <c r="A388" s="412" t="n">
        <v>2013</v>
      </c>
      <c r="B388" s="413" t="s">
        <v>481</v>
      </c>
      <c r="C388" s="413" t="s">
        <v>482</v>
      </c>
      <c r="D388" s="415" t="n">
        <v>406052</v>
      </c>
      <c r="E388" s="415" t="n">
        <v>2</v>
      </c>
      <c r="F388" s="415"/>
      <c r="G388" s="415" t="n">
        <v>560</v>
      </c>
      <c r="H388" s="415" t="n">
        <v>10.1</v>
      </c>
      <c r="I388" s="415"/>
      <c r="J388" s="415" t="s">
        <v>427</v>
      </c>
      <c r="K388" s="415" t="b">
        <f aca="false">FALSE()</f>
        <v>0</v>
      </c>
      <c r="L388" s="415" t="n">
        <v>8</v>
      </c>
      <c r="M388" s="416" t="n">
        <v>2021</v>
      </c>
      <c r="N388" s="417" t="n">
        <v>0</v>
      </c>
      <c r="O388" s="417" t="n">
        <v>0</v>
      </c>
      <c r="P388" s="417" t="n">
        <v>0</v>
      </c>
      <c r="Q388" s="417" t="n">
        <v>0</v>
      </c>
      <c r="R388" s="418" t="n">
        <v>41628</v>
      </c>
      <c r="S388" s="418" t="n">
        <v>41628</v>
      </c>
    </row>
    <row r="389" customFormat="false" ht="14.25" hidden="false" customHeight="false" outlineLevel="0" collapsed="false">
      <c r="A389" s="412" t="n">
        <v>2013</v>
      </c>
      <c r="B389" s="413" t="s">
        <v>481</v>
      </c>
      <c r="C389" s="413" t="s">
        <v>482</v>
      </c>
      <c r="D389" s="415" t="n">
        <v>406052</v>
      </c>
      <c r="E389" s="415" t="n">
        <v>2</v>
      </c>
      <c r="F389" s="415"/>
      <c r="G389" s="415" t="n">
        <v>660</v>
      </c>
      <c r="H389" s="415" t="n">
        <v>12</v>
      </c>
      <c r="I389" s="415"/>
      <c r="J389" s="415" t="s">
        <v>150</v>
      </c>
      <c r="K389" s="415" t="b">
        <f aca="false">TRUE()</f>
        <v>1</v>
      </c>
      <c r="L389" s="415" t="n">
        <v>3</v>
      </c>
      <c r="M389" s="416" t="n">
        <v>2016</v>
      </c>
      <c r="N389" s="417" t="n">
        <v>0</v>
      </c>
      <c r="O389" s="417" t="n">
        <v>0</v>
      </c>
      <c r="P389" s="417" t="n">
        <v>0</v>
      </c>
      <c r="Q389" s="417" t="n">
        <v>0</v>
      </c>
      <c r="R389" s="418" t="n">
        <v>41628</v>
      </c>
      <c r="S389" s="418" t="n">
        <v>41628</v>
      </c>
    </row>
    <row r="390" customFormat="false" ht="14.25" hidden="false" customHeight="false" outlineLevel="0" collapsed="false">
      <c r="A390" s="412" t="n">
        <v>2013</v>
      </c>
      <c r="B390" s="413" t="s">
        <v>481</v>
      </c>
      <c r="C390" s="413" t="s">
        <v>482</v>
      </c>
      <c r="D390" s="415" t="n">
        <v>406052</v>
      </c>
      <c r="E390" s="415" t="n">
        <v>2</v>
      </c>
      <c r="F390" s="415"/>
      <c r="G390" s="415" t="n">
        <v>660</v>
      </c>
      <c r="H390" s="415" t="n">
        <v>12</v>
      </c>
      <c r="I390" s="415"/>
      <c r="J390" s="415" t="s">
        <v>150</v>
      </c>
      <c r="K390" s="415" t="b">
        <f aca="false">TRUE()</f>
        <v>1</v>
      </c>
      <c r="L390" s="415" t="n">
        <v>4</v>
      </c>
      <c r="M390" s="416" t="n">
        <v>2017</v>
      </c>
      <c r="N390" s="417" t="n">
        <v>0</v>
      </c>
      <c r="O390" s="417" t="n">
        <v>0</v>
      </c>
      <c r="P390" s="417" t="n">
        <v>0</v>
      </c>
      <c r="Q390" s="417" t="n">
        <v>0</v>
      </c>
      <c r="R390" s="418" t="n">
        <v>41628</v>
      </c>
      <c r="S390" s="418" t="n">
        <v>41628</v>
      </c>
    </row>
    <row r="391" customFormat="false" ht="14.25" hidden="false" customHeight="false" outlineLevel="0" collapsed="false">
      <c r="A391" s="412" t="n">
        <v>2013</v>
      </c>
      <c r="B391" s="413" t="s">
        <v>481</v>
      </c>
      <c r="C391" s="413" t="s">
        <v>482</v>
      </c>
      <c r="D391" s="415" t="n">
        <v>406052</v>
      </c>
      <c r="E391" s="415" t="n">
        <v>2</v>
      </c>
      <c r="F391" s="415"/>
      <c r="G391" s="415" t="n">
        <v>660</v>
      </c>
      <c r="H391" s="415" t="n">
        <v>12</v>
      </c>
      <c r="I391" s="415"/>
      <c r="J391" s="415" t="s">
        <v>150</v>
      </c>
      <c r="K391" s="415" t="b">
        <f aca="false">TRUE()</f>
        <v>1</v>
      </c>
      <c r="L391" s="415" t="n">
        <v>8</v>
      </c>
      <c r="M391" s="416" t="n">
        <v>2021</v>
      </c>
      <c r="N391" s="417" t="n">
        <v>0</v>
      </c>
      <c r="O391" s="417" t="n">
        <v>0</v>
      </c>
      <c r="P391" s="417" t="n">
        <v>0</v>
      </c>
      <c r="Q391" s="417" t="n">
        <v>0</v>
      </c>
      <c r="R391" s="418" t="n">
        <v>41628</v>
      </c>
      <c r="S391" s="418" t="n">
        <v>41628</v>
      </c>
    </row>
    <row r="392" customFormat="false" ht="14.25" hidden="false" customHeight="false" outlineLevel="0" collapsed="false">
      <c r="A392" s="412" t="n">
        <v>2013</v>
      </c>
      <c r="B392" s="413" t="s">
        <v>481</v>
      </c>
      <c r="C392" s="413" t="s">
        <v>482</v>
      </c>
      <c r="D392" s="415" t="n">
        <v>406052</v>
      </c>
      <c r="E392" s="415" t="n">
        <v>2</v>
      </c>
      <c r="F392" s="415"/>
      <c r="G392" s="415" t="n">
        <v>660</v>
      </c>
      <c r="H392" s="415" t="n">
        <v>12</v>
      </c>
      <c r="I392" s="415"/>
      <c r="J392" s="415" t="s">
        <v>150</v>
      </c>
      <c r="K392" s="415" t="b">
        <f aca="false">TRUE()</f>
        <v>1</v>
      </c>
      <c r="L392" s="415" t="n">
        <v>0</v>
      </c>
      <c r="M392" s="416" t="n">
        <v>2013</v>
      </c>
      <c r="N392" s="417" t="n">
        <v>0</v>
      </c>
      <c r="O392" s="417" t="n">
        <v>0</v>
      </c>
      <c r="P392" s="417" t="n">
        <v>0</v>
      </c>
      <c r="Q392" s="417" t="n">
        <v>0</v>
      </c>
      <c r="R392" s="418" t="n">
        <v>41628</v>
      </c>
      <c r="S392" s="418" t="n">
        <v>41628</v>
      </c>
    </row>
    <row r="393" customFormat="false" ht="14.25" hidden="false" customHeight="false" outlineLevel="0" collapsed="false">
      <c r="A393" s="412" t="n">
        <v>2013</v>
      </c>
      <c r="B393" s="413" t="s">
        <v>481</v>
      </c>
      <c r="C393" s="413" t="s">
        <v>482</v>
      </c>
      <c r="D393" s="415" t="n">
        <v>406052</v>
      </c>
      <c r="E393" s="415" t="n">
        <v>2</v>
      </c>
      <c r="F393" s="415"/>
      <c r="G393" s="415" t="n">
        <v>660</v>
      </c>
      <c r="H393" s="415" t="n">
        <v>12</v>
      </c>
      <c r="I393" s="415"/>
      <c r="J393" s="415" t="s">
        <v>150</v>
      </c>
      <c r="K393" s="415" t="b">
        <f aca="false">TRUE()</f>
        <v>1</v>
      </c>
      <c r="L393" s="415" t="n">
        <v>5</v>
      </c>
      <c r="M393" s="416" t="n">
        <v>2018</v>
      </c>
      <c r="N393" s="417" t="n">
        <v>0</v>
      </c>
      <c r="O393" s="417" t="n">
        <v>0</v>
      </c>
      <c r="P393" s="417" t="n">
        <v>0</v>
      </c>
      <c r="Q393" s="417" t="n">
        <v>0</v>
      </c>
      <c r="R393" s="418" t="n">
        <v>41628</v>
      </c>
      <c r="S393" s="418" t="n">
        <v>41628</v>
      </c>
    </row>
    <row r="394" customFormat="false" ht="14.25" hidden="false" customHeight="false" outlineLevel="0" collapsed="false">
      <c r="A394" s="412" t="n">
        <v>2013</v>
      </c>
      <c r="B394" s="413" t="s">
        <v>481</v>
      </c>
      <c r="C394" s="413" t="s">
        <v>482</v>
      </c>
      <c r="D394" s="415" t="n">
        <v>406052</v>
      </c>
      <c r="E394" s="415" t="n">
        <v>2</v>
      </c>
      <c r="F394" s="415"/>
      <c r="G394" s="415" t="n">
        <v>660</v>
      </c>
      <c r="H394" s="415" t="n">
        <v>12</v>
      </c>
      <c r="I394" s="415"/>
      <c r="J394" s="415" t="s">
        <v>150</v>
      </c>
      <c r="K394" s="415" t="b">
        <f aca="false">TRUE()</f>
        <v>1</v>
      </c>
      <c r="L394" s="415" t="n">
        <v>6</v>
      </c>
      <c r="M394" s="416" t="n">
        <v>2019</v>
      </c>
      <c r="N394" s="417" t="n">
        <v>0</v>
      </c>
      <c r="O394" s="417" t="n">
        <v>0</v>
      </c>
      <c r="P394" s="417" t="n">
        <v>0</v>
      </c>
      <c r="Q394" s="417" t="n">
        <v>0</v>
      </c>
      <c r="R394" s="418" t="n">
        <v>41628</v>
      </c>
      <c r="S394" s="418" t="n">
        <v>41628</v>
      </c>
    </row>
    <row r="395" customFormat="false" ht="14.25" hidden="false" customHeight="false" outlineLevel="0" collapsed="false">
      <c r="A395" s="412" t="n">
        <v>2013</v>
      </c>
      <c r="B395" s="413" t="s">
        <v>481</v>
      </c>
      <c r="C395" s="413" t="s">
        <v>482</v>
      </c>
      <c r="D395" s="415" t="n">
        <v>406052</v>
      </c>
      <c r="E395" s="415" t="n">
        <v>2</v>
      </c>
      <c r="F395" s="415"/>
      <c r="G395" s="415" t="n">
        <v>660</v>
      </c>
      <c r="H395" s="415" t="n">
        <v>12</v>
      </c>
      <c r="I395" s="415"/>
      <c r="J395" s="415" t="s">
        <v>150</v>
      </c>
      <c r="K395" s="415" t="b">
        <f aca="false">TRUE()</f>
        <v>1</v>
      </c>
      <c r="L395" s="415" t="n">
        <v>10</v>
      </c>
      <c r="M395" s="416" t="n">
        <v>2023</v>
      </c>
      <c r="N395" s="417" t="n">
        <v>0</v>
      </c>
      <c r="O395" s="417" t="n">
        <v>0</v>
      </c>
      <c r="P395" s="417" t="n">
        <v>0</v>
      </c>
      <c r="Q395" s="417" t="n">
        <v>0</v>
      </c>
      <c r="R395" s="418" t="n">
        <v>41628</v>
      </c>
      <c r="S395" s="418" t="n">
        <v>41628</v>
      </c>
    </row>
    <row r="396" customFormat="false" ht="14.25" hidden="false" customHeight="false" outlineLevel="0" collapsed="false">
      <c r="A396" s="412" t="n">
        <v>2013</v>
      </c>
      <c r="B396" s="413" t="s">
        <v>481</v>
      </c>
      <c r="C396" s="413" t="s">
        <v>482</v>
      </c>
      <c r="D396" s="415" t="n">
        <v>406052</v>
      </c>
      <c r="E396" s="415" t="n">
        <v>2</v>
      </c>
      <c r="F396" s="415"/>
      <c r="G396" s="415" t="n">
        <v>660</v>
      </c>
      <c r="H396" s="415" t="n">
        <v>12</v>
      </c>
      <c r="I396" s="415"/>
      <c r="J396" s="415" t="s">
        <v>150</v>
      </c>
      <c r="K396" s="415" t="b">
        <f aca="false">TRUE()</f>
        <v>1</v>
      </c>
      <c r="L396" s="415" t="n">
        <v>1</v>
      </c>
      <c r="M396" s="416" t="n">
        <v>2014</v>
      </c>
      <c r="N396" s="417" t="n">
        <v>0</v>
      </c>
      <c r="O396" s="417" t="n">
        <v>0</v>
      </c>
      <c r="P396" s="417" t="n">
        <v>0</v>
      </c>
      <c r="Q396" s="417" t="n">
        <v>0</v>
      </c>
      <c r="R396" s="418" t="n">
        <v>41628</v>
      </c>
      <c r="S396" s="418" t="n">
        <v>41628</v>
      </c>
    </row>
    <row r="397" customFormat="false" ht="14.25" hidden="false" customHeight="false" outlineLevel="0" collapsed="false">
      <c r="A397" s="412" t="n">
        <v>2013</v>
      </c>
      <c r="B397" s="413" t="s">
        <v>481</v>
      </c>
      <c r="C397" s="413" t="s">
        <v>482</v>
      </c>
      <c r="D397" s="415" t="n">
        <v>406052</v>
      </c>
      <c r="E397" s="415" t="n">
        <v>2</v>
      </c>
      <c r="F397" s="415"/>
      <c r="G397" s="415" t="n">
        <v>660</v>
      </c>
      <c r="H397" s="415" t="n">
        <v>12</v>
      </c>
      <c r="I397" s="415"/>
      <c r="J397" s="415" t="s">
        <v>150</v>
      </c>
      <c r="K397" s="415" t="b">
        <f aca="false">TRUE()</f>
        <v>1</v>
      </c>
      <c r="L397" s="415" t="n">
        <v>9</v>
      </c>
      <c r="M397" s="416" t="n">
        <v>2022</v>
      </c>
      <c r="N397" s="417" t="n">
        <v>0</v>
      </c>
      <c r="O397" s="417" t="n">
        <v>0</v>
      </c>
      <c r="P397" s="417" t="n">
        <v>0</v>
      </c>
      <c r="Q397" s="417" t="n">
        <v>0</v>
      </c>
      <c r="R397" s="418" t="n">
        <v>41628</v>
      </c>
      <c r="S397" s="418" t="n">
        <v>41628</v>
      </c>
    </row>
    <row r="398" customFormat="false" ht="14.25" hidden="false" customHeight="false" outlineLevel="0" collapsed="false">
      <c r="A398" s="412" t="n">
        <v>2013</v>
      </c>
      <c r="B398" s="413" t="s">
        <v>481</v>
      </c>
      <c r="C398" s="413" t="s">
        <v>482</v>
      </c>
      <c r="D398" s="415" t="n">
        <v>406052</v>
      </c>
      <c r="E398" s="415" t="n">
        <v>2</v>
      </c>
      <c r="F398" s="415"/>
      <c r="G398" s="415" t="n">
        <v>660</v>
      </c>
      <c r="H398" s="415" t="n">
        <v>12</v>
      </c>
      <c r="I398" s="415"/>
      <c r="J398" s="415" t="s">
        <v>150</v>
      </c>
      <c r="K398" s="415" t="b">
        <f aca="false">TRUE()</f>
        <v>1</v>
      </c>
      <c r="L398" s="415" t="n">
        <v>7</v>
      </c>
      <c r="M398" s="416" t="n">
        <v>2020</v>
      </c>
      <c r="N398" s="417" t="n">
        <v>0</v>
      </c>
      <c r="O398" s="417" t="n">
        <v>0</v>
      </c>
      <c r="P398" s="417" t="n">
        <v>0</v>
      </c>
      <c r="Q398" s="417" t="n">
        <v>0</v>
      </c>
      <c r="R398" s="418" t="n">
        <v>41628</v>
      </c>
      <c r="S398" s="418" t="n">
        <v>41628</v>
      </c>
    </row>
    <row r="399" customFormat="false" ht="14.25" hidden="false" customHeight="false" outlineLevel="0" collapsed="false">
      <c r="A399" s="412" t="n">
        <v>2013</v>
      </c>
      <c r="B399" s="413" t="s">
        <v>481</v>
      </c>
      <c r="C399" s="413" t="s">
        <v>482</v>
      </c>
      <c r="D399" s="415" t="n">
        <v>406052</v>
      </c>
      <c r="E399" s="415" t="n">
        <v>2</v>
      </c>
      <c r="F399" s="415"/>
      <c r="G399" s="415" t="n">
        <v>660</v>
      </c>
      <c r="H399" s="415" t="n">
        <v>12</v>
      </c>
      <c r="I399" s="415"/>
      <c r="J399" s="415" t="s">
        <v>150</v>
      </c>
      <c r="K399" s="415" t="b">
        <f aca="false">TRUE()</f>
        <v>1</v>
      </c>
      <c r="L399" s="415" t="n">
        <v>2</v>
      </c>
      <c r="M399" s="416" t="n">
        <v>2015</v>
      </c>
      <c r="N399" s="417" t="n">
        <v>0</v>
      </c>
      <c r="O399" s="417" t="n">
        <v>0</v>
      </c>
      <c r="P399" s="417" t="n">
        <v>0</v>
      </c>
      <c r="Q399" s="417" t="n">
        <v>0</v>
      </c>
      <c r="R399" s="418" t="n">
        <v>41628</v>
      </c>
      <c r="S399" s="418" t="n">
        <v>41628</v>
      </c>
    </row>
    <row r="400" customFormat="false" ht="14.25" hidden="false" customHeight="false" outlineLevel="0" collapsed="false">
      <c r="A400" s="412" t="n">
        <v>2013</v>
      </c>
      <c r="B400" s="413" t="s">
        <v>481</v>
      </c>
      <c r="C400" s="413" t="s">
        <v>482</v>
      </c>
      <c r="D400" s="415" t="n">
        <v>406052</v>
      </c>
      <c r="E400" s="415" t="n">
        <v>2</v>
      </c>
      <c r="F400" s="415"/>
      <c r="G400" s="415" t="n">
        <v>700</v>
      </c>
      <c r="H400" s="415" t="n">
        <v>12.2</v>
      </c>
      <c r="I400" s="415"/>
      <c r="J400" s="415" t="s">
        <v>439</v>
      </c>
      <c r="K400" s="415" t="b">
        <f aca="false">FALSE()</f>
        <v>0</v>
      </c>
      <c r="L400" s="415" t="n">
        <v>0</v>
      </c>
      <c r="M400" s="416" t="n">
        <v>2013</v>
      </c>
      <c r="N400" s="417" t="n">
        <v>773050.85</v>
      </c>
      <c r="O400" s="417" t="n">
        <v>274369</v>
      </c>
      <c r="P400" s="417" t="n">
        <v>118606</v>
      </c>
      <c r="Q400" s="417" t="n">
        <v>287599</v>
      </c>
      <c r="R400" s="418" t="n">
        <v>41628</v>
      </c>
      <c r="S400" s="418" t="n">
        <v>41628</v>
      </c>
    </row>
    <row r="401" customFormat="false" ht="14.25" hidden="false" customHeight="false" outlineLevel="0" collapsed="false">
      <c r="A401" s="412" t="n">
        <v>2013</v>
      </c>
      <c r="B401" s="413" t="s">
        <v>481</v>
      </c>
      <c r="C401" s="413" t="s">
        <v>482</v>
      </c>
      <c r="D401" s="415" t="n">
        <v>406052</v>
      </c>
      <c r="E401" s="415" t="n">
        <v>2</v>
      </c>
      <c r="F401" s="415"/>
      <c r="G401" s="415" t="n">
        <v>700</v>
      </c>
      <c r="H401" s="415" t="n">
        <v>12.2</v>
      </c>
      <c r="I401" s="415"/>
      <c r="J401" s="415" t="s">
        <v>439</v>
      </c>
      <c r="K401" s="415" t="b">
        <f aca="false">FALSE()</f>
        <v>0</v>
      </c>
      <c r="L401" s="415" t="n">
        <v>7</v>
      </c>
      <c r="M401" s="416" t="n">
        <v>2020</v>
      </c>
      <c r="N401" s="417" t="n">
        <v>773050.85</v>
      </c>
      <c r="O401" s="417" t="n">
        <v>274369</v>
      </c>
      <c r="P401" s="417" t="n">
        <v>118606</v>
      </c>
      <c r="Q401" s="417" t="n">
        <v>287599</v>
      </c>
      <c r="R401" s="418" t="n">
        <v>41628</v>
      </c>
      <c r="S401" s="418" t="n">
        <v>41628</v>
      </c>
    </row>
    <row r="402" customFormat="false" ht="14.25" hidden="false" customHeight="false" outlineLevel="0" collapsed="false">
      <c r="A402" s="412" t="n">
        <v>2013</v>
      </c>
      <c r="B402" s="413" t="s">
        <v>481</v>
      </c>
      <c r="C402" s="413" t="s">
        <v>482</v>
      </c>
      <c r="D402" s="415" t="n">
        <v>406052</v>
      </c>
      <c r="E402" s="415" t="n">
        <v>2</v>
      </c>
      <c r="F402" s="415"/>
      <c r="G402" s="415" t="n">
        <v>700</v>
      </c>
      <c r="H402" s="415" t="n">
        <v>12.2</v>
      </c>
      <c r="I402" s="415"/>
      <c r="J402" s="415" t="s">
        <v>439</v>
      </c>
      <c r="K402" s="415" t="b">
        <f aca="false">FALSE()</f>
        <v>0</v>
      </c>
      <c r="L402" s="415" t="n">
        <v>4</v>
      </c>
      <c r="M402" s="416" t="n">
        <v>2017</v>
      </c>
      <c r="N402" s="417" t="n">
        <v>773050.85</v>
      </c>
      <c r="O402" s="417" t="n">
        <v>274369</v>
      </c>
      <c r="P402" s="417" t="n">
        <v>118606</v>
      </c>
      <c r="Q402" s="417" t="n">
        <v>287599</v>
      </c>
      <c r="R402" s="418" t="n">
        <v>41628</v>
      </c>
      <c r="S402" s="418" t="n">
        <v>41628</v>
      </c>
    </row>
    <row r="403" customFormat="false" ht="14.25" hidden="false" customHeight="false" outlineLevel="0" collapsed="false">
      <c r="A403" s="412" t="n">
        <v>2013</v>
      </c>
      <c r="B403" s="413" t="s">
        <v>481</v>
      </c>
      <c r="C403" s="413" t="s">
        <v>482</v>
      </c>
      <c r="D403" s="415" t="n">
        <v>406052</v>
      </c>
      <c r="E403" s="415" t="n">
        <v>2</v>
      </c>
      <c r="F403" s="415"/>
      <c r="G403" s="415" t="n">
        <v>700</v>
      </c>
      <c r="H403" s="415" t="n">
        <v>12.2</v>
      </c>
      <c r="I403" s="415"/>
      <c r="J403" s="415" t="s">
        <v>439</v>
      </c>
      <c r="K403" s="415" t="b">
        <f aca="false">FALSE()</f>
        <v>0</v>
      </c>
      <c r="L403" s="415" t="n">
        <v>1</v>
      </c>
      <c r="M403" s="416" t="n">
        <v>2014</v>
      </c>
      <c r="N403" s="417" t="n">
        <v>773050.85</v>
      </c>
      <c r="O403" s="417" t="n">
        <v>274369</v>
      </c>
      <c r="P403" s="417" t="n">
        <v>118606</v>
      </c>
      <c r="Q403" s="417" t="n">
        <v>287599</v>
      </c>
      <c r="R403" s="418" t="n">
        <v>41628</v>
      </c>
      <c r="S403" s="418" t="n">
        <v>41628</v>
      </c>
    </row>
    <row r="404" customFormat="false" ht="14.25" hidden="false" customHeight="false" outlineLevel="0" collapsed="false">
      <c r="A404" s="412" t="n">
        <v>2013</v>
      </c>
      <c r="B404" s="413" t="s">
        <v>481</v>
      </c>
      <c r="C404" s="413" t="s">
        <v>482</v>
      </c>
      <c r="D404" s="415" t="n">
        <v>406052</v>
      </c>
      <c r="E404" s="415" t="n">
        <v>2</v>
      </c>
      <c r="F404" s="415"/>
      <c r="G404" s="415" t="n">
        <v>700</v>
      </c>
      <c r="H404" s="415" t="n">
        <v>12.2</v>
      </c>
      <c r="I404" s="415"/>
      <c r="J404" s="415" t="s">
        <v>439</v>
      </c>
      <c r="K404" s="415" t="b">
        <f aca="false">FALSE()</f>
        <v>0</v>
      </c>
      <c r="L404" s="415" t="n">
        <v>5</v>
      </c>
      <c r="M404" s="416" t="n">
        <v>2018</v>
      </c>
      <c r="N404" s="417" t="n">
        <v>773050.85</v>
      </c>
      <c r="O404" s="417" t="n">
        <v>274369</v>
      </c>
      <c r="P404" s="417" t="n">
        <v>118606</v>
      </c>
      <c r="Q404" s="417" t="n">
        <v>287599</v>
      </c>
      <c r="R404" s="418" t="n">
        <v>41628</v>
      </c>
      <c r="S404" s="418" t="n">
        <v>41628</v>
      </c>
    </row>
    <row r="405" customFormat="false" ht="14.25" hidden="false" customHeight="false" outlineLevel="0" collapsed="false">
      <c r="A405" s="412" t="n">
        <v>2013</v>
      </c>
      <c r="B405" s="413" t="s">
        <v>481</v>
      </c>
      <c r="C405" s="413" t="s">
        <v>482</v>
      </c>
      <c r="D405" s="415" t="n">
        <v>406052</v>
      </c>
      <c r="E405" s="415" t="n">
        <v>2</v>
      </c>
      <c r="F405" s="415"/>
      <c r="G405" s="415" t="n">
        <v>700</v>
      </c>
      <c r="H405" s="415" t="n">
        <v>12.2</v>
      </c>
      <c r="I405" s="415"/>
      <c r="J405" s="415" t="s">
        <v>439</v>
      </c>
      <c r="K405" s="415" t="b">
        <f aca="false">FALSE()</f>
        <v>0</v>
      </c>
      <c r="L405" s="415" t="n">
        <v>9</v>
      </c>
      <c r="M405" s="416" t="n">
        <v>2022</v>
      </c>
      <c r="N405" s="417" t="n">
        <v>773050.85</v>
      </c>
      <c r="O405" s="417" t="n">
        <v>274369</v>
      </c>
      <c r="P405" s="417" t="n">
        <v>118606</v>
      </c>
      <c r="Q405" s="417" t="n">
        <v>287599</v>
      </c>
      <c r="R405" s="418" t="n">
        <v>41628</v>
      </c>
      <c r="S405" s="418" t="n">
        <v>41628</v>
      </c>
    </row>
    <row r="406" customFormat="false" ht="14.25" hidden="false" customHeight="false" outlineLevel="0" collapsed="false">
      <c r="A406" s="412" t="n">
        <v>2013</v>
      </c>
      <c r="B406" s="413" t="s">
        <v>481</v>
      </c>
      <c r="C406" s="413" t="s">
        <v>482</v>
      </c>
      <c r="D406" s="415" t="n">
        <v>406052</v>
      </c>
      <c r="E406" s="415" t="n">
        <v>2</v>
      </c>
      <c r="F406" s="415"/>
      <c r="G406" s="415" t="n">
        <v>700</v>
      </c>
      <c r="H406" s="415" t="n">
        <v>12.2</v>
      </c>
      <c r="I406" s="415"/>
      <c r="J406" s="415" t="s">
        <v>439</v>
      </c>
      <c r="K406" s="415" t="b">
        <f aca="false">FALSE()</f>
        <v>0</v>
      </c>
      <c r="L406" s="415" t="n">
        <v>10</v>
      </c>
      <c r="M406" s="416" t="n">
        <v>2023</v>
      </c>
      <c r="N406" s="417" t="n">
        <v>773050.85</v>
      </c>
      <c r="O406" s="417" t="n">
        <v>274369</v>
      </c>
      <c r="P406" s="417" t="n">
        <v>118606</v>
      </c>
      <c r="Q406" s="417" t="n">
        <v>287599</v>
      </c>
      <c r="R406" s="418" t="n">
        <v>41628</v>
      </c>
      <c r="S406" s="418" t="n">
        <v>41628</v>
      </c>
    </row>
    <row r="407" customFormat="false" ht="14.25" hidden="false" customHeight="false" outlineLevel="0" collapsed="false">
      <c r="A407" s="412" t="n">
        <v>2013</v>
      </c>
      <c r="B407" s="413" t="s">
        <v>481</v>
      </c>
      <c r="C407" s="413" t="s">
        <v>482</v>
      </c>
      <c r="D407" s="415" t="n">
        <v>406052</v>
      </c>
      <c r="E407" s="415" t="n">
        <v>2</v>
      </c>
      <c r="F407" s="415"/>
      <c r="G407" s="415" t="n">
        <v>700</v>
      </c>
      <c r="H407" s="415" t="n">
        <v>12.2</v>
      </c>
      <c r="I407" s="415"/>
      <c r="J407" s="415" t="s">
        <v>439</v>
      </c>
      <c r="K407" s="415" t="b">
        <f aca="false">FALSE()</f>
        <v>0</v>
      </c>
      <c r="L407" s="415" t="n">
        <v>6</v>
      </c>
      <c r="M407" s="416" t="n">
        <v>2019</v>
      </c>
      <c r="N407" s="417" t="n">
        <v>773050.85</v>
      </c>
      <c r="O407" s="417" t="n">
        <v>274369</v>
      </c>
      <c r="P407" s="417" t="n">
        <v>118606</v>
      </c>
      <c r="Q407" s="417" t="n">
        <v>287599</v>
      </c>
      <c r="R407" s="418" t="n">
        <v>41628</v>
      </c>
      <c r="S407" s="418" t="n">
        <v>41628</v>
      </c>
    </row>
    <row r="408" customFormat="false" ht="14.25" hidden="false" customHeight="false" outlineLevel="0" collapsed="false">
      <c r="A408" s="412" t="n">
        <v>2013</v>
      </c>
      <c r="B408" s="413" t="s">
        <v>481</v>
      </c>
      <c r="C408" s="413" t="s">
        <v>482</v>
      </c>
      <c r="D408" s="415" t="n">
        <v>406052</v>
      </c>
      <c r="E408" s="415" t="n">
        <v>2</v>
      </c>
      <c r="F408" s="415"/>
      <c r="G408" s="415" t="n">
        <v>700</v>
      </c>
      <c r="H408" s="415" t="n">
        <v>12.2</v>
      </c>
      <c r="I408" s="415"/>
      <c r="J408" s="415" t="s">
        <v>439</v>
      </c>
      <c r="K408" s="415" t="b">
        <f aca="false">FALSE()</f>
        <v>0</v>
      </c>
      <c r="L408" s="415" t="n">
        <v>3</v>
      </c>
      <c r="M408" s="416" t="n">
        <v>2016</v>
      </c>
      <c r="N408" s="417" t="n">
        <v>773050.85</v>
      </c>
      <c r="O408" s="417" t="n">
        <v>274369</v>
      </c>
      <c r="P408" s="417" t="n">
        <v>118606</v>
      </c>
      <c r="Q408" s="417" t="n">
        <v>287599</v>
      </c>
      <c r="R408" s="418" t="n">
        <v>41628</v>
      </c>
      <c r="S408" s="418" t="n">
        <v>41628</v>
      </c>
    </row>
    <row r="409" customFormat="false" ht="14.25" hidden="false" customHeight="false" outlineLevel="0" collapsed="false">
      <c r="A409" s="412" t="n">
        <v>2013</v>
      </c>
      <c r="B409" s="413" t="s">
        <v>481</v>
      </c>
      <c r="C409" s="413" t="s">
        <v>482</v>
      </c>
      <c r="D409" s="415" t="n">
        <v>406052</v>
      </c>
      <c r="E409" s="415" t="n">
        <v>2</v>
      </c>
      <c r="F409" s="415"/>
      <c r="G409" s="415" t="n">
        <v>700</v>
      </c>
      <c r="H409" s="415" t="n">
        <v>12.2</v>
      </c>
      <c r="I409" s="415"/>
      <c r="J409" s="415" t="s">
        <v>439</v>
      </c>
      <c r="K409" s="415" t="b">
        <f aca="false">FALSE()</f>
        <v>0</v>
      </c>
      <c r="L409" s="415" t="n">
        <v>8</v>
      </c>
      <c r="M409" s="416" t="n">
        <v>2021</v>
      </c>
      <c r="N409" s="417" t="n">
        <v>773050.85</v>
      </c>
      <c r="O409" s="417" t="n">
        <v>274369</v>
      </c>
      <c r="P409" s="417" t="n">
        <v>118606</v>
      </c>
      <c r="Q409" s="417" t="n">
        <v>287599</v>
      </c>
      <c r="R409" s="418" t="n">
        <v>41628</v>
      </c>
      <c r="S409" s="418" t="n">
        <v>41628</v>
      </c>
    </row>
    <row r="410" customFormat="false" ht="14.25" hidden="false" customHeight="false" outlineLevel="0" collapsed="false">
      <c r="A410" s="412" t="n">
        <v>2013</v>
      </c>
      <c r="B410" s="413" t="s">
        <v>481</v>
      </c>
      <c r="C410" s="413" t="s">
        <v>482</v>
      </c>
      <c r="D410" s="415" t="n">
        <v>406052</v>
      </c>
      <c r="E410" s="415" t="n">
        <v>2</v>
      </c>
      <c r="F410" s="415"/>
      <c r="G410" s="415" t="n">
        <v>700</v>
      </c>
      <c r="H410" s="415" t="n">
        <v>12.2</v>
      </c>
      <c r="I410" s="415"/>
      <c r="J410" s="415" t="s">
        <v>439</v>
      </c>
      <c r="K410" s="415" t="b">
        <f aca="false">FALSE()</f>
        <v>0</v>
      </c>
      <c r="L410" s="415" t="n">
        <v>2</v>
      </c>
      <c r="M410" s="416" t="n">
        <v>2015</v>
      </c>
      <c r="N410" s="417" t="n">
        <v>773050.85</v>
      </c>
      <c r="O410" s="417" t="n">
        <v>274369</v>
      </c>
      <c r="P410" s="417" t="n">
        <v>118606</v>
      </c>
      <c r="Q410" s="417" t="n">
        <v>287599</v>
      </c>
      <c r="R410" s="418" t="n">
        <v>41628</v>
      </c>
      <c r="S410" s="418" t="n">
        <v>41628</v>
      </c>
    </row>
    <row r="411" customFormat="false" ht="14.25" hidden="false" customHeight="false" outlineLevel="0" collapsed="false">
      <c r="A411" s="412" t="n">
        <v>2013</v>
      </c>
      <c r="B411" s="413" t="s">
        <v>481</v>
      </c>
      <c r="C411" s="413" t="s">
        <v>482</v>
      </c>
      <c r="D411" s="415" t="n">
        <v>406052</v>
      </c>
      <c r="E411" s="415" t="n">
        <v>2</v>
      </c>
      <c r="F411" s="415"/>
      <c r="G411" s="415" t="n">
        <v>360</v>
      </c>
      <c r="H411" s="415" t="n">
        <v>6.1</v>
      </c>
      <c r="I411" s="415"/>
      <c r="J411" s="415" t="s">
        <v>494</v>
      </c>
      <c r="K411" s="415" t="b">
        <f aca="false">TRUE()</f>
        <v>1</v>
      </c>
      <c r="L411" s="415" t="n">
        <v>10</v>
      </c>
      <c r="M411" s="416" t="n">
        <v>2023</v>
      </c>
      <c r="N411" s="417" t="n">
        <v>0</v>
      </c>
      <c r="O411" s="417" t="n">
        <v>0</v>
      </c>
      <c r="P411" s="417" t="n">
        <v>188000</v>
      </c>
      <c r="Q411" s="417" t="n">
        <v>188000</v>
      </c>
      <c r="R411" s="418" t="n">
        <v>41628</v>
      </c>
      <c r="S411" s="418" t="n">
        <v>41628</v>
      </c>
    </row>
    <row r="412" customFormat="false" ht="14.25" hidden="false" customHeight="false" outlineLevel="0" collapsed="false">
      <c r="A412" s="412" t="n">
        <v>2013</v>
      </c>
      <c r="B412" s="413" t="s">
        <v>481</v>
      </c>
      <c r="C412" s="413" t="s">
        <v>482</v>
      </c>
      <c r="D412" s="415" t="n">
        <v>406052</v>
      </c>
      <c r="E412" s="415" t="n">
        <v>2</v>
      </c>
      <c r="F412" s="415"/>
      <c r="G412" s="415" t="n">
        <v>360</v>
      </c>
      <c r="H412" s="415" t="n">
        <v>6.1</v>
      </c>
      <c r="I412" s="415"/>
      <c r="J412" s="415" t="s">
        <v>494</v>
      </c>
      <c r="K412" s="415" t="b">
        <f aca="false">TRUE()</f>
        <v>1</v>
      </c>
      <c r="L412" s="415" t="n">
        <v>2</v>
      </c>
      <c r="M412" s="416" t="n">
        <v>2015</v>
      </c>
      <c r="N412" s="417" t="n">
        <v>0</v>
      </c>
      <c r="O412" s="417" t="n">
        <v>0</v>
      </c>
      <c r="P412" s="417" t="n">
        <v>188000</v>
      </c>
      <c r="Q412" s="417" t="n">
        <v>188000</v>
      </c>
      <c r="R412" s="418" t="n">
        <v>41628</v>
      </c>
      <c r="S412" s="418" t="n">
        <v>41628</v>
      </c>
    </row>
    <row r="413" customFormat="false" ht="14.25" hidden="false" customHeight="false" outlineLevel="0" collapsed="false">
      <c r="A413" s="412" t="n">
        <v>2013</v>
      </c>
      <c r="B413" s="413" t="s">
        <v>481</v>
      </c>
      <c r="C413" s="413" t="s">
        <v>482</v>
      </c>
      <c r="D413" s="415" t="n">
        <v>406052</v>
      </c>
      <c r="E413" s="415" t="n">
        <v>2</v>
      </c>
      <c r="F413" s="415"/>
      <c r="G413" s="415" t="n">
        <v>360</v>
      </c>
      <c r="H413" s="415" t="n">
        <v>6.1</v>
      </c>
      <c r="I413" s="415"/>
      <c r="J413" s="415" t="s">
        <v>494</v>
      </c>
      <c r="K413" s="415" t="b">
        <f aca="false">TRUE()</f>
        <v>1</v>
      </c>
      <c r="L413" s="415" t="n">
        <v>1</v>
      </c>
      <c r="M413" s="416" t="n">
        <v>2014</v>
      </c>
      <c r="N413" s="417" t="n">
        <v>0</v>
      </c>
      <c r="O413" s="417" t="n">
        <v>0</v>
      </c>
      <c r="P413" s="417" t="n">
        <v>188000</v>
      </c>
      <c r="Q413" s="417" t="n">
        <v>188000</v>
      </c>
      <c r="R413" s="418" t="n">
        <v>41628</v>
      </c>
      <c r="S413" s="418" t="n">
        <v>41628</v>
      </c>
    </row>
    <row r="414" customFormat="false" ht="14.25" hidden="false" customHeight="false" outlineLevel="0" collapsed="false">
      <c r="A414" s="412" t="n">
        <v>2013</v>
      </c>
      <c r="B414" s="413" t="s">
        <v>481</v>
      </c>
      <c r="C414" s="413" t="s">
        <v>482</v>
      </c>
      <c r="D414" s="415" t="n">
        <v>406052</v>
      </c>
      <c r="E414" s="415" t="n">
        <v>2</v>
      </c>
      <c r="F414" s="415"/>
      <c r="G414" s="415" t="n">
        <v>360</v>
      </c>
      <c r="H414" s="415" t="n">
        <v>6.1</v>
      </c>
      <c r="I414" s="415"/>
      <c r="J414" s="415" t="s">
        <v>494</v>
      </c>
      <c r="K414" s="415" t="b">
        <f aca="false">TRUE()</f>
        <v>1</v>
      </c>
      <c r="L414" s="415" t="n">
        <v>6</v>
      </c>
      <c r="M414" s="416" t="n">
        <v>2019</v>
      </c>
      <c r="N414" s="417" t="n">
        <v>0</v>
      </c>
      <c r="O414" s="417" t="n">
        <v>0</v>
      </c>
      <c r="P414" s="417" t="n">
        <v>188000</v>
      </c>
      <c r="Q414" s="417" t="n">
        <v>188000</v>
      </c>
      <c r="R414" s="418" t="n">
        <v>41628</v>
      </c>
      <c r="S414" s="418" t="n">
        <v>41628</v>
      </c>
    </row>
    <row r="415" customFormat="false" ht="14.25" hidden="false" customHeight="false" outlineLevel="0" collapsed="false">
      <c r="A415" s="412" t="n">
        <v>2013</v>
      </c>
      <c r="B415" s="413" t="s">
        <v>481</v>
      </c>
      <c r="C415" s="413" t="s">
        <v>482</v>
      </c>
      <c r="D415" s="415" t="n">
        <v>406052</v>
      </c>
      <c r="E415" s="415" t="n">
        <v>2</v>
      </c>
      <c r="F415" s="415"/>
      <c r="G415" s="415" t="n">
        <v>360</v>
      </c>
      <c r="H415" s="415" t="n">
        <v>6.1</v>
      </c>
      <c r="I415" s="415"/>
      <c r="J415" s="415" t="s">
        <v>494</v>
      </c>
      <c r="K415" s="415" t="b">
        <f aca="false">TRUE()</f>
        <v>1</v>
      </c>
      <c r="L415" s="415" t="n">
        <v>3</v>
      </c>
      <c r="M415" s="416" t="n">
        <v>2016</v>
      </c>
      <c r="N415" s="417" t="n">
        <v>0</v>
      </c>
      <c r="O415" s="417" t="n">
        <v>0</v>
      </c>
      <c r="P415" s="417" t="n">
        <v>188000</v>
      </c>
      <c r="Q415" s="417" t="n">
        <v>188000</v>
      </c>
      <c r="R415" s="418" t="n">
        <v>41628</v>
      </c>
      <c r="S415" s="418" t="n">
        <v>41628</v>
      </c>
    </row>
    <row r="416" customFormat="false" ht="14.25" hidden="false" customHeight="false" outlineLevel="0" collapsed="false">
      <c r="A416" s="412" t="n">
        <v>2013</v>
      </c>
      <c r="B416" s="413" t="s">
        <v>481</v>
      </c>
      <c r="C416" s="413" t="s">
        <v>482</v>
      </c>
      <c r="D416" s="415" t="n">
        <v>406052</v>
      </c>
      <c r="E416" s="415" t="n">
        <v>2</v>
      </c>
      <c r="F416" s="415"/>
      <c r="G416" s="415" t="n">
        <v>360</v>
      </c>
      <c r="H416" s="415" t="n">
        <v>6.1</v>
      </c>
      <c r="I416" s="415"/>
      <c r="J416" s="415" t="s">
        <v>494</v>
      </c>
      <c r="K416" s="415" t="b">
        <f aca="false">TRUE()</f>
        <v>1</v>
      </c>
      <c r="L416" s="415" t="n">
        <v>9</v>
      </c>
      <c r="M416" s="416" t="n">
        <v>2022</v>
      </c>
      <c r="N416" s="417" t="n">
        <v>0</v>
      </c>
      <c r="O416" s="417" t="n">
        <v>0</v>
      </c>
      <c r="P416" s="417" t="n">
        <v>188000</v>
      </c>
      <c r="Q416" s="417" t="n">
        <v>188000</v>
      </c>
      <c r="R416" s="418" t="n">
        <v>41628</v>
      </c>
      <c r="S416" s="418" t="n">
        <v>41628</v>
      </c>
    </row>
    <row r="417" customFormat="false" ht="14.25" hidden="false" customHeight="false" outlineLevel="0" collapsed="false">
      <c r="A417" s="412" t="n">
        <v>2013</v>
      </c>
      <c r="B417" s="413" t="s">
        <v>481</v>
      </c>
      <c r="C417" s="413" t="s">
        <v>482</v>
      </c>
      <c r="D417" s="415" t="n">
        <v>406052</v>
      </c>
      <c r="E417" s="415" t="n">
        <v>2</v>
      </c>
      <c r="F417" s="415"/>
      <c r="G417" s="415" t="n">
        <v>360</v>
      </c>
      <c r="H417" s="415" t="n">
        <v>6.1</v>
      </c>
      <c r="I417" s="415"/>
      <c r="J417" s="415" t="s">
        <v>494</v>
      </c>
      <c r="K417" s="415" t="b">
        <f aca="false">TRUE()</f>
        <v>1</v>
      </c>
      <c r="L417" s="415" t="n">
        <v>4</v>
      </c>
      <c r="M417" s="416" t="n">
        <v>2017</v>
      </c>
      <c r="N417" s="417" t="n">
        <v>0</v>
      </c>
      <c r="O417" s="417" t="n">
        <v>0</v>
      </c>
      <c r="P417" s="417" t="n">
        <v>188000</v>
      </c>
      <c r="Q417" s="417" t="n">
        <v>188000</v>
      </c>
      <c r="R417" s="418" t="n">
        <v>41628</v>
      </c>
      <c r="S417" s="418" t="n">
        <v>41628</v>
      </c>
    </row>
    <row r="418" customFormat="false" ht="14.25" hidden="false" customHeight="false" outlineLevel="0" collapsed="false">
      <c r="A418" s="412" t="n">
        <v>2013</v>
      </c>
      <c r="B418" s="413" t="s">
        <v>481</v>
      </c>
      <c r="C418" s="413" t="s">
        <v>482</v>
      </c>
      <c r="D418" s="415" t="n">
        <v>406052</v>
      </c>
      <c r="E418" s="415" t="n">
        <v>2</v>
      </c>
      <c r="F418" s="415"/>
      <c r="G418" s="415" t="n">
        <v>360</v>
      </c>
      <c r="H418" s="415" t="n">
        <v>6.1</v>
      </c>
      <c r="I418" s="415"/>
      <c r="J418" s="415" t="s">
        <v>494</v>
      </c>
      <c r="K418" s="415" t="b">
        <f aca="false">TRUE()</f>
        <v>1</v>
      </c>
      <c r="L418" s="415" t="n">
        <v>7</v>
      </c>
      <c r="M418" s="416" t="n">
        <v>2020</v>
      </c>
      <c r="N418" s="417" t="n">
        <v>0</v>
      </c>
      <c r="O418" s="417" t="n">
        <v>0</v>
      </c>
      <c r="P418" s="417" t="n">
        <v>188000</v>
      </c>
      <c r="Q418" s="417" t="n">
        <v>188000</v>
      </c>
      <c r="R418" s="418" t="n">
        <v>41628</v>
      </c>
      <c r="S418" s="418" t="n">
        <v>41628</v>
      </c>
    </row>
    <row r="419" customFormat="false" ht="14.25" hidden="false" customHeight="false" outlineLevel="0" collapsed="false">
      <c r="A419" s="412" t="n">
        <v>2013</v>
      </c>
      <c r="B419" s="413" t="s">
        <v>481</v>
      </c>
      <c r="C419" s="413" t="s">
        <v>482</v>
      </c>
      <c r="D419" s="415" t="n">
        <v>406052</v>
      </c>
      <c r="E419" s="415" t="n">
        <v>2</v>
      </c>
      <c r="F419" s="415"/>
      <c r="G419" s="415" t="n">
        <v>360</v>
      </c>
      <c r="H419" s="415" t="n">
        <v>6.1</v>
      </c>
      <c r="I419" s="415"/>
      <c r="J419" s="415" t="s">
        <v>494</v>
      </c>
      <c r="K419" s="415" t="b">
        <f aca="false">TRUE()</f>
        <v>1</v>
      </c>
      <c r="L419" s="415" t="n">
        <v>8</v>
      </c>
      <c r="M419" s="416" t="n">
        <v>2021</v>
      </c>
      <c r="N419" s="417" t="n">
        <v>0</v>
      </c>
      <c r="O419" s="417" t="n">
        <v>0</v>
      </c>
      <c r="P419" s="417" t="n">
        <v>188000</v>
      </c>
      <c r="Q419" s="417" t="n">
        <v>188000</v>
      </c>
      <c r="R419" s="418" t="n">
        <v>41628</v>
      </c>
      <c r="S419" s="418" t="n">
        <v>41628</v>
      </c>
    </row>
    <row r="420" customFormat="false" ht="14.25" hidden="false" customHeight="false" outlineLevel="0" collapsed="false">
      <c r="A420" s="412" t="n">
        <v>2013</v>
      </c>
      <c r="B420" s="413" t="s">
        <v>481</v>
      </c>
      <c r="C420" s="413" t="s">
        <v>482</v>
      </c>
      <c r="D420" s="415" t="n">
        <v>406052</v>
      </c>
      <c r="E420" s="415" t="n">
        <v>2</v>
      </c>
      <c r="F420" s="415"/>
      <c r="G420" s="415" t="n">
        <v>360</v>
      </c>
      <c r="H420" s="415" t="n">
        <v>6.1</v>
      </c>
      <c r="I420" s="415"/>
      <c r="J420" s="415" t="s">
        <v>494</v>
      </c>
      <c r="K420" s="415" t="b">
        <f aca="false">TRUE()</f>
        <v>1</v>
      </c>
      <c r="L420" s="415" t="n">
        <v>0</v>
      </c>
      <c r="M420" s="416" t="n">
        <v>2013</v>
      </c>
      <c r="N420" s="417" t="n">
        <v>0</v>
      </c>
      <c r="O420" s="417" t="n">
        <v>0</v>
      </c>
      <c r="P420" s="417" t="n">
        <v>188000</v>
      </c>
      <c r="Q420" s="417" t="n">
        <v>188000</v>
      </c>
      <c r="R420" s="418" t="n">
        <v>41628</v>
      </c>
      <c r="S420" s="418" t="n">
        <v>41628</v>
      </c>
    </row>
    <row r="421" customFormat="false" ht="14.25" hidden="false" customHeight="false" outlineLevel="0" collapsed="false">
      <c r="A421" s="412" t="n">
        <v>2013</v>
      </c>
      <c r="B421" s="413" t="s">
        <v>481</v>
      </c>
      <c r="C421" s="413" t="s">
        <v>482</v>
      </c>
      <c r="D421" s="415" t="n">
        <v>406052</v>
      </c>
      <c r="E421" s="415" t="n">
        <v>2</v>
      </c>
      <c r="F421" s="415"/>
      <c r="G421" s="415" t="n">
        <v>630</v>
      </c>
      <c r="H421" s="415" t="n">
        <v>11.4</v>
      </c>
      <c r="I421" s="415"/>
      <c r="J421" s="415" t="s">
        <v>433</v>
      </c>
      <c r="K421" s="415" t="b">
        <f aca="false">TRUE()</f>
        <v>1</v>
      </c>
      <c r="L421" s="415" t="n">
        <v>9</v>
      </c>
      <c r="M421" s="416" t="n">
        <v>2022</v>
      </c>
      <c r="N421" s="417" t="n">
        <v>0</v>
      </c>
      <c r="O421" s="417" t="n">
        <v>599437.42</v>
      </c>
      <c r="P421" s="417" t="n">
        <v>1078740</v>
      </c>
      <c r="Q421" s="417" t="n">
        <v>997190.39</v>
      </c>
      <c r="R421" s="418" t="n">
        <v>41628</v>
      </c>
      <c r="S421" s="418" t="n">
        <v>41628</v>
      </c>
    </row>
    <row r="422" customFormat="false" ht="14.25" hidden="false" customHeight="false" outlineLevel="0" collapsed="false">
      <c r="A422" s="412" t="n">
        <v>2013</v>
      </c>
      <c r="B422" s="413" t="s">
        <v>481</v>
      </c>
      <c r="C422" s="413" t="s">
        <v>482</v>
      </c>
      <c r="D422" s="415" t="n">
        <v>406052</v>
      </c>
      <c r="E422" s="415" t="n">
        <v>2</v>
      </c>
      <c r="F422" s="415"/>
      <c r="G422" s="415" t="n">
        <v>630</v>
      </c>
      <c r="H422" s="415" t="n">
        <v>11.4</v>
      </c>
      <c r="I422" s="415"/>
      <c r="J422" s="415" t="s">
        <v>433</v>
      </c>
      <c r="K422" s="415" t="b">
        <f aca="false">TRUE()</f>
        <v>1</v>
      </c>
      <c r="L422" s="415" t="n">
        <v>5</v>
      </c>
      <c r="M422" s="416" t="n">
        <v>2018</v>
      </c>
      <c r="N422" s="417" t="n">
        <v>0</v>
      </c>
      <c r="O422" s="417" t="n">
        <v>599437.42</v>
      </c>
      <c r="P422" s="417" t="n">
        <v>1078740</v>
      </c>
      <c r="Q422" s="417" t="n">
        <v>997190.39</v>
      </c>
      <c r="R422" s="418" t="n">
        <v>41628</v>
      </c>
      <c r="S422" s="418" t="n">
        <v>41628</v>
      </c>
    </row>
    <row r="423" customFormat="false" ht="14.25" hidden="false" customHeight="false" outlineLevel="0" collapsed="false">
      <c r="A423" s="412" t="n">
        <v>2013</v>
      </c>
      <c r="B423" s="413" t="s">
        <v>481</v>
      </c>
      <c r="C423" s="413" t="s">
        <v>482</v>
      </c>
      <c r="D423" s="415" t="n">
        <v>406052</v>
      </c>
      <c r="E423" s="415" t="n">
        <v>2</v>
      </c>
      <c r="F423" s="415"/>
      <c r="G423" s="415" t="n">
        <v>360</v>
      </c>
      <c r="H423" s="415" t="n">
        <v>6.1</v>
      </c>
      <c r="I423" s="415"/>
      <c r="J423" s="415" t="s">
        <v>494</v>
      </c>
      <c r="K423" s="415" t="b">
        <f aca="false">TRUE()</f>
        <v>1</v>
      </c>
      <c r="L423" s="415" t="n">
        <v>5</v>
      </c>
      <c r="M423" s="416" t="n">
        <v>2018</v>
      </c>
      <c r="N423" s="417" t="n">
        <v>0</v>
      </c>
      <c r="O423" s="417" t="n">
        <v>0</v>
      </c>
      <c r="P423" s="417" t="n">
        <v>188000</v>
      </c>
      <c r="Q423" s="417" t="n">
        <v>188000</v>
      </c>
      <c r="R423" s="418" t="n">
        <v>41628</v>
      </c>
      <c r="S423" s="418" t="n">
        <v>41628</v>
      </c>
    </row>
    <row r="424" customFormat="false" ht="14.25" hidden="false" customHeight="false" outlineLevel="0" collapsed="false">
      <c r="A424" s="412" t="n">
        <v>2013</v>
      </c>
      <c r="B424" s="413" t="s">
        <v>481</v>
      </c>
      <c r="C424" s="413" t="s">
        <v>482</v>
      </c>
      <c r="D424" s="415" t="n">
        <v>406052</v>
      </c>
      <c r="E424" s="415" t="n">
        <v>2</v>
      </c>
      <c r="F424" s="415"/>
      <c r="G424" s="415" t="n">
        <v>400</v>
      </c>
      <c r="H424" s="415" t="n">
        <v>7</v>
      </c>
      <c r="I424" s="415"/>
      <c r="J424" s="415" t="s">
        <v>413</v>
      </c>
      <c r="K424" s="415" t="b">
        <f aca="false">TRUE()</f>
        <v>1</v>
      </c>
      <c r="L424" s="415" t="n">
        <v>10</v>
      </c>
      <c r="M424" s="416" t="n">
        <v>2023</v>
      </c>
      <c r="N424" s="417" t="n">
        <v>0</v>
      </c>
      <c r="O424" s="417" t="n">
        <v>0</v>
      </c>
      <c r="P424" s="417" t="n">
        <v>0</v>
      </c>
      <c r="Q424" s="417" t="n">
        <v>0</v>
      </c>
      <c r="R424" s="418" t="n">
        <v>41628</v>
      </c>
      <c r="S424" s="418" t="n">
        <v>41628</v>
      </c>
    </row>
    <row r="425" customFormat="false" ht="14.25" hidden="false" customHeight="false" outlineLevel="0" collapsed="false">
      <c r="A425" s="412" t="n">
        <v>2013</v>
      </c>
      <c r="B425" s="413" t="s">
        <v>481</v>
      </c>
      <c r="C425" s="413" t="s">
        <v>482</v>
      </c>
      <c r="D425" s="415" t="n">
        <v>406052</v>
      </c>
      <c r="E425" s="415" t="n">
        <v>2</v>
      </c>
      <c r="F425" s="415"/>
      <c r="G425" s="415" t="n">
        <v>400</v>
      </c>
      <c r="H425" s="415" t="n">
        <v>7</v>
      </c>
      <c r="I425" s="415"/>
      <c r="J425" s="415" t="s">
        <v>413</v>
      </c>
      <c r="K425" s="415" t="b">
        <f aca="false">TRUE()</f>
        <v>1</v>
      </c>
      <c r="L425" s="415" t="n">
        <v>0</v>
      </c>
      <c r="M425" s="416" t="n">
        <v>2013</v>
      </c>
      <c r="N425" s="417" t="n">
        <v>0</v>
      </c>
      <c r="O425" s="417" t="n">
        <v>0</v>
      </c>
      <c r="P425" s="417" t="n">
        <v>0</v>
      </c>
      <c r="Q425" s="417" t="n">
        <v>0</v>
      </c>
      <c r="R425" s="418" t="n">
        <v>41628</v>
      </c>
      <c r="S425" s="418" t="n">
        <v>41628</v>
      </c>
    </row>
    <row r="426" customFormat="false" ht="14.25" hidden="false" customHeight="false" outlineLevel="0" collapsed="false">
      <c r="A426" s="412" t="n">
        <v>2013</v>
      </c>
      <c r="B426" s="413" t="s">
        <v>481</v>
      </c>
      <c r="C426" s="413" t="s">
        <v>482</v>
      </c>
      <c r="D426" s="415" t="n">
        <v>406052</v>
      </c>
      <c r="E426" s="415" t="n">
        <v>2</v>
      </c>
      <c r="F426" s="415"/>
      <c r="G426" s="415" t="n">
        <v>400</v>
      </c>
      <c r="H426" s="415" t="n">
        <v>7</v>
      </c>
      <c r="I426" s="415"/>
      <c r="J426" s="415" t="s">
        <v>413</v>
      </c>
      <c r="K426" s="415" t="b">
        <f aca="false">TRUE()</f>
        <v>1</v>
      </c>
      <c r="L426" s="415" t="n">
        <v>3</v>
      </c>
      <c r="M426" s="416" t="n">
        <v>2016</v>
      </c>
      <c r="N426" s="417" t="n">
        <v>0</v>
      </c>
      <c r="O426" s="417" t="n">
        <v>0</v>
      </c>
      <c r="P426" s="417" t="n">
        <v>0</v>
      </c>
      <c r="Q426" s="417" t="n">
        <v>0</v>
      </c>
      <c r="R426" s="418" t="n">
        <v>41628</v>
      </c>
      <c r="S426" s="418" t="n">
        <v>41628</v>
      </c>
    </row>
    <row r="427" customFormat="false" ht="14.25" hidden="false" customHeight="false" outlineLevel="0" collapsed="false">
      <c r="A427" s="412" t="n">
        <v>2013</v>
      </c>
      <c r="B427" s="413" t="s">
        <v>481</v>
      </c>
      <c r="C427" s="413" t="s">
        <v>482</v>
      </c>
      <c r="D427" s="415" t="n">
        <v>406052</v>
      </c>
      <c r="E427" s="415" t="n">
        <v>2</v>
      </c>
      <c r="F427" s="415"/>
      <c r="G427" s="415" t="n">
        <v>400</v>
      </c>
      <c r="H427" s="415" t="n">
        <v>7</v>
      </c>
      <c r="I427" s="415"/>
      <c r="J427" s="415" t="s">
        <v>413</v>
      </c>
      <c r="K427" s="415" t="b">
        <f aca="false">TRUE()</f>
        <v>1</v>
      </c>
      <c r="L427" s="415" t="n">
        <v>6</v>
      </c>
      <c r="M427" s="416" t="n">
        <v>2019</v>
      </c>
      <c r="N427" s="417" t="n">
        <v>0</v>
      </c>
      <c r="O427" s="417" t="n">
        <v>0</v>
      </c>
      <c r="P427" s="417" t="n">
        <v>0</v>
      </c>
      <c r="Q427" s="417" t="n">
        <v>0</v>
      </c>
      <c r="R427" s="418" t="n">
        <v>41628</v>
      </c>
      <c r="S427" s="418" t="n">
        <v>41628</v>
      </c>
    </row>
    <row r="428" customFormat="false" ht="14.25" hidden="false" customHeight="false" outlineLevel="0" collapsed="false">
      <c r="A428" s="412" t="n">
        <v>2013</v>
      </c>
      <c r="B428" s="413" t="s">
        <v>481</v>
      </c>
      <c r="C428" s="413" t="s">
        <v>482</v>
      </c>
      <c r="D428" s="415" t="n">
        <v>406052</v>
      </c>
      <c r="E428" s="415" t="n">
        <v>2</v>
      </c>
      <c r="F428" s="415"/>
      <c r="G428" s="415" t="n">
        <v>400</v>
      </c>
      <c r="H428" s="415" t="n">
        <v>7</v>
      </c>
      <c r="I428" s="415"/>
      <c r="J428" s="415" t="s">
        <v>413</v>
      </c>
      <c r="K428" s="415" t="b">
        <f aca="false">TRUE()</f>
        <v>1</v>
      </c>
      <c r="L428" s="415" t="n">
        <v>2</v>
      </c>
      <c r="M428" s="416" t="n">
        <v>2015</v>
      </c>
      <c r="N428" s="417" t="n">
        <v>0</v>
      </c>
      <c r="O428" s="417" t="n">
        <v>0</v>
      </c>
      <c r="P428" s="417" t="n">
        <v>0</v>
      </c>
      <c r="Q428" s="417" t="n">
        <v>0</v>
      </c>
      <c r="R428" s="418" t="n">
        <v>41628</v>
      </c>
      <c r="S428" s="418" t="n">
        <v>41628</v>
      </c>
    </row>
    <row r="429" customFormat="false" ht="14.25" hidden="false" customHeight="false" outlineLevel="0" collapsed="false">
      <c r="A429" s="412" t="n">
        <v>2013</v>
      </c>
      <c r="B429" s="413" t="s">
        <v>481</v>
      </c>
      <c r="C429" s="413" t="s">
        <v>482</v>
      </c>
      <c r="D429" s="415" t="n">
        <v>406052</v>
      </c>
      <c r="E429" s="415" t="n">
        <v>2</v>
      </c>
      <c r="F429" s="415"/>
      <c r="G429" s="415" t="n">
        <v>400</v>
      </c>
      <c r="H429" s="415" t="n">
        <v>7</v>
      </c>
      <c r="I429" s="415"/>
      <c r="J429" s="415" t="s">
        <v>413</v>
      </c>
      <c r="K429" s="415" t="b">
        <f aca="false">TRUE()</f>
        <v>1</v>
      </c>
      <c r="L429" s="415" t="n">
        <v>8</v>
      </c>
      <c r="M429" s="416" t="n">
        <v>2021</v>
      </c>
      <c r="N429" s="417" t="n">
        <v>0</v>
      </c>
      <c r="O429" s="417" t="n">
        <v>0</v>
      </c>
      <c r="P429" s="417" t="n">
        <v>0</v>
      </c>
      <c r="Q429" s="417" t="n">
        <v>0</v>
      </c>
      <c r="R429" s="418" t="n">
        <v>41628</v>
      </c>
      <c r="S429" s="418" t="n">
        <v>41628</v>
      </c>
    </row>
    <row r="430" customFormat="false" ht="14.25" hidden="false" customHeight="false" outlineLevel="0" collapsed="false">
      <c r="A430" s="412" t="n">
        <v>2013</v>
      </c>
      <c r="B430" s="413" t="s">
        <v>481</v>
      </c>
      <c r="C430" s="413" t="s">
        <v>482</v>
      </c>
      <c r="D430" s="415" t="n">
        <v>406052</v>
      </c>
      <c r="E430" s="415" t="n">
        <v>2</v>
      </c>
      <c r="F430" s="415"/>
      <c r="G430" s="415" t="n">
        <v>400</v>
      </c>
      <c r="H430" s="415" t="n">
        <v>7</v>
      </c>
      <c r="I430" s="415"/>
      <c r="J430" s="415" t="s">
        <v>413</v>
      </c>
      <c r="K430" s="415" t="b">
        <f aca="false">TRUE()</f>
        <v>1</v>
      </c>
      <c r="L430" s="415" t="n">
        <v>9</v>
      </c>
      <c r="M430" s="416" t="n">
        <v>2022</v>
      </c>
      <c r="N430" s="417" t="n">
        <v>0</v>
      </c>
      <c r="O430" s="417" t="n">
        <v>0</v>
      </c>
      <c r="P430" s="417" t="n">
        <v>0</v>
      </c>
      <c r="Q430" s="417" t="n">
        <v>0</v>
      </c>
      <c r="R430" s="418" t="n">
        <v>41628</v>
      </c>
      <c r="S430" s="418" t="n">
        <v>41628</v>
      </c>
    </row>
    <row r="431" customFormat="false" ht="14.25" hidden="false" customHeight="false" outlineLevel="0" collapsed="false">
      <c r="A431" s="412" t="n">
        <v>2013</v>
      </c>
      <c r="B431" s="413" t="s">
        <v>481</v>
      </c>
      <c r="C431" s="413" t="s">
        <v>482</v>
      </c>
      <c r="D431" s="415" t="n">
        <v>406052</v>
      </c>
      <c r="E431" s="415" t="n">
        <v>2</v>
      </c>
      <c r="F431" s="415"/>
      <c r="G431" s="415" t="n">
        <v>400</v>
      </c>
      <c r="H431" s="415" t="n">
        <v>7</v>
      </c>
      <c r="I431" s="415"/>
      <c r="J431" s="415" t="s">
        <v>413</v>
      </c>
      <c r="K431" s="415" t="b">
        <f aca="false">TRUE()</f>
        <v>1</v>
      </c>
      <c r="L431" s="415" t="n">
        <v>5</v>
      </c>
      <c r="M431" s="416" t="n">
        <v>2018</v>
      </c>
      <c r="N431" s="417" t="n">
        <v>0</v>
      </c>
      <c r="O431" s="417" t="n">
        <v>0</v>
      </c>
      <c r="P431" s="417" t="n">
        <v>0</v>
      </c>
      <c r="Q431" s="417" t="n">
        <v>0</v>
      </c>
      <c r="R431" s="418" t="n">
        <v>41628</v>
      </c>
      <c r="S431" s="418" t="n">
        <v>41628</v>
      </c>
    </row>
    <row r="432" customFormat="false" ht="14.25" hidden="false" customHeight="false" outlineLevel="0" collapsed="false">
      <c r="A432" s="412" t="n">
        <v>2013</v>
      </c>
      <c r="B432" s="413" t="s">
        <v>481</v>
      </c>
      <c r="C432" s="413" t="s">
        <v>482</v>
      </c>
      <c r="D432" s="415" t="n">
        <v>406052</v>
      </c>
      <c r="E432" s="415" t="n">
        <v>2</v>
      </c>
      <c r="F432" s="415"/>
      <c r="G432" s="415" t="n">
        <v>400</v>
      </c>
      <c r="H432" s="415" t="n">
        <v>7</v>
      </c>
      <c r="I432" s="415"/>
      <c r="J432" s="415" t="s">
        <v>413</v>
      </c>
      <c r="K432" s="415" t="b">
        <f aca="false">TRUE()</f>
        <v>1</v>
      </c>
      <c r="L432" s="415" t="n">
        <v>7</v>
      </c>
      <c r="M432" s="416" t="n">
        <v>2020</v>
      </c>
      <c r="N432" s="417" t="n">
        <v>0</v>
      </c>
      <c r="O432" s="417" t="n">
        <v>0</v>
      </c>
      <c r="P432" s="417" t="n">
        <v>0</v>
      </c>
      <c r="Q432" s="417" t="n">
        <v>0</v>
      </c>
      <c r="R432" s="418" t="n">
        <v>41628</v>
      </c>
      <c r="S432" s="418" t="n">
        <v>41628</v>
      </c>
    </row>
    <row r="433" customFormat="false" ht="14.25" hidden="false" customHeight="false" outlineLevel="0" collapsed="false">
      <c r="A433" s="412" t="n">
        <v>2013</v>
      </c>
      <c r="B433" s="413" t="s">
        <v>481</v>
      </c>
      <c r="C433" s="413" t="s">
        <v>482</v>
      </c>
      <c r="D433" s="415" t="n">
        <v>406052</v>
      </c>
      <c r="E433" s="415" t="n">
        <v>2</v>
      </c>
      <c r="F433" s="415"/>
      <c r="G433" s="415" t="n">
        <v>400</v>
      </c>
      <c r="H433" s="415" t="n">
        <v>7</v>
      </c>
      <c r="I433" s="415"/>
      <c r="J433" s="415" t="s">
        <v>413</v>
      </c>
      <c r="K433" s="415" t="b">
        <f aca="false">TRUE()</f>
        <v>1</v>
      </c>
      <c r="L433" s="415" t="n">
        <v>1</v>
      </c>
      <c r="M433" s="416" t="n">
        <v>2014</v>
      </c>
      <c r="N433" s="417" t="n">
        <v>0</v>
      </c>
      <c r="O433" s="417" t="n">
        <v>0</v>
      </c>
      <c r="P433" s="417" t="n">
        <v>0</v>
      </c>
      <c r="Q433" s="417" t="n">
        <v>0</v>
      </c>
      <c r="R433" s="418" t="n">
        <v>41628</v>
      </c>
      <c r="S433" s="418" t="n">
        <v>41628</v>
      </c>
    </row>
    <row r="434" customFormat="false" ht="14.25" hidden="false" customHeight="false" outlineLevel="0" collapsed="false">
      <c r="A434" s="412" t="n">
        <v>2013</v>
      </c>
      <c r="B434" s="413" t="s">
        <v>481</v>
      </c>
      <c r="C434" s="413" t="s">
        <v>482</v>
      </c>
      <c r="D434" s="415" t="n">
        <v>406052</v>
      </c>
      <c r="E434" s="415" t="n">
        <v>2</v>
      </c>
      <c r="F434" s="415"/>
      <c r="G434" s="415" t="n">
        <v>400</v>
      </c>
      <c r="H434" s="415" t="n">
        <v>7</v>
      </c>
      <c r="I434" s="415"/>
      <c r="J434" s="415" t="s">
        <v>413</v>
      </c>
      <c r="K434" s="415" t="b">
        <f aca="false">TRUE()</f>
        <v>1</v>
      </c>
      <c r="L434" s="415" t="n">
        <v>4</v>
      </c>
      <c r="M434" s="416" t="n">
        <v>2017</v>
      </c>
      <c r="N434" s="417" t="n">
        <v>0</v>
      </c>
      <c r="O434" s="417" t="n">
        <v>0</v>
      </c>
      <c r="P434" s="417" t="n">
        <v>0</v>
      </c>
      <c r="Q434" s="417" t="n">
        <v>0</v>
      </c>
      <c r="R434" s="418" t="n">
        <v>41628</v>
      </c>
      <c r="S434" s="418" t="n">
        <v>41628</v>
      </c>
    </row>
    <row r="435" customFormat="false" ht="14.25" hidden="false" customHeight="false" outlineLevel="0" collapsed="false">
      <c r="A435" s="412" t="n">
        <v>2013</v>
      </c>
      <c r="B435" s="413" t="s">
        <v>481</v>
      </c>
      <c r="C435" s="413" t="s">
        <v>482</v>
      </c>
      <c r="D435" s="415" t="n">
        <v>406052</v>
      </c>
      <c r="E435" s="415" t="n">
        <v>2</v>
      </c>
      <c r="F435" s="415"/>
      <c r="G435" s="415" t="n">
        <v>630</v>
      </c>
      <c r="H435" s="415" t="n">
        <v>11.4</v>
      </c>
      <c r="I435" s="415"/>
      <c r="J435" s="415" t="s">
        <v>433</v>
      </c>
      <c r="K435" s="415" t="b">
        <f aca="false">TRUE()</f>
        <v>1</v>
      </c>
      <c r="L435" s="415" t="n">
        <v>1</v>
      </c>
      <c r="M435" s="416" t="n">
        <v>2014</v>
      </c>
      <c r="N435" s="417" t="n">
        <v>0</v>
      </c>
      <c r="O435" s="417" t="n">
        <v>599437.42</v>
      </c>
      <c r="P435" s="417" t="n">
        <v>1078740</v>
      </c>
      <c r="Q435" s="417" t="n">
        <v>997190.39</v>
      </c>
      <c r="R435" s="418" t="n">
        <v>41628</v>
      </c>
      <c r="S435" s="418" t="n">
        <v>41628</v>
      </c>
    </row>
    <row r="436" customFormat="false" ht="14.25" hidden="false" customHeight="false" outlineLevel="0" collapsed="false">
      <c r="A436" s="412" t="n">
        <v>2013</v>
      </c>
      <c r="B436" s="413" t="s">
        <v>481</v>
      </c>
      <c r="C436" s="413" t="s">
        <v>482</v>
      </c>
      <c r="D436" s="415" t="n">
        <v>406052</v>
      </c>
      <c r="E436" s="415" t="n">
        <v>2</v>
      </c>
      <c r="F436" s="415"/>
      <c r="G436" s="415" t="n">
        <v>630</v>
      </c>
      <c r="H436" s="415" t="n">
        <v>11.4</v>
      </c>
      <c r="I436" s="415"/>
      <c r="J436" s="415" t="s">
        <v>433</v>
      </c>
      <c r="K436" s="415" t="b">
        <f aca="false">TRUE()</f>
        <v>1</v>
      </c>
      <c r="L436" s="415" t="n">
        <v>7</v>
      </c>
      <c r="M436" s="416" t="n">
        <v>2020</v>
      </c>
      <c r="N436" s="417" t="n">
        <v>0</v>
      </c>
      <c r="O436" s="417" t="n">
        <v>599437.42</v>
      </c>
      <c r="P436" s="417" t="n">
        <v>1078740</v>
      </c>
      <c r="Q436" s="417" t="n">
        <v>997190.39</v>
      </c>
      <c r="R436" s="418" t="n">
        <v>41628</v>
      </c>
      <c r="S436" s="418" t="n">
        <v>41628</v>
      </c>
    </row>
    <row r="437" customFormat="false" ht="14.25" hidden="false" customHeight="false" outlineLevel="0" collapsed="false">
      <c r="A437" s="412" t="n">
        <v>2013</v>
      </c>
      <c r="B437" s="413" t="s">
        <v>481</v>
      </c>
      <c r="C437" s="413" t="s">
        <v>482</v>
      </c>
      <c r="D437" s="415" t="n">
        <v>406052</v>
      </c>
      <c r="E437" s="415" t="n">
        <v>2</v>
      </c>
      <c r="F437" s="415"/>
      <c r="G437" s="415" t="n">
        <v>630</v>
      </c>
      <c r="H437" s="415" t="n">
        <v>11.4</v>
      </c>
      <c r="I437" s="415"/>
      <c r="J437" s="415" t="s">
        <v>433</v>
      </c>
      <c r="K437" s="415" t="b">
        <f aca="false">TRUE()</f>
        <v>1</v>
      </c>
      <c r="L437" s="415" t="n">
        <v>0</v>
      </c>
      <c r="M437" s="416" t="n">
        <v>2013</v>
      </c>
      <c r="N437" s="417" t="n">
        <v>0</v>
      </c>
      <c r="O437" s="417" t="n">
        <v>599437.42</v>
      </c>
      <c r="P437" s="417" t="n">
        <v>1078740</v>
      </c>
      <c r="Q437" s="417" t="n">
        <v>997190.39</v>
      </c>
      <c r="R437" s="418" t="n">
        <v>41628</v>
      </c>
      <c r="S437" s="418" t="n">
        <v>41628</v>
      </c>
    </row>
    <row r="438" customFormat="false" ht="14.25" hidden="false" customHeight="false" outlineLevel="0" collapsed="false">
      <c r="A438" s="412" t="n">
        <v>2013</v>
      </c>
      <c r="B438" s="413" t="s">
        <v>481</v>
      </c>
      <c r="C438" s="413" t="s">
        <v>482</v>
      </c>
      <c r="D438" s="415" t="n">
        <v>406052</v>
      </c>
      <c r="E438" s="415" t="n">
        <v>2</v>
      </c>
      <c r="F438" s="415"/>
      <c r="G438" s="415" t="n">
        <v>630</v>
      </c>
      <c r="H438" s="415" t="n">
        <v>11.4</v>
      </c>
      <c r="I438" s="415"/>
      <c r="J438" s="415" t="s">
        <v>433</v>
      </c>
      <c r="K438" s="415" t="b">
        <f aca="false">TRUE()</f>
        <v>1</v>
      </c>
      <c r="L438" s="415" t="n">
        <v>2</v>
      </c>
      <c r="M438" s="416" t="n">
        <v>2015</v>
      </c>
      <c r="N438" s="417" t="n">
        <v>0</v>
      </c>
      <c r="O438" s="417" t="n">
        <v>599437.42</v>
      </c>
      <c r="P438" s="417" t="n">
        <v>1078740</v>
      </c>
      <c r="Q438" s="417" t="n">
        <v>997190.39</v>
      </c>
      <c r="R438" s="418" t="n">
        <v>41628</v>
      </c>
      <c r="S438" s="418" t="n">
        <v>41628</v>
      </c>
    </row>
    <row r="439" customFormat="false" ht="14.25" hidden="false" customHeight="false" outlineLevel="0" collapsed="false">
      <c r="A439" s="412" t="n">
        <v>2013</v>
      </c>
      <c r="B439" s="413" t="s">
        <v>481</v>
      </c>
      <c r="C439" s="413" t="s">
        <v>482</v>
      </c>
      <c r="D439" s="415" t="n">
        <v>406052</v>
      </c>
      <c r="E439" s="415" t="n">
        <v>2</v>
      </c>
      <c r="F439" s="415"/>
      <c r="G439" s="415" t="n">
        <v>630</v>
      </c>
      <c r="H439" s="415" t="n">
        <v>11.4</v>
      </c>
      <c r="I439" s="415"/>
      <c r="J439" s="415" t="s">
        <v>433</v>
      </c>
      <c r="K439" s="415" t="b">
        <f aca="false">TRUE()</f>
        <v>1</v>
      </c>
      <c r="L439" s="415" t="n">
        <v>10</v>
      </c>
      <c r="M439" s="416" t="n">
        <v>2023</v>
      </c>
      <c r="N439" s="417" t="n">
        <v>0</v>
      </c>
      <c r="O439" s="417" t="n">
        <v>599437.42</v>
      </c>
      <c r="P439" s="417" t="n">
        <v>1078740</v>
      </c>
      <c r="Q439" s="417" t="n">
        <v>997190.39</v>
      </c>
      <c r="R439" s="418" t="n">
        <v>41628</v>
      </c>
      <c r="S439" s="418" t="n">
        <v>41628</v>
      </c>
    </row>
    <row r="440" customFormat="false" ht="14.25" hidden="false" customHeight="false" outlineLevel="0" collapsed="false">
      <c r="A440" s="412" t="n">
        <v>2013</v>
      </c>
      <c r="B440" s="413" t="s">
        <v>481</v>
      </c>
      <c r="C440" s="413" t="s">
        <v>482</v>
      </c>
      <c r="D440" s="415" t="n">
        <v>406052</v>
      </c>
      <c r="E440" s="415" t="n">
        <v>2</v>
      </c>
      <c r="F440" s="415"/>
      <c r="G440" s="415" t="n">
        <v>630</v>
      </c>
      <c r="H440" s="415" t="n">
        <v>11.4</v>
      </c>
      <c r="I440" s="415"/>
      <c r="J440" s="415" t="s">
        <v>433</v>
      </c>
      <c r="K440" s="415" t="b">
        <f aca="false">TRUE()</f>
        <v>1</v>
      </c>
      <c r="L440" s="415" t="n">
        <v>3</v>
      </c>
      <c r="M440" s="416" t="n">
        <v>2016</v>
      </c>
      <c r="N440" s="417" t="n">
        <v>0</v>
      </c>
      <c r="O440" s="417" t="n">
        <v>599437.42</v>
      </c>
      <c r="P440" s="417" t="n">
        <v>1078740</v>
      </c>
      <c r="Q440" s="417" t="n">
        <v>997190.39</v>
      </c>
      <c r="R440" s="418" t="n">
        <v>41628</v>
      </c>
      <c r="S440" s="418" t="n">
        <v>41628</v>
      </c>
    </row>
    <row r="441" customFormat="false" ht="14.25" hidden="false" customHeight="false" outlineLevel="0" collapsed="false">
      <c r="A441" s="412" t="n">
        <v>2013</v>
      </c>
      <c r="B441" s="413" t="s">
        <v>481</v>
      </c>
      <c r="C441" s="413" t="s">
        <v>482</v>
      </c>
      <c r="D441" s="415" t="n">
        <v>406052</v>
      </c>
      <c r="E441" s="415" t="n">
        <v>2</v>
      </c>
      <c r="F441" s="415"/>
      <c r="G441" s="415" t="n">
        <v>630</v>
      </c>
      <c r="H441" s="415" t="n">
        <v>11.4</v>
      </c>
      <c r="I441" s="415"/>
      <c r="J441" s="415" t="s">
        <v>433</v>
      </c>
      <c r="K441" s="415" t="b">
        <f aca="false">TRUE()</f>
        <v>1</v>
      </c>
      <c r="L441" s="415" t="n">
        <v>6</v>
      </c>
      <c r="M441" s="416" t="n">
        <v>2019</v>
      </c>
      <c r="N441" s="417" t="n">
        <v>0</v>
      </c>
      <c r="O441" s="417" t="n">
        <v>599437.42</v>
      </c>
      <c r="P441" s="417" t="n">
        <v>1078740</v>
      </c>
      <c r="Q441" s="417" t="n">
        <v>997190.39</v>
      </c>
      <c r="R441" s="418" t="n">
        <v>41628</v>
      </c>
      <c r="S441" s="418" t="n">
        <v>41628</v>
      </c>
    </row>
    <row r="442" customFormat="false" ht="14.25" hidden="false" customHeight="false" outlineLevel="0" collapsed="false">
      <c r="A442" s="412" t="n">
        <v>2013</v>
      </c>
      <c r="B442" s="413" t="s">
        <v>481</v>
      </c>
      <c r="C442" s="413" t="s">
        <v>482</v>
      </c>
      <c r="D442" s="415" t="n">
        <v>406052</v>
      </c>
      <c r="E442" s="415" t="n">
        <v>2</v>
      </c>
      <c r="F442" s="415"/>
      <c r="G442" s="415" t="n">
        <v>630</v>
      </c>
      <c r="H442" s="415" t="n">
        <v>11.4</v>
      </c>
      <c r="I442" s="415"/>
      <c r="J442" s="415" t="s">
        <v>433</v>
      </c>
      <c r="K442" s="415" t="b">
        <f aca="false">TRUE()</f>
        <v>1</v>
      </c>
      <c r="L442" s="415" t="n">
        <v>8</v>
      </c>
      <c r="M442" s="416" t="n">
        <v>2021</v>
      </c>
      <c r="N442" s="417" t="n">
        <v>0</v>
      </c>
      <c r="O442" s="417" t="n">
        <v>599437.42</v>
      </c>
      <c r="P442" s="417" t="n">
        <v>1078740</v>
      </c>
      <c r="Q442" s="417" t="n">
        <v>997190.39</v>
      </c>
      <c r="R442" s="418" t="n">
        <v>41628</v>
      </c>
      <c r="S442" s="418" t="n">
        <v>41628</v>
      </c>
    </row>
    <row r="443" customFormat="false" ht="14.25" hidden="false" customHeight="false" outlineLevel="0" collapsed="false">
      <c r="A443" s="412" t="n">
        <v>2013</v>
      </c>
      <c r="B443" s="413" t="s">
        <v>481</v>
      </c>
      <c r="C443" s="413" t="s">
        <v>482</v>
      </c>
      <c r="D443" s="415" t="n">
        <v>406052</v>
      </c>
      <c r="E443" s="415" t="n">
        <v>2</v>
      </c>
      <c r="F443" s="415"/>
      <c r="G443" s="415" t="n">
        <v>630</v>
      </c>
      <c r="H443" s="415" t="n">
        <v>11.4</v>
      </c>
      <c r="I443" s="415"/>
      <c r="J443" s="415" t="s">
        <v>433</v>
      </c>
      <c r="K443" s="415" t="b">
        <f aca="false">TRUE()</f>
        <v>1</v>
      </c>
      <c r="L443" s="415" t="n">
        <v>4</v>
      </c>
      <c r="M443" s="416" t="n">
        <v>2017</v>
      </c>
      <c r="N443" s="417" t="n">
        <v>0</v>
      </c>
      <c r="O443" s="417" t="n">
        <v>599437.42</v>
      </c>
      <c r="P443" s="417" t="n">
        <v>1078740</v>
      </c>
      <c r="Q443" s="417" t="n">
        <v>997190.39</v>
      </c>
      <c r="R443" s="418" t="n">
        <v>41628</v>
      </c>
      <c r="S443" s="418" t="n">
        <v>41628</v>
      </c>
    </row>
    <row r="444" customFormat="false" ht="14.25" hidden="false" customHeight="false" outlineLevel="0" collapsed="false">
      <c r="A444" s="412" t="n">
        <v>2013</v>
      </c>
      <c r="B444" s="413" t="s">
        <v>481</v>
      </c>
      <c r="C444" s="413" t="s">
        <v>482</v>
      </c>
      <c r="D444" s="415" t="n">
        <v>406052</v>
      </c>
      <c r="E444" s="415" t="n">
        <v>2</v>
      </c>
      <c r="F444" s="415"/>
      <c r="G444" s="415" t="n">
        <v>850</v>
      </c>
      <c r="H444" s="415" t="n">
        <v>13.6</v>
      </c>
      <c r="I444" s="415"/>
      <c r="J444" s="415" t="s">
        <v>453</v>
      </c>
      <c r="K444" s="415" t="b">
        <f aca="false">TRUE()</f>
        <v>1</v>
      </c>
      <c r="L444" s="415" t="n">
        <v>10</v>
      </c>
      <c r="M444" s="416" t="n">
        <v>2023</v>
      </c>
      <c r="N444" s="417" t="n">
        <v>0</v>
      </c>
      <c r="O444" s="417" t="n">
        <v>0</v>
      </c>
      <c r="P444" s="417" t="n">
        <v>0</v>
      </c>
      <c r="Q444" s="417" t="n">
        <v>0</v>
      </c>
      <c r="R444" s="418" t="n">
        <v>41628</v>
      </c>
      <c r="S444" s="418" t="n">
        <v>41628</v>
      </c>
    </row>
    <row r="445" customFormat="false" ht="14.25" hidden="false" customHeight="false" outlineLevel="0" collapsed="false">
      <c r="A445" s="412" t="n">
        <v>2013</v>
      </c>
      <c r="B445" s="413" t="s">
        <v>481</v>
      </c>
      <c r="C445" s="413" t="s">
        <v>482</v>
      </c>
      <c r="D445" s="415" t="n">
        <v>406052</v>
      </c>
      <c r="E445" s="415" t="n">
        <v>2</v>
      </c>
      <c r="F445" s="415"/>
      <c r="G445" s="415" t="n">
        <v>850</v>
      </c>
      <c r="H445" s="415" t="n">
        <v>13.6</v>
      </c>
      <c r="I445" s="415"/>
      <c r="J445" s="415" t="s">
        <v>453</v>
      </c>
      <c r="K445" s="415" t="b">
        <f aca="false">TRUE()</f>
        <v>1</v>
      </c>
      <c r="L445" s="415" t="n">
        <v>5</v>
      </c>
      <c r="M445" s="416" t="n">
        <v>2018</v>
      </c>
      <c r="N445" s="417" t="n">
        <v>0</v>
      </c>
      <c r="O445" s="417" t="n">
        <v>0</v>
      </c>
      <c r="P445" s="417" t="n">
        <v>0</v>
      </c>
      <c r="Q445" s="417" t="n">
        <v>0</v>
      </c>
      <c r="R445" s="418" t="n">
        <v>41628</v>
      </c>
      <c r="S445" s="418" t="n">
        <v>41628</v>
      </c>
    </row>
    <row r="446" customFormat="false" ht="14.25" hidden="false" customHeight="false" outlineLevel="0" collapsed="false">
      <c r="A446" s="412" t="n">
        <v>2013</v>
      </c>
      <c r="B446" s="413" t="s">
        <v>481</v>
      </c>
      <c r="C446" s="413" t="s">
        <v>482</v>
      </c>
      <c r="D446" s="415" t="n">
        <v>406052</v>
      </c>
      <c r="E446" s="415" t="n">
        <v>2</v>
      </c>
      <c r="F446" s="415"/>
      <c r="G446" s="415" t="n">
        <v>850</v>
      </c>
      <c r="H446" s="415" t="n">
        <v>13.6</v>
      </c>
      <c r="I446" s="415"/>
      <c r="J446" s="415" t="s">
        <v>453</v>
      </c>
      <c r="K446" s="415" t="b">
        <f aca="false">TRUE()</f>
        <v>1</v>
      </c>
      <c r="L446" s="415" t="n">
        <v>2</v>
      </c>
      <c r="M446" s="416" t="n">
        <v>2015</v>
      </c>
      <c r="N446" s="417" t="n">
        <v>0</v>
      </c>
      <c r="O446" s="417" t="n">
        <v>0</v>
      </c>
      <c r="P446" s="417" t="n">
        <v>0</v>
      </c>
      <c r="Q446" s="417" t="n">
        <v>0</v>
      </c>
      <c r="R446" s="418" t="n">
        <v>41628</v>
      </c>
      <c r="S446" s="418" t="n">
        <v>41628</v>
      </c>
    </row>
    <row r="447" customFormat="false" ht="14.25" hidden="false" customHeight="false" outlineLevel="0" collapsed="false">
      <c r="A447" s="412" t="n">
        <v>2013</v>
      </c>
      <c r="B447" s="413" t="s">
        <v>481</v>
      </c>
      <c r="C447" s="413" t="s">
        <v>482</v>
      </c>
      <c r="D447" s="415" t="n">
        <v>406052</v>
      </c>
      <c r="E447" s="415" t="n">
        <v>2</v>
      </c>
      <c r="F447" s="415"/>
      <c r="G447" s="415" t="n">
        <v>850</v>
      </c>
      <c r="H447" s="415" t="n">
        <v>13.6</v>
      </c>
      <c r="I447" s="415"/>
      <c r="J447" s="415" t="s">
        <v>453</v>
      </c>
      <c r="K447" s="415" t="b">
        <f aca="false">TRUE()</f>
        <v>1</v>
      </c>
      <c r="L447" s="415" t="n">
        <v>9</v>
      </c>
      <c r="M447" s="416" t="n">
        <v>2022</v>
      </c>
      <c r="N447" s="417" t="n">
        <v>0</v>
      </c>
      <c r="O447" s="417" t="n">
        <v>0</v>
      </c>
      <c r="P447" s="417" t="n">
        <v>0</v>
      </c>
      <c r="Q447" s="417" t="n">
        <v>0</v>
      </c>
      <c r="R447" s="418" t="n">
        <v>41628</v>
      </c>
      <c r="S447" s="418" t="n">
        <v>41628</v>
      </c>
    </row>
    <row r="448" customFormat="false" ht="14.25" hidden="false" customHeight="false" outlineLevel="0" collapsed="false">
      <c r="A448" s="412" t="n">
        <v>2013</v>
      </c>
      <c r="B448" s="413" t="s">
        <v>481</v>
      </c>
      <c r="C448" s="413" t="s">
        <v>482</v>
      </c>
      <c r="D448" s="415" t="n">
        <v>406052</v>
      </c>
      <c r="E448" s="415" t="n">
        <v>2</v>
      </c>
      <c r="F448" s="415"/>
      <c r="G448" s="415" t="n">
        <v>850</v>
      </c>
      <c r="H448" s="415" t="n">
        <v>13.6</v>
      </c>
      <c r="I448" s="415"/>
      <c r="J448" s="415" t="s">
        <v>453</v>
      </c>
      <c r="K448" s="415" t="b">
        <f aca="false">TRUE()</f>
        <v>1</v>
      </c>
      <c r="L448" s="415" t="n">
        <v>7</v>
      </c>
      <c r="M448" s="416" t="n">
        <v>2020</v>
      </c>
      <c r="N448" s="417" t="n">
        <v>0</v>
      </c>
      <c r="O448" s="417" t="n">
        <v>0</v>
      </c>
      <c r="P448" s="417" t="n">
        <v>0</v>
      </c>
      <c r="Q448" s="417" t="n">
        <v>0</v>
      </c>
      <c r="R448" s="418" t="n">
        <v>41628</v>
      </c>
      <c r="S448" s="418" t="n">
        <v>41628</v>
      </c>
    </row>
    <row r="449" customFormat="false" ht="14.25" hidden="false" customHeight="false" outlineLevel="0" collapsed="false">
      <c r="A449" s="412" t="n">
        <v>2013</v>
      </c>
      <c r="B449" s="413" t="s">
        <v>481</v>
      </c>
      <c r="C449" s="413" t="s">
        <v>482</v>
      </c>
      <c r="D449" s="415" t="n">
        <v>406052</v>
      </c>
      <c r="E449" s="415" t="n">
        <v>2</v>
      </c>
      <c r="F449" s="415"/>
      <c r="G449" s="415" t="n">
        <v>850</v>
      </c>
      <c r="H449" s="415" t="n">
        <v>13.6</v>
      </c>
      <c r="I449" s="415"/>
      <c r="J449" s="415" t="s">
        <v>453</v>
      </c>
      <c r="K449" s="415" t="b">
        <f aca="false">TRUE()</f>
        <v>1</v>
      </c>
      <c r="L449" s="415" t="n">
        <v>1</v>
      </c>
      <c r="M449" s="416" t="n">
        <v>2014</v>
      </c>
      <c r="N449" s="417" t="n">
        <v>0</v>
      </c>
      <c r="O449" s="417" t="n">
        <v>0</v>
      </c>
      <c r="P449" s="417" t="n">
        <v>0</v>
      </c>
      <c r="Q449" s="417" t="n">
        <v>0</v>
      </c>
      <c r="R449" s="418" t="n">
        <v>41628</v>
      </c>
      <c r="S449" s="418" t="n">
        <v>41628</v>
      </c>
    </row>
    <row r="450" customFormat="false" ht="14.25" hidden="false" customHeight="false" outlineLevel="0" collapsed="false">
      <c r="A450" s="412" t="n">
        <v>2013</v>
      </c>
      <c r="B450" s="413" t="s">
        <v>481</v>
      </c>
      <c r="C450" s="413" t="s">
        <v>482</v>
      </c>
      <c r="D450" s="415" t="n">
        <v>406052</v>
      </c>
      <c r="E450" s="415" t="n">
        <v>2</v>
      </c>
      <c r="F450" s="415"/>
      <c r="G450" s="415" t="n">
        <v>850</v>
      </c>
      <c r="H450" s="415" t="n">
        <v>13.6</v>
      </c>
      <c r="I450" s="415"/>
      <c r="J450" s="415" t="s">
        <v>453</v>
      </c>
      <c r="K450" s="415" t="b">
        <f aca="false">TRUE()</f>
        <v>1</v>
      </c>
      <c r="L450" s="415" t="n">
        <v>0</v>
      </c>
      <c r="M450" s="416" t="n">
        <v>2013</v>
      </c>
      <c r="N450" s="417" t="n">
        <v>0</v>
      </c>
      <c r="O450" s="417" t="n">
        <v>0</v>
      </c>
      <c r="P450" s="417" t="n">
        <v>0</v>
      </c>
      <c r="Q450" s="417" t="n">
        <v>0</v>
      </c>
      <c r="R450" s="418" t="n">
        <v>41628</v>
      </c>
      <c r="S450" s="418" t="n">
        <v>41628</v>
      </c>
    </row>
    <row r="451" customFormat="false" ht="14.25" hidden="false" customHeight="false" outlineLevel="0" collapsed="false">
      <c r="A451" s="412" t="n">
        <v>2013</v>
      </c>
      <c r="B451" s="413" t="s">
        <v>481</v>
      </c>
      <c r="C451" s="413" t="s">
        <v>482</v>
      </c>
      <c r="D451" s="415" t="n">
        <v>406052</v>
      </c>
      <c r="E451" s="415" t="n">
        <v>2</v>
      </c>
      <c r="F451" s="415"/>
      <c r="G451" s="415" t="n">
        <v>850</v>
      </c>
      <c r="H451" s="415" t="n">
        <v>13.6</v>
      </c>
      <c r="I451" s="415"/>
      <c r="J451" s="415" t="s">
        <v>453</v>
      </c>
      <c r="K451" s="415" t="b">
        <f aca="false">TRUE()</f>
        <v>1</v>
      </c>
      <c r="L451" s="415" t="n">
        <v>4</v>
      </c>
      <c r="M451" s="416" t="n">
        <v>2017</v>
      </c>
      <c r="N451" s="417" t="n">
        <v>0</v>
      </c>
      <c r="O451" s="417" t="n">
        <v>0</v>
      </c>
      <c r="P451" s="417" t="n">
        <v>0</v>
      </c>
      <c r="Q451" s="417" t="n">
        <v>0</v>
      </c>
      <c r="R451" s="418" t="n">
        <v>41628</v>
      </c>
      <c r="S451" s="418" t="n">
        <v>41628</v>
      </c>
    </row>
    <row r="452" customFormat="false" ht="14.25" hidden="false" customHeight="false" outlineLevel="0" collapsed="false">
      <c r="A452" s="412" t="n">
        <v>2013</v>
      </c>
      <c r="B452" s="413" t="s">
        <v>481</v>
      </c>
      <c r="C452" s="413" t="s">
        <v>482</v>
      </c>
      <c r="D452" s="415" t="n">
        <v>406052</v>
      </c>
      <c r="E452" s="415" t="n">
        <v>2</v>
      </c>
      <c r="F452" s="415"/>
      <c r="G452" s="415" t="n">
        <v>850</v>
      </c>
      <c r="H452" s="415" t="n">
        <v>13.6</v>
      </c>
      <c r="I452" s="415"/>
      <c r="J452" s="415" t="s">
        <v>453</v>
      </c>
      <c r="K452" s="415" t="b">
        <f aca="false">TRUE()</f>
        <v>1</v>
      </c>
      <c r="L452" s="415" t="n">
        <v>6</v>
      </c>
      <c r="M452" s="416" t="n">
        <v>2019</v>
      </c>
      <c r="N452" s="417" t="n">
        <v>0</v>
      </c>
      <c r="O452" s="417" t="n">
        <v>0</v>
      </c>
      <c r="P452" s="417" t="n">
        <v>0</v>
      </c>
      <c r="Q452" s="417" t="n">
        <v>0</v>
      </c>
      <c r="R452" s="418" t="n">
        <v>41628</v>
      </c>
      <c r="S452" s="418" t="n">
        <v>41628</v>
      </c>
    </row>
    <row r="453" customFormat="false" ht="14.25" hidden="false" customHeight="false" outlineLevel="0" collapsed="false">
      <c r="A453" s="412" t="n">
        <v>2013</v>
      </c>
      <c r="B453" s="413" t="s">
        <v>481</v>
      </c>
      <c r="C453" s="413" t="s">
        <v>482</v>
      </c>
      <c r="D453" s="415" t="n">
        <v>406052</v>
      </c>
      <c r="E453" s="415" t="n">
        <v>2</v>
      </c>
      <c r="F453" s="415"/>
      <c r="G453" s="415" t="n">
        <v>850</v>
      </c>
      <c r="H453" s="415" t="n">
        <v>13.6</v>
      </c>
      <c r="I453" s="415"/>
      <c r="J453" s="415" t="s">
        <v>453</v>
      </c>
      <c r="K453" s="415" t="b">
        <f aca="false">TRUE()</f>
        <v>1</v>
      </c>
      <c r="L453" s="415" t="n">
        <v>8</v>
      </c>
      <c r="M453" s="416" t="n">
        <v>2021</v>
      </c>
      <c r="N453" s="417" t="n">
        <v>0</v>
      </c>
      <c r="O453" s="417" t="n">
        <v>0</v>
      </c>
      <c r="P453" s="417" t="n">
        <v>0</v>
      </c>
      <c r="Q453" s="417" t="n">
        <v>0</v>
      </c>
      <c r="R453" s="418" t="n">
        <v>41628</v>
      </c>
      <c r="S453" s="418" t="n">
        <v>41628</v>
      </c>
    </row>
    <row r="454" customFormat="false" ht="14.25" hidden="false" customHeight="false" outlineLevel="0" collapsed="false">
      <c r="A454" s="412" t="n">
        <v>2013</v>
      </c>
      <c r="B454" s="413" t="s">
        <v>481</v>
      </c>
      <c r="C454" s="413" t="s">
        <v>482</v>
      </c>
      <c r="D454" s="415" t="n">
        <v>406052</v>
      </c>
      <c r="E454" s="415" t="n">
        <v>2</v>
      </c>
      <c r="F454" s="415"/>
      <c r="G454" s="415" t="n">
        <v>850</v>
      </c>
      <c r="H454" s="415" t="n">
        <v>13.6</v>
      </c>
      <c r="I454" s="415"/>
      <c r="J454" s="415" t="s">
        <v>453</v>
      </c>
      <c r="K454" s="415" t="b">
        <f aca="false">TRUE()</f>
        <v>1</v>
      </c>
      <c r="L454" s="415" t="n">
        <v>3</v>
      </c>
      <c r="M454" s="416" t="n">
        <v>2016</v>
      </c>
      <c r="N454" s="417" t="n">
        <v>0</v>
      </c>
      <c r="O454" s="417" t="n">
        <v>0</v>
      </c>
      <c r="P454" s="417" t="n">
        <v>0</v>
      </c>
      <c r="Q454" s="417" t="n">
        <v>0</v>
      </c>
      <c r="R454" s="418" t="n">
        <v>41628</v>
      </c>
      <c r="S454" s="418" t="n">
        <v>41628</v>
      </c>
    </row>
    <row r="455" customFormat="false" ht="14.25" hidden="false" customHeight="false" outlineLevel="0" collapsed="false">
      <c r="A455" s="412" t="n">
        <v>2013</v>
      </c>
      <c r="B455" s="413" t="s">
        <v>481</v>
      </c>
      <c r="C455" s="413" t="s">
        <v>482</v>
      </c>
      <c r="D455" s="415" t="n">
        <v>406052</v>
      </c>
      <c r="E455" s="415" t="n">
        <v>2</v>
      </c>
      <c r="F455" s="415"/>
      <c r="G455" s="415" t="n">
        <v>120</v>
      </c>
      <c r="H455" s="415" t="n">
        <v>2</v>
      </c>
      <c r="I455" s="415" t="s">
        <v>496</v>
      </c>
      <c r="J455" s="415" t="s">
        <v>37</v>
      </c>
      <c r="K455" s="415" t="b">
        <f aca="false">FALSE()</f>
        <v>0</v>
      </c>
      <c r="L455" s="415" t="n">
        <v>1</v>
      </c>
      <c r="M455" s="416" t="n">
        <v>2014</v>
      </c>
      <c r="N455" s="417" t="n">
        <v>12960978.25</v>
      </c>
      <c r="O455" s="417" t="n">
        <v>10758591.37</v>
      </c>
      <c r="P455" s="417" t="n">
        <v>11988727</v>
      </c>
      <c r="Q455" s="417" t="n">
        <v>11598389.05</v>
      </c>
      <c r="R455" s="418" t="n">
        <v>41628</v>
      </c>
      <c r="S455" s="418" t="n">
        <v>41628</v>
      </c>
    </row>
    <row r="456" customFormat="false" ht="14.25" hidden="false" customHeight="false" outlineLevel="0" collapsed="false">
      <c r="A456" s="412" t="n">
        <v>2013</v>
      </c>
      <c r="B456" s="413" t="s">
        <v>481</v>
      </c>
      <c r="C456" s="413" t="s">
        <v>482</v>
      </c>
      <c r="D456" s="415" t="n">
        <v>406052</v>
      </c>
      <c r="E456" s="415" t="n">
        <v>2</v>
      </c>
      <c r="F456" s="415"/>
      <c r="G456" s="415" t="n">
        <v>120</v>
      </c>
      <c r="H456" s="415" t="n">
        <v>2</v>
      </c>
      <c r="I456" s="415" t="s">
        <v>496</v>
      </c>
      <c r="J456" s="415" t="s">
        <v>37</v>
      </c>
      <c r="K456" s="415" t="b">
        <f aca="false">FALSE()</f>
        <v>0</v>
      </c>
      <c r="L456" s="415" t="n">
        <v>8</v>
      </c>
      <c r="M456" s="416" t="n">
        <v>2021</v>
      </c>
      <c r="N456" s="417" t="n">
        <v>12960978.25</v>
      </c>
      <c r="O456" s="417" t="n">
        <v>10758591.37</v>
      </c>
      <c r="P456" s="417" t="n">
        <v>11988727</v>
      </c>
      <c r="Q456" s="417" t="n">
        <v>11598389.05</v>
      </c>
      <c r="R456" s="418" t="n">
        <v>41628</v>
      </c>
      <c r="S456" s="418" t="n">
        <v>41628</v>
      </c>
    </row>
    <row r="457" customFormat="false" ht="14.25" hidden="false" customHeight="false" outlineLevel="0" collapsed="false">
      <c r="A457" s="412" t="n">
        <v>2013</v>
      </c>
      <c r="B457" s="413" t="s">
        <v>481</v>
      </c>
      <c r="C457" s="413" t="s">
        <v>482</v>
      </c>
      <c r="D457" s="415" t="n">
        <v>406052</v>
      </c>
      <c r="E457" s="415" t="n">
        <v>2</v>
      </c>
      <c r="F457" s="415"/>
      <c r="G457" s="415" t="n">
        <v>120</v>
      </c>
      <c r="H457" s="415" t="n">
        <v>2</v>
      </c>
      <c r="I457" s="415" t="s">
        <v>496</v>
      </c>
      <c r="J457" s="415" t="s">
        <v>37</v>
      </c>
      <c r="K457" s="415" t="b">
        <f aca="false">FALSE()</f>
        <v>0</v>
      </c>
      <c r="L457" s="415" t="n">
        <v>6</v>
      </c>
      <c r="M457" s="416" t="n">
        <v>2019</v>
      </c>
      <c r="N457" s="417" t="n">
        <v>12960978.25</v>
      </c>
      <c r="O457" s="417" t="n">
        <v>10758591.37</v>
      </c>
      <c r="P457" s="417" t="n">
        <v>11988727</v>
      </c>
      <c r="Q457" s="417" t="n">
        <v>11598389.05</v>
      </c>
      <c r="R457" s="418" t="n">
        <v>41628</v>
      </c>
      <c r="S457" s="418" t="n">
        <v>41628</v>
      </c>
    </row>
    <row r="458" customFormat="false" ht="14.25" hidden="false" customHeight="false" outlineLevel="0" collapsed="false">
      <c r="A458" s="412" t="n">
        <v>2013</v>
      </c>
      <c r="B458" s="413" t="s">
        <v>481</v>
      </c>
      <c r="C458" s="413" t="s">
        <v>482</v>
      </c>
      <c r="D458" s="415" t="n">
        <v>406052</v>
      </c>
      <c r="E458" s="415" t="n">
        <v>2</v>
      </c>
      <c r="F458" s="415"/>
      <c r="G458" s="415" t="n">
        <v>120</v>
      </c>
      <c r="H458" s="415" t="n">
        <v>2</v>
      </c>
      <c r="I458" s="415" t="s">
        <v>496</v>
      </c>
      <c r="J458" s="415" t="s">
        <v>37</v>
      </c>
      <c r="K458" s="415" t="b">
        <f aca="false">FALSE()</f>
        <v>0</v>
      </c>
      <c r="L458" s="415" t="n">
        <v>4</v>
      </c>
      <c r="M458" s="416" t="n">
        <v>2017</v>
      </c>
      <c r="N458" s="417" t="n">
        <v>12960978.25</v>
      </c>
      <c r="O458" s="417" t="n">
        <v>10758591.37</v>
      </c>
      <c r="P458" s="417" t="n">
        <v>11988727</v>
      </c>
      <c r="Q458" s="417" t="n">
        <v>11598389.05</v>
      </c>
      <c r="R458" s="418" t="n">
        <v>41628</v>
      </c>
      <c r="S458" s="418" t="n">
        <v>41628</v>
      </c>
    </row>
    <row r="459" customFormat="false" ht="14.25" hidden="false" customHeight="false" outlineLevel="0" collapsed="false">
      <c r="A459" s="412" t="n">
        <v>2013</v>
      </c>
      <c r="B459" s="413" t="s">
        <v>481</v>
      </c>
      <c r="C459" s="413" t="s">
        <v>482</v>
      </c>
      <c r="D459" s="415" t="n">
        <v>406052</v>
      </c>
      <c r="E459" s="415" t="n">
        <v>2</v>
      </c>
      <c r="F459" s="415"/>
      <c r="G459" s="415" t="n">
        <v>120</v>
      </c>
      <c r="H459" s="415" t="n">
        <v>2</v>
      </c>
      <c r="I459" s="415" t="s">
        <v>496</v>
      </c>
      <c r="J459" s="415" t="s">
        <v>37</v>
      </c>
      <c r="K459" s="415" t="b">
        <f aca="false">FALSE()</f>
        <v>0</v>
      </c>
      <c r="L459" s="415" t="n">
        <v>9</v>
      </c>
      <c r="M459" s="416" t="n">
        <v>2022</v>
      </c>
      <c r="N459" s="417" t="n">
        <v>12960978.25</v>
      </c>
      <c r="O459" s="417" t="n">
        <v>10758591.37</v>
      </c>
      <c r="P459" s="417" t="n">
        <v>11988727</v>
      </c>
      <c r="Q459" s="417" t="n">
        <v>11598389.05</v>
      </c>
      <c r="R459" s="418" t="n">
        <v>41628</v>
      </c>
      <c r="S459" s="418" t="n">
        <v>41628</v>
      </c>
    </row>
    <row r="460" customFormat="false" ht="14.25" hidden="false" customHeight="false" outlineLevel="0" collapsed="false">
      <c r="A460" s="412" t="n">
        <v>2013</v>
      </c>
      <c r="B460" s="413" t="s">
        <v>481</v>
      </c>
      <c r="C460" s="413" t="s">
        <v>482</v>
      </c>
      <c r="D460" s="415" t="n">
        <v>406052</v>
      </c>
      <c r="E460" s="415" t="n">
        <v>2</v>
      </c>
      <c r="F460" s="415"/>
      <c r="G460" s="415" t="n">
        <v>120</v>
      </c>
      <c r="H460" s="415" t="n">
        <v>2</v>
      </c>
      <c r="I460" s="415" t="s">
        <v>496</v>
      </c>
      <c r="J460" s="415" t="s">
        <v>37</v>
      </c>
      <c r="K460" s="415" t="b">
        <f aca="false">FALSE()</f>
        <v>0</v>
      </c>
      <c r="L460" s="415" t="n">
        <v>2</v>
      </c>
      <c r="M460" s="416" t="n">
        <v>2015</v>
      </c>
      <c r="N460" s="417" t="n">
        <v>12960978.25</v>
      </c>
      <c r="O460" s="417" t="n">
        <v>10758591.37</v>
      </c>
      <c r="P460" s="417" t="n">
        <v>11988727</v>
      </c>
      <c r="Q460" s="417" t="n">
        <v>11598389.05</v>
      </c>
      <c r="R460" s="418" t="n">
        <v>41628</v>
      </c>
      <c r="S460" s="418" t="n">
        <v>41628</v>
      </c>
    </row>
    <row r="461" customFormat="false" ht="14.25" hidden="false" customHeight="false" outlineLevel="0" collapsed="false">
      <c r="A461" s="412" t="n">
        <v>2013</v>
      </c>
      <c r="B461" s="413" t="s">
        <v>481</v>
      </c>
      <c r="C461" s="413" t="s">
        <v>482</v>
      </c>
      <c r="D461" s="415" t="n">
        <v>406052</v>
      </c>
      <c r="E461" s="415" t="n">
        <v>2</v>
      </c>
      <c r="F461" s="415"/>
      <c r="G461" s="415" t="n">
        <v>120</v>
      </c>
      <c r="H461" s="415" t="n">
        <v>2</v>
      </c>
      <c r="I461" s="415" t="s">
        <v>496</v>
      </c>
      <c r="J461" s="415" t="s">
        <v>37</v>
      </c>
      <c r="K461" s="415" t="b">
        <f aca="false">FALSE()</f>
        <v>0</v>
      </c>
      <c r="L461" s="415" t="n">
        <v>10</v>
      </c>
      <c r="M461" s="416" t="n">
        <v>2023</v>
      </c>
      <c r="N461" s="417" t="n">
        <v>12960978.25</v>
      </c>
      <c r="O461" s="417" t="n">
        <v>10758591.37</v>
      </c>
      <c r="P461" s="417" t="n">
        <v>11988727</v>
      </c>
      <c r="Q461" s="417" t="n">
        <v>11598389.05</v>
      </c>
      <c r="R461" s="418" t="n">
        <v>41628</v>
      </c>
      <c r="S461" s="418" t="n">
        <v>41628</v>
      </c>
    </row>
    <row r="462" customFormat="false" ht="14.25" hidden="false" customHeight="false" outlineLevel="0" collapsed="false">
      <c r="A462" s="412" t="n">
        <v>2013</v>
      </c>
      <c r="B462" s="413" t="s">
        <v>481</v>
      </c>
      <c r="C462" s="413" t="s">
        <v>482</v>
      </c>
      <c r="D462" s="415" t="n">
        <v>406052</v>
      </c>
      <c r="E462" s="415" t="n">
        <v>2</v>
      </c>
      <c r="F462" s="415"/>
      <c r="G462" s="415" t="n">
        <v>120</v>
      </c>
      <c r="H462" s="415" t="n">
        <v>2</v>
      </c>
      <c r="I462" s="415" t="s">
        <v>496</v>
      </c>
      <c r="J462" s="415" t="s">
        <v>37</v>
      </c>
      <c r="K462" s="415" t="b">
        <f aca="false">FALSE()</f>
        <v>0</v>
      </c>
      <c r="L462" s="415" t="n">
        <v>3</v>
      </c>
      <c r="M462" s="416" t="n">
        <v>2016</v>
      </c>
      <c r="N462" s="417" t="n">
        <v>12960978.25</v>
      </c>
      <c r="O462" s="417" t="n">
        <v>10758591.37</v>
      </c>
      <c r="P462" s="417" t="n">
        <v>11988727</v>
      </c>
      <c r="Q462" s="417" t="n">
        <v>11598389.05</v>
      </c>
      <c r="R462" s="418" t="n">
        <v>41628</v>
      </c>
      <c r="S462" s="418" t="n">
        <v>41628</v>
      </c>
    </row>
    <row r="463" customFormat="false" ht="14.25" hidden="false" customHeight="false" outlineLevel="0" collapsed="false">
      <c r="A463" s="412" t="n">
        <v>2013</v>
      </c>
      <c r="B463" s="413" t="s">
        <v>481</v>
      </c>
      <c r="C463" s="413" t="s">
        <v>482</v>
      </c>
      <c r="D463" s="415" t="n">
        <v>406052</v>
      </c>
      <c r="E463" s="415" t="n">
        <v>2</v>
      </c>
      <c r="F463" s="415"/>
      <c r="G463" s="415" t="n">
        <v>120</v>
      </c>
      <c r="H463" s="415" t="n">
        <v>2</v>
      </c>
      <c r="I463" s="415" t="s">
        <v>496</v>
      </c>
      <c r="J463" s="415" t="s">
        <v>37</v>
      </c>
      <c r="K463" s="415" t="b">
        <f aca="false">FALSE()</f>
        <v>0</v>
      </c>
      <c r="L463" s="415" t="n">
        <v>7</v>
      </c>
      <c r="M463" s="416" t="n">
        <v>2020</v>
      </c>
      <c r="N463" s="417" t="n">
        <v>12960978.25</v>
      </c>
      <c r="O463" s="417" t="n">
        <v>10758591.37</v>
      </c>
      <c r="P463" s="417" t="n">
        <v>11988727</v>
      </c>
      <c r="Q463" s="417" t="n">
        <v>11598389.05</v>
      </c>
      <c r="R463" s="418" t="n">
        <v>41628</v>
      </c>
      <c r="S463" s="418" t="n">
        <v>41628</v>
      </c>
    </row>
    <row r="464" customFormat="false" ht="14.25" hidden="false" customHeight="false" outlineLevel="0" collapsed="false">
      <c r="A464" s="412" t="n">
        <v>2013</v>
      </c>
      <c r="B464" s="413" t="s">
        <v>481</v>
      </c>
      <c r="C464" s="413" t="s">
        <v>482</v>
      </c>
      <c r="D464" s="415" t="n">
        <v>406052</v>
      </c>
      <c r="E464" s="415" t="n">
        <v>2</v>
      </c>
      <c r="F464" s="415"/>
      <c r="G464" s="415" t="n">
        <v>120</v>
      </c>
      <c r="H464" s="415" t="n">
        <v>2</v>
      </c>
      <c r="I464" s="415" t="s">
        <v>496</v>
      </c>
      <c r="J464" s="415" t="s">
        <v>37</v>
      </c>
      <c r="K464" s="415" t="b">
        <f aca="false">FALSE()</f>
        <v>0</v>
      </c>
      <c r="L464" s="415" t="n">
        <v>0</v>
      </c>
      <c r="M464" s="416" t="n">
        <v>2013</v>
      </c>
      <c r="N464" s="417" t="n">
        <v>12960978.25</v>
      </c>
      <c r="O464" s="417" t="n">
        <v>10758591.37</v>
      </c>
      <c r="P464" s="417" t="n">
        <v>11988727</v>
      </c>
      <c r="Q464" s="417" t="n">
        <v>11598389.05</v>
      </c>
      <c r="R464" s="418" t="n">
        <v>41628</v>
      </c>
      <c r="S464" s="418" t="n">
        <v>41628</v>
      </c>
    </row>
    <row r="465" customFormat="false" ht="14.25" hidden="false" customHeight="false" outlineLevel="0" collapsed="false">
      <c r="A465" s="412" t="n">
        <v>2013</v>
      </c>
      <c r="B465" s="413" t="s">
        <v>481</v>
      </c>
      <c r="C465" s="413" t="s">
        <v>482</v>
      </c>
      <c r="D465" s="415" t="n">
        <v>406052</v>
      </c>
      <c r="E465" s="415" t="n">
        <v>2</v>
      </c>
      <c r="F465" s="415"/>
      <c r="G465" s="415" t="n">
        <v>120</v>
      </c>
      <c r="H465" s="415" t="n">
        <v>2</v>
      </c>
      <c r="I465" s="415" t="s">
        <v>496</v>
      </c>
      <c r="J465" s="415" t="s">
        <v>37</v>
      </c>
      <c r="K465" s="415" t="b">
        <f aca="false">FALSE()</f>
        <v>0</v>
      </c>
      <c r="L465" s="415" t="n">
        <v>5</v>
      </c>
      <c r="M465" s="416" t="n">
        <v>2018</v>
      </c>
      <c r="N465" s="417" t="n">
        <v>12960978.25</v>
      </c>
      <c r="O465" s="417" t="n">
        <v>10758591.37</v>
      </c>
      <c r="P465" s="417" t="n">
        <v>11988727</v>
      </c>
      <c r="Q465" s="417" t="n">
        <v>11598389.05</v>
      </c>
      <c r="R465" s="418" t="n">
        <v>41628</v>
      </c>
      <c r="S465" s="418" t="n">
        <v>41628</v>
      </c>
    </row>
    <row r="466" customFormat="false" ht="14.25" hidden="false" customHeight="false" outlineLevel="0" collapsed="false">
      <c r="A466" s="412" t="n">
        <v>2013</v>
      </c>
      <c r="B466" s="413" t="s">
        <v>481</v>
      </c>
      <c r="C466" s="413" t="s">
        <v>482</v>
      </c>
      <c r="D466" s="415" t="n">
        <v>406052</v>
      </c>
      <c r="E466" s="415" t="n">
        <v>2</v>
      </c>
      <c r="F466" s="415"/>
      <c r="G466" s="415" t="n">
        <v>530</v>
      </c>
      <c r="H466" s="415" t="n">
        <v>9.8</v>
      </c>
      <c r="I466" s="415" t="s">
        <v>497</v>
      </c>
      <c r="J466" s="415" t="s">
        <v>424</v>
      </c>
      <c r="K466" s="415" t="b">
        <f aca="false">FALSE()</f>
        <v>0</v>
      </c>
      <c r="L466" s="415" t="n">
        <v>2</v>
      </c>
      <c r="M466" s="416" t="n">
        <v>2015</v>
      </c>
      <c r="N466" s="417" t="n">
        <v>0.0264</v>
      </c>
      <c r="O466" s="417" t="n">
        <v>0.019</v>
      </c>
      <c r="P466" s="417" t="n">
        <v>0.033</v>
      </c>
      <c r="Q466" s="417" t="n">
        <v>0.0265</v>
      </c>
      <c r="R466" s="418" t="n">
        <v>41628</v>
      </c>
      <c r="S466" s="418" t="n">
        <v>41628</v>
      </c>
    </row>
    <row r="467" customFormat="false" ht="14.25" hidden="false" customHeight="false" outlineLevel="0" collapsed="false">
      <c r="A467" s="412" t="n">
        <v>2013</v>
      </c>
      <c r="B467" s="413" t="s">
        <v>481</v>
      </c>
      <c r="C467" s="413" t="s">
        <v>482</v>
      </c>
      <c r="D467" s="415" t="n">
        <v>406052</v>
      </c>
      <c r="E467" s="415" t="n">
        <v>2</v>
      </c>
      <c r="F467" s="415"/>
      <c r="G467" s="415" t="n">
        <v>530</v>
      </c>
      <c r="H467" s="415" t="n">
        <v>9.8</v>
      </c>
      <c r="I467" s="415" t="s">
        <v>497</v>
      </c>
      <c r="J467" s="415" t="s">
        <v>424</v>
      </c>
      <c r="K467" s="415" t="b">
        <f aca="false">FALSE()</f>
        <v>0</v>
      </c>
      <c r="L467" s="415" t="n">
        <v>3</v>
      </c>
      <c r="M467" s="416" t="n">
        <v>2016</v>
      </c>
      <c r="N467" s="417" t="n">
        <v>0.0264</v>
      </c>
      <c r="O467" s="417" t="n">
        <v>0.019</v>
      </c>
      <c r="P467" s="417" t="n">
        <v>0.033</v>
      </c>
      <c r="Q467" s="417" t="n">
        <v>0.0265</v>
      </c>
      <c r="R467" s="418" t="n">
        <v>41628</v>
      </c>
      <c r="S467" s="418" t="n">
        <v>41628</v>
      </c>
    </row>
    <row r="468" customFormat="false" ht="14.25" hidden="false" customHeight="false" outlineLevel="0" collapsed="false">
      <c r="A468" s="412" t="n">
        <v>2013</v>
      </c>
      <c r="B468" s="413" t="s">
        <v>481</v>
      </c>
      <c r="C468" s="413" t="s">
        <v>482</v>
      </c>
      <c r="D468" s="415" t="n">
        <v>406052</v>
      </c>
      <c r="E468" s="415" t="n">
        <v>2</v>
      </c>
      <c r="F468" s="415"/>
      <c r="G468" s="415" t="n">
        <v>530</v>
      </c>
      <c r="H468" s="415" t="n">
        <v>9.8</v>
      </c>
      <c r="I468" s="415" t="s">
        <v>497</v>
      </c>
      <c r="J468" s="415" t="s">
        <v>424</v>
      </c>
      <c r="K468" s="415" t="b">
        <f aca="false">FALSE()</f>
        <v>0</v>
      </c>
      <c r="L468" s="415" t="n">
        <v>7</v>
      </c>
      <c r="M468" s="416" t="n">
        <v>2020</v>
      </c>
      <c r="N468" s="417" t="n">
        <v>0.0264</v>
      </c>
      <c r="O468" s="417" t="n">
        <v>0.019</v>
      </c>
      <c r="P468" s="417" t="n">
        <v>0.033</v>
      </c>
      <c r="Q468" s="417" t="n">
        <v>0.0265</v>
      </c>
      <c r="R468" s="418" t="n">
        <v>41628</v>
      </c>
      <c r="S468" s="418" t="n">
        <v>41628</v>
      </c>
    </row>
    <row r="469" customFormat="false" ht="14.25" hidden="false" customHeight="false" outlineLevel="0" collapsed="false">
      <c r="A469" s="412" t="n">
        <v>2013</v>
      </c>
      <c r="B469" s="413" t="s">
        <v>481</v>
      </c>
      <c r="C469" s="413" t="s">
        <v>482</v>
      </c>
      <c r="D469" s="415" t="n">
        <v>406052</v>
      </c>
      <c r="E469" s="415" t="n">
        <v>2</v>
      </c>
      <c r="F469" s="415"/>
      <c r="G469" s="415" t="n">
        <v>530</v>
      </c>
      <c r="H469" s="415" t="n">
        <v>9.8</v>
      </c>
      <c r="I469" s="415" t="s">
        <v>497</v>
      </c>
      <c r="J469" s="415" t="s">
        <v>424</v>
      </c>
      <c r="K469" s="415" t="b">
        <f aca="false">FALSE()</f>
        <v>0</v>
      </c>
      <c r="L469" s="415" t="n">
        <v>6</v>
      </c>
      <c r="M469" s="416" t="n">
        <v>2019</v>
      </c>
      <c r="N469" s="417" t="n">
        <v>0.0264</v>
      </c>
      <c r="O469" s="417" t="n">
        <v>0.019</v>
      </c>
      <c r="P469" s="417" t="n">
        <v>0.033</v>
      </c>
      <c r="Q469" s="417" t="n">
        <v>0.0265</v>
      </c>
      <c r="R469" s="418" t="n">
        <v>41628</v>
      </c>
      <c r="S469" s="418" t="n">
        <v>41628</v>
      </c>
    </row>
    <row r="470" customFormat="false" ht="14.25" hidden="false" customHeight="false" outlineLevel="0" collapsed="false">
      <c r="A470" s="412" t="n">
        <v>2013</v>
      </c>
      <c r="B470" s="413" t="s">
        <v>481</v>
      </c>
      <c r="C470" s="413" t="s">
        <v>482</v>
      </c>
      <c r="D470" s="415" t="n">
        <v>406052</v>
      </c>
      <c r="E470" s="415" t="n">
        <v>2</v>
      </c>
      <c r="F470" s="415"/>
      <c r="G470" s="415" t="n">
        <v>530</v>
      </c>
      <c r="H470" s="415" t="n">
        <v>9.8</v>
      </c>
      <c r="I470" s="415" t="s">
        <v>497</v>
      </c>
      <c r="J470" s="415" t="s">
        <v>424</v>
      </c>
      <c r="K470" s="415" t="b">
        <f aca="false">FALSE()</f>
        <v>0</v>
      </c>
      <c r="L470" s="415" t="n">
        <v>1</v>
      </c>
      <c r="M470" s="416" t="n">
        <v>2014</v>
      </c>
      <c r="N470" s="417" t="n">
        <v>0.0264</v>
      </c>
      <c r="O470" s="417" t="n">
        <v>0.019</v>
      </c>
      <c r="P470" s="417" t="n">
        <v>0.033</v>
      </c>
      <c r="Q470" s="417" t="n">
        <v>0.0265</v>
      </c>
      <c r="R470" s="418" t="n">
        <v>41628</v>
      </c>
      <c r="S470" s="418" t="n">
        <v>41628</v>
      </c>
    </row>
    <row r="471" customFormat="false" ht="14.25" hidden="false" customHeight="false" outlineLevel="0" collapsed="false">
      <c r="A471" s="412" t="n">
        <v>2013</v>
      </c>
      <c r="B471" s="413" t="s">
        <v>481</v>
      </c>
      <c r="C471" s="413" t="s">
        <v>482</v>
      </c>
      <c r="D471" s="415" t="n">
        <v>406052</v>
      </c>
      <c r="E471" s="415" t="n">
        <v>2</v>
      </c>
      <c r="F471" s="415"/>
      <c r="G471" s="415" t="n">
        <v>530</v>
      </c>
      <c r="H471" s="415" t="n">
        <v>9.8</v>
      </c>
      <c r="I471" s="415" t="s">
        <v>497</v>
      </c>
      <c r="J471" s="415" t="s">
        <v>424</v>
      </c>
      <c r="K471" s="415" t="b">
        <f aca="false">FALSE()</f>
        <v>0</v>
      </c>
      <c r="L471" s="415" t="n">
        <v>8</v>
      </c>
      <c r="M471" s="416" t="n">
        <v>2021</v>
      </c>
      <c r="N471" s="417" t="n">
        <v>0.0264</v>
      </c>
      <c r="O471" s="417" t="n">
        <v>0.019</v>
      </c>
      <c r="P471" s="417" t="n">
        <v>0.033</v>
      </c>
      <c r="Q471" s="417" t="n">
        <v>0.0265</v>
      </c>
      <c r="R471" s="418" t="n">
        <v>41628</v>
      </c>
      <c r="S471" s="418" t="n">
        <v>41628</v>
      </c>
    </row>
    <row r="472" customFormat="false" ht="14.25" hidden="false" customHeight="false" outlineLevel="0" collapsed="false">
      <c r="A472" s="412" t="n">
        <v>2013</v>
      </c>
      <c r="B472" s="413" t="s">
        <v>481</v>
      </c>
      <c r="C472" s="413" t="s">
        <v>482</v>
      </c>
      <c r="D472" s="415" t="n">
        <v>406052</v>
      </c>
      <c r="E472" s="415" t="n">
        <v>2</v>
      </c>
      <c r="F472" s="415"/>
      <c r="G472" s="415" t="n">
        <v>530</v>
      </c>
      <c r="H472" s="415" t="n">
        <v>9.8</v>
      </c>
      <c r="I472" s="415" t="s">
        <v>497</v>
      </c>
      <c r="J472" s="415" t="s">
        <v>424</v>
      </c>
      <c r="K472" s="415" t="b">
        <f aca="false">FALSE()</f>
        <v>0</v>
      </c>
      <c r="L472" s="415" t="n">
        <v>9</v>
      </c>
      <c r="M472" s="416" t="n">
        <v>2022</v>
      </c>
      <c r="N472" s="417" t="n">
        <v>0.0264</v>
      </c>
      <c r="O472" s="417" t="n">
        <v>0.019</v>
      </c>
      <c r="P472" s="417" t="n">
        <v>0.033</v>
      </c>
      <c r="Q472" s="417" t="n">
        <v>0.0265</v>
      </c>
      <c r="R472" s="418" t="n">
        <v>41628</v>
      </c>
      <c r="S472" s="418" t="n">
        <v>41628</v>
      </c>
    </row>
    <row r="473" customFormat="false" ht="14.25" hidden="false" customHeight="false" outlineLevel="0" collapsed="false">
      <c r="A473" s="412" t="n">
        <v>2013</v>
      </c>
      <c r="B473" s="413" t="s">
        <v>481</v>
      </c>
      <c r="C473" s="413" t="s">
        <v>482</v>
      </c>
      <c r="D473" s="415" t="n">
        <v>406052</v>
      </c>
      <c r="E473" s="415" t="n">
        <v>2</v>
      </c>
      <c r="F473" s="415"/>
      <c r="G473" s="415" t="n">
        <v>530</v>
      </c>
      <c r="H473" s="415" t="n">
        <v>9.8</v>
      </c>
      <c r="I473" s="415" t="s">
        <v>497</v>
      </c>
      <c r="J473" s="415" t="s">
        <v>424</v>
      </c>
      <c r="K473" s="415" t="b">
        <f aca="false">FALSE()</f>
        <v>0</v>
      </c>
      <c r="L473" s="415" t="n">
        <v>0</v>
      </c>
      <c r="M473" s="416" t="n">
        <v>2013</v>
      </c>
      <c r="N473" s="417" t="n">
        <v>0.0264</v>
      </c>
      <c r="O473" s="417" t="n">
        <v>0.019</v>
      </c>
      <c r="P473" s="417" t="n">
        <v>0.033</v>
      </c>
      <c r="Q473" s="417" t="n">
        <v>0.0265</v>
      </c>
      <c r="R473" s="418" t="n">
        <v>41628</v>
      </c>
      <c r="S473" s="418" t="n">
        <v>41628</v>
      </c>
    </row>
    <row r="474" customFormat="false" ht="14.25" hidden="false" customHeight="false" outlineLevel="0" collapsed="false">
      <c r="A474" s="412" t="n">
        <v>2013</v>
      </c>
      <c r="B474" s="413" t="s">
        <v>481</v>
      </c>
      <c r="C474" s="413" t="s">
        <v>482</v>
      </c>
      <c r="D474" s="415" t="n">
        <v>406052</v>
      </c>
      <c r="E474" s="415" t="n">
        <v>2</v>
      </c>
      <c r="F474" s="415"/>
      <c r="G474" s="415" t="n">
        <v>530</v>
      </c>
      <c r="H474" s="415" t="n">
        <v>9.8</v>
      </c>
      <c r="I474" s="415" t="s">
        <v>497</v>
      </c>
      <c r="J474" s="415" t="s">
        <v>424</v>
      </c>
      <c r="K474" s="415" t="b">
        <f aca="false">FALSE()</f>
        <v>0</v>
      </c>
      <c r="L474" s="415" t="n">
        <v>4</v>
      </c>
      <c r="M474" s="416" t="n">
        <v>2017</v>
      </c>
      <c r="N474" s="417" t="n">
        <v>0.0264</v>
      </c>
      <c r="O474" s="417" t="n">
        <v>0.019</v>
      </c>
      <c r="P474" s="417" t="n">
        <v>0.033</v>
      </c>
      <c r="Q474" s="417" t="n">
        <v>0.0265</v>
      </c>
      <c r="R474" s="418" t="n">
        <v>41628</v>
      </c>
      <c r="S474" s="418" t="n">
        <v>41628</v>
      </c>
    </row>
    <row r="475" customFormat="false" ht="14.25" hidden="false" customHeight="false" outlineLevel="0" collapsed="false">
      <c r="A475" s="412" t="n">
        <v>2013</v>
      </c>
      <c r="B475" s="413" t="s">
        <v>481</v>
      </c>
      <c r="C475" s="413" t="s">
        <v>482</v>
      </c>
      <c r="D475" s="415" t="n">
        <v>406052</v>
      </c>
      <c r="E475" s="415" t="n">
        <v>2</v>
      </c>
      <c r="F475" s="415"/>
      <c r="G475" s="415" t="n">
        <v>530</v>
      </c>
      <c r="H475" s="415" t="n">
        <v>9.8</v>
      </c>
      <c r="I475" s="415" t="s">
        <v>497</v>
      </c>
      <c r="J475" s="415" t="s">
        <v>424</v>
      </c>
      <c r="K475" s="415" t="b">
        <f aca="false">FALSE()</f>
        <v>0</v>
      </c>
      <c r="L475" s="415" t="n">
        <v>10</v>
      </c>
      <c r="M475" s="416" t="n">
        <v>2023</v>
      </c>
      <c r="N475" s="417" t="n">
        <v>0.0264</v>
      </c>
      <c r="O475" s="417" t="n">
        <v>0.019</v>
      </c>
      <c r="P475" s="417" t="n">
        <v>0.033</v>
      </c>
      <c r="Q475" s="417" t="n">
        <v>0.0265</v>
      </c>
      <c r="R475" s="418" t="n">
        <v>41628</v>
      </c>
      <c r="S475" s="418" t="n">
        <v>41628</v>
      </c>
    </row>
    <row r="476" customFormat="false" ht="14.25" hidden="false" customHeight="false" outlineLevel="0" collapsed="false">
      <c r="A476" s="412" t="n">
        <v>2013</v>
      </c>
      <c r="B476" s="413" t="s">
        <v>481</v>
      </c>
      <c r="C476" s="413" t="s">
        <v>482</v>
      </c>
      <c r="D476" s="415" t="n">
        <v>406052</v>
      </c>
      <c r="E476" s="415" t="n">
        <v>2</v>
      </c>
      <c r="F476" s="415"/>
      <c r="G476" s="415" t="n">
        <v>530</v>
      </c>
      <c r="H476" s="415" t="n">
        <v>9.8</v>
      </c>
      <c r="I476" s="415" t="s">
        <v>497</v>
      </c>
      <c r="J476" s="415" t="s">
        <v>424</v>
      </c>
      <c r="K476" s="415" t="b">
        <f aca="false">FALSE()</f>
        <v>0</v>
      </c>
      <c r="L476" s="415" t="n">
        <v>5</v>
      </c>
      <c r="M476" s="416" t="n">
        <v>2018</v>
      </c>
      <c r="N476" s="417" t="n">
        <v>0.0264</v>
      </c>
      <c r="O476" s="417" t="n">
        <v>0.019</v>
      </c>
      <c r="P476" s="417" t="n">
        <v>0.033</v>
      </c>
      <c r="Q476" s="417" t="n">
        <v>0.0265</v>
      </c>
      <c r="R476" s="418" t="n">
        <v>41628</v>
      </c>
      <c r="S476" s="418" t="n">
        <v>41628</v>
      </c>
    </row>
    <row r="477" customFormat="false" ht="14.25" hidden="false" customHeight="false" outlineLevel="0" collapsed="false">
      <c r="A477" s="412" t="n">
        <v>2013</v>
      </c>
      <c r="B477" s="413" t="s">
        <v>481</v>
      </c>
      <c r="C477" s="413" t="s">
        <v>482</v>
      </c>
      <c r="D477" s="415" t="n">
        <v>406052</v>
      </c>
      <c r="E477" s="415" t="n">
        <v>2</v>
      </c>
      <c r="F477" s="415"/>
      <c r="G477" s="415" t="n">
        <v>350</v>
      </c>
      <c r="H477" s="415" t="n">
        <v>6</v>
      </c>
      <c r="I477" s="415"/>
      <c r="J477" s="415" t="s">
        <v>80</v>
      </c>
      <c r="K477" s="415" t="b">
        <f aca="false">TRUE()</f>
        <v>1</v>
      </c>
      <c r="L477" s="415" t="n">
        <v>0</v>
      </c>
      <c r="M477" s="416" t="n">
        <v>2013</v>
      </c>
      <c r="N477" s="417" t="n">
        <v>1268117</v>
      </c>
      <c r="O477" s="417" t="n">
        <v>1137697</v>
      </c>
      <c r="P477" s="417" t="n">
        <v>2144948</v>
      </c>
      <c r="Q477" s="417" t="n">
        <v>1581309.39</v>
      </c>
      <c r="R477" s="418" t="n">
        <v>41628</v>
      </c>
      <c r="S477" s="418" t="n">
        <v>41628</v>
      </c>
    </row>
    <row r="478" customFormat="false" ht="14.25" hidden="false" customHeight="false" outlineLevel="0" collapsed="false">
      <c r="A478" s="412" t="n">
        <v>2013</v>
      </c>
      <c r="B478" s="413" t="s">
        <v>481</v>
      </c>
      <c r="C478" s="413" t="s">
        <v>482</v>
      </c>
      <c r="D478" s="415" t="n">
        <v>406052</v>
      </c>
      <c r="E478" s="415" t="n">
        <v>2</v>
      </c>
      <c r="F478" s="415"/>
      <c r="G478" s="415" t="n">
        <v>350</v>
      </c>
      <c r="H478" s="415" t="n">
        <v>6</v>
      </c>
      <c r="I478" s="415"/>
      <c r="J478" s="415" t="s">
        <v>80</v>
      </c>
      <c r="K478" s="415" t="b">
        <f aca="false">TRUE()</f>
        <v>1</v>
      </c>
      <c r="L478" s="415" t="n">
        <v>5</v>
      </c>
      <c r="M478" s="416" t="n">
        <v>2018</v>
      </c>
      <c r="N478" s="417" t="n">
        <v>1268117</v>
      </c>
      <c r="O478" s="417" t="n">
        <v>1137697</v>
      </c>
      <c r="P478" s="417" t="n">
        <v>2144948</v>
      </c>
      <c r="Q478" s="417" t="n">
        <v>1581309.39</v>
      </c>
      <c r="R478" s="418" t="n">
        <v>41628</v>
      </c>
      <c r="S478" s="418" t="n">
        <v>41628</v>
      </c>
    </row>
    <row r="479" customFormat="false" ht="14.25" hidden="false" customHeight="false" outlineLevel="0" collapsed="false">
      <c r="A479" s="412" t="n">
        <v>2013</v>
      </c>
      <c r="B479" s="413" t="s">
        <v>481</v>
      </c>
      <c r="C479" s="413" t="s">
        <v>482</v>
      </c>
      <c r="D479" s="415" t="n">
        <v>406052</v>
      </c>
      <c r="E479" s="415" t="n">
        <v>2</v>
      </c>
      <c r="F479" s="415"/>
      <c r="G479" s="415" t="n">
        <v>350</v>
      </c>
      <c r="H479" s="415" t="n">
        <v>6</v>
      </c>
      <c r="I479" s="415"/>
      <c r="J479" s="415" t="s">
        <v>80</v>
      </c>
      <c r="K479" s="415" t="b">
        <f aca="false">TRUE()</f>
        <v>1</v>
      </c>
      <c r="L479" s="415" t="n">
        <v>7</v>
      </c>
      <c r="M479" s="416" t="n">
        <v>2020</v>
      </c>
      <c r="N479" s="417" t="n">
        <v>1268117</v>
      </c>
      <c r="O479" s="417" t="n">
        <v>1137697</v>
      </c>
      <c r="P479" s="417" t="n">
        <v>2144948</v>
      </c>
      <c r="Q479" s="417" t="n">
        <v>1581309.39</v>
      </c>
      <c r="R479" s="418" t="n">
        <v>41628</v>
      </c>
      <c r="S479" s="418" t="n">
        <v>41628</v>
      </c>
    </row>
    <row r="480" customFormat="false" ht="14.25" hidden="false" customHeight="false" outlineLevel="0" collapsed="false">
      <c r="A480" s="412" t="n">
        <v>2013</v>
      </c>
      <c r="B480" s="413" t="s">
        <v>481</v>
      </c>
      <c r="C480" s="413" t="s">
        <v>482</v>
      </c>
      <c r="D480" s="415" t="n">
        <v>406052</v>
      </c>
      <c r="E480" s="415" t="n">
        <v>2</v>
      </c>
      <c r="F480" s="415"/>
      <c r="G480" s="415" t="n">
        <v>350</v>
      </c>
      <c r="H480" s="415" t="n">
        <v>6</v>
      </c>
      <c r="I480" s="415"/>
      <c r="J480" s="415" t="s">
        <v>80</v>
      </c>
      <c r="K480" s="415" t="b">
        <f aca="false">TRUE()</f>
        <v>1</v>
      </c>
      <c r="L480" s="415" t="n">
        <v>3</v>
      </c>
      <c r="M480" s="416" t="n">
        <v>2016</v>
      </c>
      <c r="N480" s="417" t="n">
        <v>1268117</v>
      </c>
      <c r="O480" s="417" t="n">
        <v>1137697</v>
      </c>
      <c r="P480" s="417" t="n">
        <v>2144948</v>
      </c>
      <c r="Q480" s="417" t="n">
        <v>1581309.39</v>
      </c>
      <c r="R480" s="418" t="n">
        <v>41628</v>
      </c>
      <c r="S480" s="418" t="n">
        <v>41628</v>
      </c>
    </row>
    <row r="481" customFormat="false" ht="14.25" hidden="false" customHeight="false" outlineLevel="0" collapsed="false">
      <c r="A481" s="412" t="n">
        <v>2013</v>
      </c>
      <c r="B481" s="413" t="s">
        <v>481</v>
      </c>
      <c r="C481" s="413" t="s">
        <v>482</v>
      </c>
      <c r="D481" s="415" t="n">
        <v>406052</v>
      </c>
      <c r="E481" s="415" t="n">
        <v>2</v>
      </c>
      <c r="F481" s="415"/>
      <c r="G481" s="415" t="n">
        <v>350</v>
      </c>
      <c r="H481" s="415" t="n">
        <v>6</v>
      </c>
      <c r="I481" s="415"/>
      <c r="J481" s="415" t="s">
        <v>80</v>
      </c>
      <c r="K481" s="415" t="b">
        <f aca="false">TRUE()</f>
        <v>1</v>
      </c>
      <c r="L481" s="415" t="n">
        <v>9</v>
      </c>
      <c r="M481" s="416" t="n">
        <v>2022</v>
      </c>
      <c r="N481" s="417" t="n">
        <v>1268117</v>
      </c>
      <c r="O481" s="417" t="n">
        <v>1137697</v>
      </c>
      <c r="P481" s="417" t="n">
        <v>2144948</v>
      </c>
      <c r="Q481" s="417" t="n">
        <v>1581309.39</v>
      </c>
      <c r="R481" s="418" t="n">
        <v>41628</v>
      </c>
      <c r="S481" s="418" t="n">
        <v>41628</v>
      </c>
    </row>
    <row r="482" customFormat="false" ht="14.25" hidden="false" customHeight="false" outlineLevel="0" collapsed="false">
      <c r="A482" s="412" t="n">
        <v>2013</v>
      </c>
      <c r="B482" s="413" t="s">
        <v>481</v>
      </c>
      <c r="C482" s="413" t="s">
        <v>482</v>
      </c>
      <c r="D482" s="415" t="n">
        <v>406052</v>
      </c>
      <c r="E482" s="415" t="n">
        <v>2</v>
      </c>
      <c r="F482" s="415"/>
      <c r="G482" s="415" t="n">
        <v>350</v>
      </c>
      <c r="H482" s="415" t="n">
        <v>6</v>
      </c>
      <c r="I482" s="415"/>
      <c r="J482" s="415" t="s">
        <v>80</v>
      </c>
      <c r="K482" s="415" t="b">
        <f aca="false">TRUE()</f>
        <v>1</v>
      </c>
      <c r="L482" s="415" t="n">
        <v>6</v>
      </c>
      <c r="M482" s="416" t="n">
        <v>2019</v>
      </c>
      <c r="N482" s="417" t="n">
        <v>1268117</v>
      </c>
      <c r="O482" s="417" t="n">
        <v>1137697</v>
      </c>
      <c r="P482" s="417" t="n">
        <v>2144948</v>
      </c>
      <c r="Q482" s="417" t="n">
        <v>1581309.39</v>
      </c>
      <c r="R482" s="418" t="n">
        <v>41628</v>
      </c>
      <c r="S482" s="418" t="n">
        <v>41628</v>
      </c>
    </row>
    <row r="483" customFormat="false" ht="14.25" hidden="false" customHeight="false" outlineLevel="0" collapsed="false">
      <c r="A483" s="412" t="n">
        <v>2013</v>
      </c>
      <c r="B483" s="413" t="s">
        <v>481</v>
      </c>
      <c r="C483" s="413" t="s">
        <v>482</v>
      </c>
      <c r="D483" s="415" t="n">
        <v>406052</v>
      </c>
      <c r="E483" s="415" t="n">
        <v>2</v>
      </c>
      <c r="F483" s="415"/>
      <c r="G483" s="415" t="n">
        <v>350</v>
      </c>
      <c r="H483" s="415" t="n">
        <v>6</v>
      </c>
      <c r="I483" s="415"/>
      <c r="J483" s="415" t="s">
        <v>80</v>
      </c>
      <c r="K483" s="415" t="b">
        <f aca="false">TRUE()</f>
        <v>1</v>
      </c>
      <c r="L483" s="415" t="n">
        <v>10</v>
      </c>
      <c r="M483" s="416" t="n">
        <v>2023</v>
      </c>
      <c r="N483" s="417" t="n">
        <v>1268117</v>
      </c>
      <c r="O483" s="417" t="n">
        <v>1137697</v>
      </c>
      <c r="P483" s="417" t="n">
        <v>2144948</v>
      </c>
      <c r="Q483" s="417" t="n">
        <v>1581309.39</v>
      </c>
      <c r="R483" s="418" t="n">
        <v>41628</v>
      </c>
      <c r="S483" s="418" t="n">
        <v>41628</v>
      </c>
    </row>
    <row r="484" customFormat="false" ht="14.25" hidden="false" customHeight="false" outlineLevel="0" collapsed="false">
      <c r="A484" s="412" t="n">
        <v>2013</v>
      </c>
      <c r="B484" s="413" t="s">
        <v>481</v>
      </c>
      <c r="C484" s="413" t="s">
        <v>482</v>
      </c>
      <c r="D484" s="415" t="n">
        <v>406052</v>
      </c>
      <c r="E484" s="415" t="n">
        <v>2</v>
      </c>
      <c r="F484" s="415"/>
      <c r="G484" s="415" t="n">
        <v>350</v>
      </c>
      <c r="H484" s="415" t="n">
        <v>6</v>
      </c>
      <c r="I484" s="415"/>
      <c r="J484" s="415" t="s">
        <v>80</v>
      </c>
      <c r="K484" s="415" t="b">
        <f aca="false">TRUE()</f>
        <v>1</v>
      </c>
      <c r="L484" s="415" t="n">
        <v>1</v>
      </c>
      <c r="M484" s="416" t="n">
        <v>2014</v>
      </c>
      <c r="N484" s="417" t="n">
        <v>1268117</v>
      </c>
      <c r="O484" s="417" t="n">
        <v>1137697</v>
      </c>
      <c r="P484" s="417" t="n">
        <v>2144948</v>
      </c>
      <c r="Q484" s="417" t="n">
        <v>1581309.39</v>
      </c>
      <c r="R484" s="418" t="n">
        <v>41628</v>
      </c>
      <c r="S484" s="418" t="n">
        <v>41628</v>
      </c>
    </row>
    <row r="485" customFormat="false" ht="14.25" hidden="false" customHeight="false" outlineLevel="0" collapsed="false">
      <c r="A485" s="412" t="n">
        <v>2013</v>
      </c>
      <c r="B485" s="413" t="s">
        <v>481</v>
      </c>
      <c r="C485" s="413" t="s">
        <v>482</v>
      </c>
      <c r="D485" s="415" t="n">
        <v>406052</v>
      </c>
      <c r="E485" s="415" t="n">
        <v>2</v>
      </c>
      <c r="F485" s="415"/>
      <c r="G485" s="415" t="n">
        <v>350</v>
      </c>
      <c r="H485" s="415" t="n">
        <v>6</v>
      </c>
      <c r="I485" s="415"/>
      <c r="J485" s="415" t="s">
        <v>80</v>
      </c>
      <c r="K485" s="415" t="b">
        <f aca="false">TRUE()</f>
        <v>1</v>
      </c>
      <c r="L485" s="415" t="n">
        <v>8</v>
      </c>
      <c r="M485" s="416" t="n">
        <v>2021</v>
      </c>
      <c r="N485" s="417" t="n">
        <v>1268117</v>
      </c>
      <c r="O485" s="417" t="n">
        <v>1137697</v>
      </c>
      <c r="P485" s="417" t="n">
        <v>2144948</v>
      </c>
      <c r="Q485" s="417" t="n">
        <v>1581309.39</v>
      </c>
      <c r="R485" s="418" t="n">
        <v>41628</v>
      </c>
      <c r="S485" s="418" t="n">
        <v>41628</v>
      </c>
    </row>
    <row r="486" customFormat="false" ht="14.25" hidden="false" customHeight="false" outlineLevel="0" collapsed="false">
      <c r="A486" s="412" t="n">
        <v>2013</v>
      </c>
      <c r="B486" s="413" t="s">
        <v>481</v>
      </c>
      <c r="C486" s="413" t="s">
        <v>482</v>
      </c>
      <c r="D486" s="415" t="n">
        <v>406052</v>
      </c>
      <c r="E486" s="415" t="n">
        <v>2</v>
      </c>
      <c r="F486" s="415"/>
      <c r="G486" s="415" t="n">
        <v>350</v>
      </c>
      <c r="H486" s="415" t="n">
        <v>6</v>
      </c>
      <c r="I486" s="415"/>
      <c r="J486" s="415" t="s">
        <v>80</v>
      </c>
      <c r="K486" s="415" t="b">
        <f aca="false">TRUE()</f>
        <v>1</v>
      </c>
      <c r="L486" s="415" t="n">
        <v>4</v>
      </c>
      <c r="M486" s="416" t="n">
        <v>2017</v>
      </c>
      <c r="N486" s="417" t="n">
        <v>1268117</v>
      </c>
      <c r="O486" s="417" t="n">
        <v>1137697</v>
      </c>
      <c r="P486" s="417" t="n">
        <v>2144948</v>
      </c>
      <c r="Q486" s="417" t="n">
        <v>1581309.39</v>
      </c>
      <c r="R486" s="418" t="n">
        <v>41628</v>
      </c>
      <c r="S486" s="418" t="n">
        <v>41628</v>
      </c>
    </row>
    <row r="487" customFormat="false" ht="14.25" hidden="false" customHeight="false" outlineLevel="0" collapsed="false">
      <c r="A487" s="412" t="n">
        <v>2013</v>
      </c>
      <c r="B487" s="413" t="s">
        <v>481</v>
      </c>
      <c r="C487" s="413" t="s">
        <v>482</v>
      </c>
      <c r="D487" s="415" t="n">
        <v>406052</v>
      </c>
      <c r="E487" s="415" t="n">
        <v>2</v>
      </c>
      <c r="F487" s="415"/>
      <c r="G487" s="415" t="n">
        <v>350</v>
      </c>
      <c r="H487" s="415" t="n">
        <v>6</v>
      </c>
      <c r="I487" s="415"/>
      <c r="J487" s="415" t="s">
        <v>80</v>
      </c>
      <c r="K487" s="415" t="b">
        <f aca="false">TRUE()</f>
        <v>1</v>
      </c>
      <c r="L487" s="415" t="n">
        <v>2</v>
      </c>
      <c r="M487" s="416" t="n">
        <v>2015</v>
      </c>
      <c r="N487" s="417" t="n">
        <v>1268117</v>
      </c>
      <c r="O487" s="417" t="n">
        <v>1137697</v>
      </c>
      <c r="P487" s="417" t="n">
        <v>2144948</v>
      </c>
      <c r="Q487" s="417" t="n">
        <v>1581309.39</v>
      </c>
      <c r="R487" s="418" t="n">
        <v>41628</v>
      </c>
      <c r="S487" s="418" t="n">
        <v>41628</v>
      </c>
    </row>
    <row r="488" customFormat="false" ht="14.25" hidden="false" customHeight="false" outlineLevel="0" collapsed="false">
      <c r="A488" s="412" t="n">
        <v>2013</v>
      </c>
      <c r="B488" s="413" t="s">
        <v>481</v>
      </c>
      <c r="C488" s="413" t="s">
        <v>482</v>
      </c>
      <c r="D488" s="415" t="n">
        <v>406052</v>
      </c>
      <c r="E488" s="415" t="n">
        <v>2</v>
      </c>
      <c r="F488" s="415"/>
      <c r="G488" s="415" t="n">
        <v>210</v>
      </c>
      <c r="H488" s="415" t="n">
        <v>4</v>
      </c>
      <c r="I488" s="415" t="s">
        <v>495</v>
      </c>
      <c r="J488" s="415" t="s">
        <v>56</v>
      </c>
      <c r="K488" s="415" t="b">
        <f aca="false">FALSE()</f>
        <v>0</v>
      </c>
      <c r="L488" s="415" t="n">
        <v>6</v>
      </c>
      <c r="M488" s="416" t="n">
        <v>2019</v>
      </c>
      <c r="N488" s="417" t="n">
        <v>2591549.29</v>
      </c>
      <c r="O488" s="417" t="n">
        <v>210482.75</v>
      </c>
      <c r="P488" s="417" t="n">
        <v>1331647</v>
      </c>
      <c r="Q488" s="417" t="n">
        <v>803457.76</v>
      </c>
      <c r="R488" s="418" t="n">
        <v>41628</v>
      </c>
      <c r="S488" s="418" t="n">
        <v>41628</v>
      </c>
    </row>
    <row r="489" customFormat="false" ht="14.25" hidden="false" customHeight="false" outlineLevel="0" collapsed="false">
      <c r="A489" s="412" t="n">
        <v>2013</v>
      </c>
      <c r="B489" s="413" t="s">
        <v>481</v>
      </c>
      <c r="C489" s="413" t="s">
        <v>482</v>
      </c>
      <c r="D489" s="415" t="n">
        <v>406052</v>
      </c>
      <c r="E489" s="415" t="n">
        <v>2</v>
      </c>
      <c r="F489" s="415"/>
      <c r="G489" s="415" t="n">
        <v>210</v>
      </c>
      <c r="H489" s="415" t="n">
        <v>4</v>
      </c>
      <c r="I489" s="415" t="s">
        <v>495</v>
      </c>
      <c r="J489" s="415" t="s">
        <v>56</v>
      </c>
      <c r="K489" s="415" t="b">
        <f aca="false">FALSE()</f>
        <v>0</v>
      </c>
      <c r="L489" s="415" t="n">
        <v>2</v>
      </c>
      <c r="M489" s="416" t="n">
        <v>2015</v>
      </c>
      <c r="N489" s="417" t="n">
        <v>2591549.29</v>
      </c>
      <c r="O489" s="417" t="n">
        <v>210482.75</v>
      </c>
      <c r="P489" s="417" t="n">
        <v>1331647</v>
      </c>
      <c r="Q489" s="417" t="n">
        <v>803457.76</v>
      </c>
      <c r="R489" s="418" t="n">
        <v>41628</v>
      </c>
      <c r="S489" s="418" t="n">
        <v>41628</v>
      </c>
    </row>
    <row r="490" customFormat="false" ht="14.25" hidden="false" customHeight="false" outlineLevel="0" collapsed="false">
      <c r="A490" s="412" t="n">
        <v>2013</v>
      </c>
      <c r="B490" s="413" t="s">
        <v>481</v>
      </c>
      <c r="C490" s="413" t="s">
        <v>482</v>
      </c>
      <c r="D490" s="415" t="n">
        <v>406052</v>
      </c>
      <c r="E490" s="415" t="n">
        <v>2</v>
      </c>
      <c r="F490" s="415"/>
      <c r="G490" s="415" t="n">
        <v>210</v>
      </c>
      <c r="H490" s="415" t="n">
        <v>4</v>
      </c>
      <c r="I490" s="415" t="s">
        <v>495</v>
      </c>
      <c r="J490" s="415" t="s">
        <v>56</v>
      </c>
      <c r="K490" s="415" t="b">
        <f aca="false">FALSE()</f>
        <v>0</v>
      </c>
      <c r="L490" s="415" t="n">
        <v>8</v>
      </c>
      <c r="M490" s="416" t="n">
        <v>2021</v>
      </c>
      <c r="N490" s="417" t="n">
        <v>2591549.29</v>
      </c>
      <c r="O490" s="417" t="n">
        <v>210482.75</v>
      </c>
      <c r="P490" s="417" t="n">
        <v>1331647</v>
      </c>
      <c r="Q490" s="417" t="n">
        <v>803457.76</v>
      </c>
      <c r="R490" s="418" t="n">
        <v>41628</v>
      </c>
      <c r="S490" s="418" t="n">
        <v>41628</v>
      </c>
    </row>
    <row r="491" customFormat="false" ht="14.25" hidden="false" customHeight="false" outlineLevel="0" collapsed="false">
      <c r="A491" s="412" t="n">
        <v>2013</v>
      </c>
      <c r="B491" s="413" t="s">
        <v>481</v>
      </c>
      <c r="C491" s="413" t="s">
        <v>482</v>
      </c>
      <c r="D491" s="415" t="n">
        <v>406052</v>
      </c>
      <c r="E491" s="415" t="n">
        <v>2</v>
      </c>
      <c r="F491" s="415"/>
      <c r="G491" s="415" t="n">
        <v>210</v>
      </c>
      <c r="H491" s="415" t="n">
        <v>4</v>
      </c>
      <c r="I491" s="415" t="s">
        <v>495</v>
      </c>
      <c r="J491" s="415" t="s">
        <v>56</v>
      </c>
      <c r="K491" s="415" t="b">
        <f aca="false">FALSE()</f>
        <v>0</v>
      </c>
      <c r="L491" s="415" t="n">
        <v>1</v>
      </c>
      <c r="M491" s="416" t="n">
        <v>2014</v>
      </c>
      <c r="N491" s="417" t="n">
        <v>2591549.29</v>
      </c>
      <c r="O491" s="417" t="n">
        <v>210482.75</v>
      </c>
      <c r="P491" s="417" t="n">
        <v>1331647</v>
      </c>
      <c r="Q491" s="417" t="n">
        <v>803457.76</v>
      </c>
      <c r="R491" s="418" t="n">
        <v>41628</v>
      </c>
      <c r="S491" s="418" t="n">
        <v>41628</v>
      </c>
    </row>
    <row r="492" customFormat="false" ht="14.25" hidden="false" customHeight="false" outlineLevel="0" collapsed="false">
      <c r="A492" s="412" t="n">
        <v>2013</v>
      </c>
      <c r="B492" s="413" t="s">
        <v>481</v>
      </c>
      <c r="C492" s="413" t="s">
        <v>482</v>
      </c>
      <c r="D492" s="415" t="n">
        <v>406052</v>
      </c>
      <c r="E492" s="415" t="n">
        <v>2</v>
      </c>
      <c r="F492" s="415"/>
      <c r="G492" s="415" t="n">
        <v>210</v>
      </c>
      <c r="H492" s="415" t="n">
        <v>4</v>
      </c>
      <c r="I492" s="415" t="s">
        <v>495</v>
      </c>
      <c r="J492" s="415" t="s">
        <v>56</v>
      </c>
      <c r="K492" s="415" t="b">
        <f aca="false">FALSE()</f>
        <v>0</v>
      </c>
      <c r="L492" s="415" t="n">
        <v>10</v>
      </c>
      <c r="M492" s="416" t="n">
        <v>2023</v>
      </c>
      <c r="N492" s="417" t="n">
        <v>2591549.29</v>
      </c>
      <c r="O492" s="417" t="n">
        <v>210482.75</v>
      </c>
      <c r="P492" s="417" t="n">
        <v>1331647</v>
      </c>
      <c r="Q492" s="417" t="n">
        <v>803457.76</v>
      </c>
      <c r="R492" s="418" t="n">
        <v>41628</v>
      </c>
      <c r="S492" s="418" t="n">
        <v>41628</v>
      </c>
    </row>
    <row r="493" customFormat="false" ht="14.25" hidden="false" customHeight="false" outlineLevel="0" collapsed="false">
      <c r="A493" s="412" t="n">
        <v>2013</v>
      </c>
      <c r="B493" s="413" t="s">
        <v>481</v>
      </c>
      <c r="C493" s="413" t="s">
        <v>482</v>
      </c>
      <c r="D493" s="415" t="n">
        <v>406052</v>
      </c>
      <c r="E493" s="415" t="n">
        <v>2</v>
      </c>
      <c r="F493" s="415"/>
      <c r="G493" s="415" t="n">
        <v>210</v>
      </c>
      <c r="H493" s="415" t="n">
        <v>4</v>
      </c>
      <c r="I493" s="415" t="s">
        <v>495</v>
      </c>
      <c r="J493" s="415" t="s">
        <v>56</v>
      </c>
      <c r="K493" s="415" t="b">
        <f aca="false">FALSE()</f>
        <v>0</v>
      </c>
      <c r="L493" s="415" t="n">
        <v>9</v>
      </c>
      <c r="M493" s="416" t="n">
        <v>2022</v>
      </c>
      <c r="N493" s="417" t="n">
        <v>2591549.29</v>
      </c>
      <c r="O493" s="417" t="n">
        <v>210482.75</v>
      </c>
      <c r="P493" s="417" t="n">
        <v>1331647</v>
      </c>
      <c r="Q493" s="417" t="n">
        <v>803457.76</v>
      </c>
      <c r="R493" s="418" t="n">
        <v>41628</v>
      </c>
      <c r="S493" s="418" t="n">
        <v>41628</v>
      </c>
    </row>
    <row r="494" customFormat="false" ht="14.25" hidden="false" customHeight="false" outlineLevel="0" collapsed="false">
      <c r="A494" s="412" t="n">
        <v>2013</v>
      </c>
      <c r="B494" s="413" t="s">
        <v>481</v>
      </c>
      <c r="C494" s="413" t="s">
        <v>482</v>
      </c>
      <c r="D494" s="415" t="n">
        <v>406052</v>
      </c>
      <c r="E494" s="415" t="n">
        <v>2</v>
      </c>
      <c r="F494" s="415"/>
      <c r="G494" s="415" t="n">
        <v>210</v>
      </c>
      <c r="H494" s="415" t="n">
        <v>4</v>
      </c>
      <c r="I494" s="415" t="s">
        <v>495</v>
      </c>
      <c r="J494" s="415" t="s">
        <v>56</v>
      </c>
      <c r="K494" s="415" t="b">
        <f aca="false">FALSE()</f>
        <v>0</v>
      </c>
      <c r="L494" s="415" t="n">
        <v>3</v>
      </c>
      <c r="M494" s="416" t="n">
        <v>2016</v>
      </c>
      <c r="N494" s="417" t="n">
        <v>2591549.29</v>
      </c>
      <c r="O494" s="417" t="n">
        <v>210482.75</v>
      </c>
      <c r="P494" s="417" t="n">
        <v>1331647</v>
      </c>
      <c r="Q494" s="417" t="n">
        <v>803457.76</v>
      </c>
      <c r="R494" s="418" t="n">
        <v>41628</v>
      </c>
      <c r="S494" s="418" t="n">
        <v>41628</v>
      </c>
    </row>
    <row r="495" customFormat="false" ht="14.25" hidden="false" customHeight="false" outlineLevel="0" collapsed="false">
      <c r="A495" s="412" t="n">
        <v>2013</v>
      </c>
      <c r="B495" s="413" t="s">
        <v>481</v>
      </c>
      <c r="C495" s="413" t="s">
        <v>482</v>
      </c>
      <c r="D495" s="415" t="n">
        <v>406052</v>
      </c>
      <c r="E495" s="415" t="n">
        <v>2</v>
      </c>
      <c r="F495" s="415"/>
      <c r="G495" s="415" t="n">
        <v>210</v>
      </c>
      <c r="H495" s="415" t="n">
        <v>4</v>
      </c>
      <c r="I495" s="415" t="s">
        <v>495</v>
      </c>
      <c r="J495" s="415" t="s">
        <v>56</v>
      </c>
      <c r="K495" s="415" t="b">
        <f aca="false">FALSE()</f>
        <v>0</v>
      </c>
      <c r="L495" s="415" t="n">
        <v>7</v>
      </c>
      <c r="M495" s="416" t="n">
        <v>2020</v>
      </c>
      <c r="N495" s="417" t="n">
        <v>2591549.29</v>
      </c>
      <c r="O495" s="417" t="n">
        <v>210482.75</v>
      </c>
      <c r="P495" s="417" t="n">
        <v>1331647</v>
      </c>
      <c r="Q495" s="417" t="n">
        <v>803457.76</v>
      </c>
      <c r="R495" s="418" t="n">
        <v>41628</v>
      </c>
      <c r="S495" s="418" t="n">
        <v>41628</v>
      </c>
    </row>
    <row r="496" customFormat="false" ht="14.25" hidden="false" customHeight="false" outlineLevel="0" collapsed="false">
      <c r="A496" s="412" t="n">
        <v>2013</v>
      </c>
      <c r="B496" s="413" t="s">
        <v>481</v>
      </c>
      <c r="C496" s="413" t="s">
        <v>482</v>
      </c>
      <c r="D496" s="415" t="n">
        <v>406052</v>
      </c>
      <c r="E496" s="415" t="n">
        <v>2</v>
      </c>
      <c r="F496" s="415"/>
      <c r="G496" s="415" t="n">
        <v>210</v>
      </c>
      <c r="H496" s="415" t="n">
        <v>4</v>
      </c>
      <c r="I496" s="415" t="s">
        <v>495</v>
      </c>
      <c r="J496" s="415" t="s">
        <v>56</v>
      </c>
      <c r="K496" s="415" t="b">
        <f aca="false">FALSE()</f>
        <v>0</v>
      </c>
      <c r="L496" s="415" t="n">
        <v>5</v>
      </c>
      <c r="M496" s="416" t="n">
        <v>2018</v>
      </c>
      <c r="N496" s="417" t="n">
        <v>2591549.29</v>
      </c>
      <c r="O496" s="417" t="n">
        <v>210482.75</v>
      </c>
      <c r="P496" s="417" t="n">
        <v>1331647</v>
      </c>
      <c r="Q496" s="417" t="n">
        <v>803457.76</v>
      </c>
      <c r="R496" s="418" t="n">
        <v>41628</v>
      </c>
      <c r="S496" s="418" t="n">
        <v>41628</v>
      </c>
    </row>
    <row r="497" customFormat="false" ht="14.25" hidden="false" customHeight="false" outlineLevel="0" collapsed="false">
      <c r="A497" s="412" t="n">
        <v>2013</v>
      </c>
      <c r="B497" s="413" t="s">
        <v>481</v>
      </c>
      <c r="C497" s="413" t="s">
        <v>482</v>
      </c>
      <c r="D497" s="415" t="n">
        <v>406052</v>
      </c>
      <c r="E497" s="415" t="n">
        <v>2</v>
      </c>
      <c r="F497" s="415"/>
      <c r="G497" s="415" t="n">
        <v>210</v>
      </c>
      <c r="H497" s="415" t="n">
        <v>4</v>
      </c>
      <c r="I497" s="415" t="s">
        <v>495</v>
      </c>
      <c r="J497" s="415" t="s">
        <v>56</v>
      </c>
      <c r="K497" s="415" t="b">
        <f aca="false">FALSE()</f>
        <v>0</v>
      </c>
      <c r="L497" s="415" t="n">
        <v>4</v>
      </c>
      <c r="M497" s="416" t="n">
        <v>2017</v>
      </c>
      <c r="N497" s="417" t="n">
        <v>2591549.29</v>
      </c>
      <c r="O497" s="417" t="n">
        <v>210482.75</v>
      </c>
      <c r="P497" s="417" t="n">
        <v>1331647</v>
      </c>
      <c r="Q497" s="417" t="n">
        <v>803457.76</v>
      </c>
      <c r="R497" s="418" t="n">
        <v>41628</v>
      </c>
      <c r="S497" s="418" t="n">
        <v>41628</v>
      </c>
    </row>
    <row r="498" customFormat="false" ht="14.25" hidden="false" customHeight="false" outlineLevel="0" collapsed="false">
      <c r="A498" s="412" t="n">
        <v>2013</v>
      </c>
      <c r="B498" s="413" t="s">
        <v>481</v>
      </c>
      <c r="C498" s="413" t="s">
        <v>482</v>
      </c>
      <c r="D498" s="415" t="n">
        <v>406052</v>
      </c>
      <c r="E498" s="415" t="n">
        <v>2</v>
      </c>
      <c r="F498" s="415"/>
      <c r="G498" s="415" t="n">
        <v>210</v>
      </c>
      <c r="H498" s="415" t="n">
        <v>4</v>
      </c>
      <c r="I498" s="415" t="s">
        <v>495</v>
      </c>
      <c r="J498" s="415" t="s">
        <v>56</v>
      </c>
      <c r="K498" s="415" t="b">
        <f aca="false">FALSE()</f>
        <v>0</v>
      </c>
      <c r="L498" s="415" t="n">
        <v>0</v>
      </c>
      <c r="M498" s="416" t="n">
        <v>2013</v>
      </c>
      <c r="N498" s="417" t="n">
        <v>2591549.29</v>
      </c>
      <c r="O498" s="417" t="n">
        <v>210482.75</v>
      </c>
      <c r="P498" s="417" t="n">
        <v>1331647</v>
      </c>
      <c r="Q498" s="417" t="n">
        <v>803457.76</v>
      </c>
      <c r="R498" s="418" t="n">
        <v>41628</v>
      </c>
      <c r="S498" s="418" t="n">
        <v>41628</v>
      </c>
    </row>
    <row r="499" customFormat="false" ht="14.25" hidden="false" customHeight="false" outlineLevel="0" collapsed="false">
      <c r="A499" s="412" t="n">
        <v>2013</v>
      </c>
      <c r="B499" s="413" t="s">
        <v>481</v>
      </c>
      <c r="C499" s="413" t="s">
        <v>482</v>
      </c>
      <c r="D499" s="415" t="n">
        <v>406052</v>
      </c>
      <c r="E499" s="415" t="n">
        <v>2</v>
      </c>
      <c r="F499" s="415"/>
      <c r="G499" s="415" t="n">
        <v>440</v>
      </c>
      <c r="H499" s="415" t="n">
        <v>9</v>
      </c>
      <c r="I499" s="415"/>
      <c r="J499" s="415" t="s">
        <v>97</v>
      </c>
      <c r="K499" s="415" t="b">
        <f aca="false">FALSE()</f>
        <v>0</v>
      </c>
      <c r="L499" s="415" t="n">
        <v>10</v>
      </c>
      <c r="M499" s="416" t="n">
        <v>2023</v>
      </c>
      <c r="N499" s="417" t="n">
        <v>0</v>
      </c>
      <c r="O499" s="417" t="n">
        <v>0</v>
      </c>
      <c r="P499" s="417" t="n">
        <v>0</v>
      </c>
      <c r="Q499" s="417" t="n">
        <v>0</v>
      </c>
      <c r="R499" s="418" t="n">
        <v>41628</v>
      </c>
      <c r="S499" s="418" t="n">
        <v>41628</v>
      </c>
    </row>
    <row r="500" customFormat="false" ht="14.25" hidden="false" customHeight="false" outlineLevel="0" collapsed="false">
      <c r="A500" s="412" t="n">
        <v>2013</v>
      </c>
      <c r="B500" s="413" t="s">
        <v>481</v>
      </c>
      <c r="C500" s="413" t="s">
        <v>482</v>
      </c>
      <c r="D500" s="415" t="n">
        <v>406052</v>
      </c>
      <c r="E500" s="415" t="n">
        <v>2</v>
      </c>
      <c r="F500" s="415"/>
      <c r="G500" s="415" t="n">
        <v>440</v>
      </c>
      <c r="H500" s="415" t="n">
        <v>9</v>
      </c>
      <c r="I500" s="415"/>
      <c r="J500" s="415" t="s">
        <v>97</v>
      </c>
      <c r="K500" s="415" t="b">
        <f aca="false">FALSE()</f>
        <v>0</v>
      </c>
      <c r="L500" s="415" t="n">
        <v>2</v>
      </c>
      <c r="M500" s="416" t="n">
        <v>2015</v>
      </c>
      <c r="N500" s="417" t="n">
        <v>0</v>
      </c>
      <c r="O500" s="417" t="n">
        <v>0</v>
      </c>
      <c r="P500" s="417" t="n">
        <v>0</v>
      </c>
      <c r="Q500" s="417" t="n">
        <v>0</v>
      </c>
      <c r="R500" s="418" t="n">
        <v>41628</v>
      </c>
      <c r="S500" s="418" t="n">
        <v>41628</v>
      </c>
    </row>
    <row r="501" customFormat="false" ht="14.25" hidden="false" customHeight="false" outlineLevel="0" collapsed="false">
      <c r="A501" s="412" t="n">
        <v>2013</v>
      </c>
      <c r="B501" s="413" t="s">
        <v>481</v>
      </c>
      <c r="C501" s="413" t="s">
        <v>482</v>
      </c>
      <c r="D501" s="415" t="n">
        <v>406052</v>
      </c>
      <c r="E501" s="415" t="n">
        <v>2</v>
      </c>
      <c r="F501" s="415"/>
      <c r="G501" s="415" t="n">
        <v>440</v>
      </c>
      <c r="H501" s="415" t="n">
        <v>9</v>
      </c>
      <c r="I501" s="415"/>
      <c r="J501" s="415" t="s">
        <v>97</v>
      </c>
      <c r="K501" s="415" t="b">
        <f aca="false">FALSE()</f>
        <v>0</v>
      </c>
      <c r="L501" s="415" t="n">
        <v>7</v>
      </c>
      <c r="M501" s="416" t="n">
        <v>2020</v>
      </c>
      <c r="N501" s="417" t="n">
        <v>0</v>
      </c>
      <c r="O501" s="417" t="n">
        <v>0</v>
      </c>
      <c r="P501" s="417" t="n">
        <v>0</v>
      </c>
      <c r="Q501" s="417" t="n">
        <v>0</v>
      </c>
      <c r="R501" s="418" t="n">
        <v>41628</v>
      </c>
      <c r="S501" s="418" t="n">
        <v>41628</v>
      </c>
    </row>
    <row r="502" customFormat="false" ht="14.25" hidden="false" customHeight="false" outlineLevel="0" collapsed="false">
      <c r="A502" s="412" t="n">
        <v>2013</v>
      </c>
      <c r="B502" s="413" t="s">
        <v>481</v>
      </c>
      <c r="C502" s="413" t="s">
        <v>482</v>
      </c>
      <c r="D502" s="415" t="n">
        <v>406052</v>
      </c>
      <c r="E502" s="415" t="n">
        <v>2</v>
      </c>
      <c r="F502" s="415"/>
      <c r="G502" s="415" t="n">
        <v>440</v>
      </c>
      <c r="H502" s="415" t="n">
        <v>9</v>
      </c>
      <c r="I502" s="415"/>
      <c r="J502" s="415" t="s">
        <v>97</v>
      </c>
      <c r="K502" s="415" t="b">
        <f aca="false">FALSE()</f>
        <v>0</v>
      </c>
      <c r="L502" s="415" t="n">
        <v>4</v>
      </c>
      <c r="M502" s="416" t="n">
        <v>2017</v>
      </c>
      <c r="N502" s="417" t="n">
        <v>0</v>
      </c>
      <c r="O502" s="417" t="n">
        <v>0</v>
      </c>
      <c r="P502" s="417" t="n">
        <v>0</v>
      </c>
      <c r="Q502" s="417" t="n">
        <v>0</v>
      </c>
      <c r="R502" s="418" t="n">
        <v>41628</v>
      </c>
      <c r="S502" s="418" t="n">
        <v>41628</v>
      </c>
    </row>
    <row r="503" customFormat="false" ht="14.25" hidden="false" customHeight="false" outlineLevel="0" collapsed="false">
      <c r="A503" s="412" t="n">
        <v>2013</v>
      </c>
      <c r="B503" s="413" t="s">
        <v>481</v>
      </c>
      <c r="C503" s="413" t="s">
        <v>482</v>
      </c>
      <c r="D503" s="415" t="n">
        <v>406052</v>
      </c>
      <c r="E503" s="415" t="n">
        <v>2</v>
      </c>
      <c r="F503" s="415"/>
      <c r="G503" s="415" t="n">
        <v>440</v>
      </c>
      <c r="H503" s="415" t="n">
        <v>9</v>
      </c>
      <c r="I503" s="415"/>
      <c r="J503" s="415" t="s">
        <v>97</v>
      </c>
      <c r="K503" s="415" t="b">
        <f aca="false">FALSE()</f>
        <v>0</v>
      </c>
      <c r="L503" s="415" t="n">
        <v>1</v>
      </c>
      <c r="M503" s="416" t="n">
        <v>2014</v>
      </c>
      <c r="N503" s="417" t="n">
        <v>0</v>
      </c>
      <c r="O503" s="417" t="n">
        <v>0</v>
      </c>
      <c r="P503" s="417" t="n">
        <v>0</v>
      </c>
      <c r="Q503" s="417" t="n">
        <v>0</v>
      </c>
      <c r="R503" s="418" t="n">
        <v>41628</v>
      </c>
      <c r="S503" s="418" t="n">
        <v>41628</v>
      </c>
    </row>
    <row r="504" customFormat="false" ht="14.25" hidden="false" customHeight="false" outlineLevel="0" collapsed="false">
      <c r="A504" s="412" t="n">
        <v>2013</v>
      </c>
      <c r="B504" s="413" t="s">
        <v>481</v>
      </c>
      <c r="C504" s="413" t="s">
        <v>482</v>
      </c>
      <c r="D504" s="415" t="n">
        <v>406052</v>
      </c>
      <c r="E504" s="415" t="n">
        <v>2</v>
      </c>
      <c r="F504" s="415"/>
      <c r="G504" s="415" t="n">
        <v>440</v>
      </c>
      <c r="H504" s="415" t="n">
        <v>9</v>
      </c>
      <c r="I504" s="415"/>
      <c r="J504" s="415" t="s">
        <v>97</v>
      </c>
      <c r="K504" s="415" t="b">
        <f aca="false">FALSE()</f>
        <v>0</v>
      </c>
      <c r="L504" s="415" t="n">
        <v>0</v>
      </c>
      <c r="M504" s="416" t="n">
        <v>2013</v>
      </c>
      <c r="N504" s="417" t="n">
        <v>0</v>
      </c>
      <c r="O504" s="417" t="n">
        <v>0</v>
      </c>
      <c r="P504" s="417" t="n">
        <v>0</v>
      </c>
      <c r="Q504" s="417" t="n">
        <v>0</v>
      </c>
      <c r="R504" s="418" t="n">
        <v>41628</v>
      </c>
      <c r="S504" s="418" t="n">
        <v>41628</v>
      </c>
    </row>
    <row r="505" customFormat="false" ht="14.25" hidden="false" customHeight="false" outlineLevel="0" collapsed="false">
      <c r="A505" s="412" t="n">
        <v>2013</v>
      </c>
      <c r="B505" s="413" t="s">
        <v>481</v>
      </c>
      <c r="C505" s="413" t="s">
        <v>482</v>
      </c>
      <c r="D505" s="415" t="n">
        <v>406052</v>
      </c>
      <c r="E505" s="415" t="n">
        <v>2</v>
      </c>
      <c r="F505" s="415"/>
      <c r="G505" s="415" t="n">
        <v>440</v>
      </c>
      <c r="H505" s="415" t="n">
        <v>9</v>
      </c>
      <c r="I505" s="415"/>
      <c r="J505" s="415" t="s">
        <v>97</v>
      </c>
      <c r="K505" s="415" t="b">
        <f aca="false">FALSE()</f>
        <v>0</v>
      </c>
      <c r="L505" s="415" t="n">
        <v>8</v>
      </c>
      <c r="M505" s="416" t="n">
        <v>2021</v>
      </c>
      <c r="N505" s="417" t="n">
        <v>0</v>
      </c>
      <c r="O505" s="417" t="n">
        <v>0</v>
      </c>
      <c r="P505" s="417" t="n">
        <v>0</v>
      </c>
      <c r="Q505" s="417" t="n">
        <v>0</v>
      </c>
      <c r="R505" s="418" t="n">
        <v>41628</v>
      </c>
      <c r="S505" s="418" t="n">
        <v>41628</v>
      </c>
    </row>
    <row r="506" customFormat="false" ht="14.25" hidden="false" customHeight="false" outlineLevel="0" collapsed="false">
      <c r="A506" s="412" t="n">
        <v>2013</v>
      </c>
      <c r="B506" s="413" t="s">
        <v>481</v>
      </c>
      <c r="C506" s="413" t="s">
        <v>482</v>
      </c>
      <c r="D506" s="415" t="n">
        <v>406052</v>
      </c>
      <c r="E506" s="415" t="n">
        <v>2</v>
      </c>
      <c r="F506" s="415"/>
      <c r="G506" s="415" t="n">
        <v>440</v>
      </c>
      <c r="H506" s="415" t="n">
        <v>9</v>
      </c>
      <c r="I506" s="415"/>
      <c r="J506" s="415" t="s">
        <v>97</v>
      </c>
      <c r="K506" s="415" t="b">
        <f aca="false">FALSE()</f>
        <v>0</v>
      </c>
      <c r="L506" s="415" t="n">
        <v>5</v>
      </c>
      <c r="M506" s="416" t="n">
        <v>2018</v>
      </c>
      <c r="N506" s="417" t="n">
        <v>0</v>
      </c>
      <c r="O506" s="417" t="n">
        <v>0</v>
      </c>
      <c r="P506" s="417" t="n">
        <v>0</v>
      </c>
      <c r="Q506" s="417" t="n">
        <v>0</v>
      </c>
      <c r="R506" s="418" t="n">
        <v>41628</v>
      </c>
      <c r="S506" s="418" t="n">
        <v>41628</v>
      </c>
    </row>
    <row r="507" customFormat="false" ht="14.25" hidden="false" customHeight="false" outlineLevel="0" collapsed="false">
      <c r="A507" s="412" t="n">
        <v>2013</v>
      </c>
      <c r="B507" s="413" t="s">
        <v>481</v>
      </c>
      <c r="C507" s="413" t="s">
        <v>482</v>
      </c>
      <c r="D507" s="415" t="n">
        <v>406052</v>
      </c>
      <c r="E507" s="415" t="n">
        <v>2</v>
      </c>
      <c r="F507" s="415"/>
      <c r="G507" s="415" t="n">
        <v>440</v>
      </c>
      <c r="H507" s="415" t="n">
        <v>9</v>
      </c>
      <c r="I507" s="415"/>
      <c r="J507" s="415" t="s">
        <v>97</v>
      </c>
      <c r="K507" s="415" t="b">
        <f aca="false">FALSE()</f>
        <v>0</v>
      </c>
      <c r="L507" s="415" t="n">
        <v>9</v>
      </c>
      <c r="M507" s="416" t="n">
        <v>2022</v>
      </c>
      <c r="N507" s="417" t="n">
        <v>0</v>
      </c>
      <c r="O507" s="417" t="n">
        <v>0</v>
      </c>
      <c r="P507" s="417" t="n">
        <v>0</v>
      </c>
      <c r="Q507" s="417" t="n">
        <v>0</v>
      </c>
      <c r="R507" s="418" t="n">
        <v>41628</v>
      </c>
      <c r="S507" s="418" t="n">
        <v>41628</v>
      </c>
    </row>
    <row r="508" customFormat="false" ht="14.25" hidden="false" customHeight="false" outlineLevel="0" collapsed="false">
      <c r="A508" s="412" t="n">
        <v>2013</v>
      </c>
      <c r="B508" s="413" t="s">
        <v>481</v>
      </c>
      <c r="C508" s="413" t="s">
        <v>482</v>
      </c>
      <c r="D508" s="415" t="n">
        <v>406052</v>
      </c>
      <c r="E508" s="415" t="n">
        <v>2</v>
      </c>
      <c r="F508" s="415"/>
      <c r="G508" s="415" t="n">
        <v>440</v>
      </c>
      <c r="H508" s="415" t="n">
        <v>9</v>
      </c>
      <c r="I508" s="415"/>
      <c r="J508" s="415" t="s">
        <v>97</v>
      </c>
      <c r="K508" s="415" t="b">
        <f aca="false">FALSE()</f>
        <v>0</v>
      </c>
      <c r="L508" s="415" t="n">
        <v>6</v>
      </c>
      <c r="M508" s="416" t="n">
        <v>2019</v>
      </c>
      <c r="N508" s="417" t="n">
        <v>0</v>
      </c>
      <c r="O508" s="417" t="n">
        <v>0</v>
      </c>
      <c r="P508" s="417" t="n">
        <v>0</v>
      </c>
      <c r="Q508" s="417" t="n">
        <v>0</v>
      </c>
      <c r="R508" s="418" t="n">
        <v>41628</v>
      </c>
      <c r="S508" s="418" t="n">
        <v>41628</v>
      </c>
    </row>
    <row r="509" customFormat="false" ht="14.25" hidden="false" customHeight="false" outlineLevel="0" collapsed="false">
      <c r="A509" s="412" t="n">
        <v>2013</v>
      </c>
      <c r="B509" s="413" t="s">
        <v>481</v>
      </c>
      <c r="C509" s="413" t="s">
        <v>482</v>
      </c>
      <c r="D509" s="415" t="n">
        <v>406052</v>
      </c>
      <c r="E509" s="415" t="n">
        <v>2</v>
      </c>
      <c r="F509" s="415"/>
      <c r="G509" s="415" t="n">
        <v>440</v>
      </c>
      <c r="H509" s="415" t="n">
        <v>9</v>
      </c>
      <c r="I509" s="415"/>
      <c r="J509" s="415" t="s">
        <v>97</v>
      </c>
      <c r="K509" s="415" t="b">
        <f aca="false">FALSE()</f>
        <v>0</v>
      </c>
      <c r="L509" s="415" t="n">
        <v>3</v>
      </c>
      <c r="M509" s="416" t="n">
        <v>2016</v>
      </c>
      <c r="N509" s="417" t="n">
        <v>0</v>
      </c>
      <c r="O509" s="417" t="n">
        <v>0</v>
      </c>
      <c r="P509" s="417" t="n">
        <v>0</v>
      </c>
      <c r="Q509" s="417" t="n">
        <v>0</v>
      </c>
      <c r="R509" s="418" t="n">
        <v>41628</v>
      </c>
      <c r="S509" s="418" t="n">
        <v>41628</v>
      </c>
    </row>
    <row r="510" customFormat="false" ht="14.25" hidden="false" customHeight="false" outlineLevel="0" collapsed="false">
      <c r="A510" s="412" t="n">
        <v>2013</v>
      </c>
      <c r="B510" s="413" t="s">
        <v>481</v>
      </c>
      <c r="C510" s="413" t="s">
        <v>482</v>
      </c>
      <c r="D510" s="415" t="n">
        <v>406052</v>
      </c>
      <c r="E510" s="415" t="n">
        <v>2</v>
      </c>
      <c r="F510" s="415"/>
      <c r="G510" s="415" t="n">
        <v>230</v>
      </c>
      <c r="H510" s="415" t="s">
        <v>59</v>
      </c>
      <c r="I510" s="415"/>
      <c r="J510" s="415" t="s">
        <v>400</v>
      </c>
      <c r="K510" s="415" t="b">
        <f aca="false">FALSE()</f>
        <v>0</v>
      </c>
      <c r="L510" s="415" t="n">
        <v>7</v>
      </c>
      <c r="M510" s="416" t="n">
        <v>2020</v>
      </c>
      <c r="N510" s="417" t="n">
        <v>114370.1</v>
      </c>
      <c r="O510" s="417" t="n">
        <v>0</v>
      </c>
      <c r="P510" s="417" t="n">
        <v>0</v>
      </c>
      <c r="Q510" s="417" t="n">
        <v>0</v>
      </c>
      <c r="R510" s="418" t="n">
        <v>41628</v>
      </c>
      <c r="S510" s="418" t="n">
        <v>41628</v>
      </c>
    </row>
    <row r="511" customFormat="false" ht="14.25" hidden="false" customHeight="false" outlineLevel="0" collapsed="false">
      <c r="A511" s="412" t="n">
        <v>2013</v>
      </c>
      <c r="B511" s="413" t="s">
        <v>481</v>
      </c>
      <c r="C511" s="413" t="s">
        <v>482</v>
      </c>
      <c r="D511" s="415" t="n">
        <v>406052</v>
      </c>
      <c r="E511" s="415" t="n">
        <v>2</v>
      </c>
      <c r="F511" s="415"/>
      <c r="G511" s="415" t="n">
        <v>230</v>
      </c>
      <c r="H511" s="415" t="s">
        <v>59</v>
      </c>
      <c r="I511" s="415"/>
      <c r="J511" s="415" t="s">
        <v>400</v>
      </c>
      <c r="K511" s="415" t="b">
        <f aca="false">FALSE()</f>
        <v>0</v>
      </c>
      <c r="L511" s="415" t="n">
        <v>0</v>
      </c>
      <c r="M511" s="416" t="n">
        <v>2013</v>
      </c>
      <c r="N511" s="417" t="n">
        <v>114370.1</v>
      </c>
      <c r="O511" s="417" t="n">
        <v>0</v>
      </c>
      <c r="P511" s="417" t="n">
        <v>0</v>
      </c>
      <c r="Q511" s="417" t="n">
        <v>0</v>
      </c>
      <c r="R511" s="418" t="n">
        <v>41628</v>
      </c>
      <c r="S511" s="418" t="n">
        <v>41628</v>
      </c>
    </row>
    <row r="512" customFormat="false" ht="14.25" hidden="false" customHeight="false" outlineLevel="0" collapsed="false">
      <c r="A512" s="412" t="n">
        <v>2013</v>
      </c>
      <c r="B512" s="413" t="s">
        <v>481</v>
      </c>
      <c r="C512" s="413" t="s">
        <v>482</v>
      </c>
      <c r="D512" s="415" t="n">
        <v>406052</v>
      </c>
      <c r="E512" s="415" t="n">
        <v>2</v>
      </c>
      <c r="F512" s="415"/>
      <c r="G512" s="415" t="n">
        <v>230</v>
      </c>
      <c r="H512" s="415" t="s">
        <v>59</v>
      </c>
      <c r="I512" s="415"/>
      <c r="J512" s="415" t="s">
        <v>400</v>
      </c>
      <c r="K512" s="415" t="b">
        <f aca="false">FALSE()</f>
        <v>0</v>
      </c>
      <c r="L512" s="415" t="n">
        <v>1</v>
      </c>
      <c r="M512" s="416" t="n">
        <v>2014</v>
      </c>
      <c r="N512" s="417" t="n">
        <v>114370.1</v>
      </c>
      <c r="O512" s="417" t="n">
        <v>0</v>
      </c>
      <c r="P512" s="417" t="n">
        <v>0</v>
      </c>
      <c r="Q512" s="417" t="n">
        <v>0</v>
      </c>
      <c r="R512" s="418" t="n">
        <v>41628</v>
      </c>
      <c r="S512" s="418" t="n">
        <v>41628</v>
      </c>
    </row>
    <row r="513" customFormat="false" ht="14.25" hidden="false" customHeight="false" outlineLevel="0" collapsed="false">
      <c r="A513" s="412" t="n">
        <v>2013</v>
      </c>
      <c r="B513" s="413" t="s">
        <v>481</v>
      </c>
      <c r="C513" s="413" t="s">
        <v>482</v>
      </c>
      <c r="D513" s="415" t="n">
        <v>406052</v>
      </c>
      <c r="E513" s="415" t="n">
        <v>2</v>
      </c>
      <c r="F513" s="415"/>
      <c r="G513" s="415" t="n">
        <v>230</v>
      </c>
      <c r="H513" s="415" t="s">
        <v>59</v>
      </c>
      <c r="I513" s="415"/>
      <c r="J513" s="415" t="s">
        <v>400</v>
      </c>
      <c r="K513" s="415" t="b">
        <f aca="false">FALSE()</f>
        <v>0</v>
      </c>
      <c r="L513" s="415" t="n">
        <v>6</v>
      </c>
      <c r="M513" s="416" t="n">
        <v>2019</v>
      </c>
      <c r="N513" s="417" t="n">
        <v>114370.1</v>
      </c>
      <c r="O513" s="417" t="n">
        <v>0</v>
      </c>
      <c r="P513" s="417" t="n">
        <v>0</v>
      </c>
      <c r="Q513" s="417" t="n">
        <v>0</v>
      </c>
      <c r="R513" s="418" t="n">
        <v>41628</v>
      </c>
      <c r="S513" s="418" t="n">
        <v>41628</v>
      </c>
    </row>
    <row r="514" customFormat="false" ht="14.25" hidden="false" customHeight="false" outlineLevel="0" collapsed="false">
      <c r="A514" s="412" t="n">
        <v>2013</v>
      </c>
      <c r="B514" s="413" t="s">
        <v>481</v>
      </c>
      <c r="C514" s="413" t="s">
        <v>482</v>
      </c>
      <c r="D514" s="415" t="n">
        <v>406052</v>
      </c>
      <c r="E514" s="415" t="n">
        <v>2</v>
      </c>
      <c r="F514" s="415"/>
      <c r="G514" s="415" t="n">
        <v>230</v>
      </c>
      <c r="H514" s="415" t="s">
        <v>59</v>
      </c>
      <c r="I514" s="415"/>
      <c r="J514" s="415" t="s">
        <v>400</v>
      </c>
      <c r="K514" s="415" t="b">
        <f aca="false">FALSE()</f>
        <v>0</v>
      </c>
      <c r="L514" s="415" t="n">
        <v>9</v>
      </c>
      <c r="M514" s="416" t="n">
        <v>2022</v>
      </c>
      <c r="N514" s="417" t="n">
        <v>114370.1</v>
      </c>
      <c r="O514" s="417" t="n">
        <v>0</v>
      </c>
      <c r="P514" s="417" t="n">
        <v>0</v>
      </c>
      <c r="Q514" s="417" t="n">
        <v>0</v>
      </c>
      <c r="R514" s="418" t="n">
        <v>41628</v>
      </c>
      <c r="S514" s="418" t="n">
        <v>41628</v>
      </c>
    </row>
    <row r="515" customFormat="false" ht="14.25" hidden="false" customHeight="false" outlineLevel="0" collapsed="false">
      <c r="A515" s="412" t="n">
        <v>2013</v>
      </c>
      <c r="B515" s="413" t="s">
        <v>481</v>
      </c>
      <c r="C515" s="413" t="s">
        <v>482</v>
      </c>
      <c r="D515" s="415" t="n">
        <v>406052</v>
      </c>
      <c r="E515" s="415" t="n">
        <v>2</v>
      </c>
      <c r="F515" s="415"/>
      <c r="G515" s="415" t="n">
        <v>230</v>
      </c>
      <c r="H515" s="415" t="s">
        <v>59</v>
      </c>
      <c r="I515" s="415"/>
      <c r="J515" s="415" t="s">
        <v>400</v>
      </c>
      <c r="K515" s="415" t="b">
        <f aca="false">FALSE()</f>
        <v>0</v>
      </c>
      <c r="L515" s="415" t="n">
        <v>5</v>
      </c>
      <c r="M515" s="416" t="n">
        <v>2018</v>
      </c>
      <c r="N515" s="417" t="n">
        <v>114370.1</v>
      </c>
      <c r="O515" s="417" t="n">
        <v>0</v>
      </c>
      <c r="P515" s="417" t="n">
        <v>0</v>
      </c>
      <c r="Q515" s="417" t="n">
        <v>0</v>
      </c>
      <c r="R515" s="418" t="n">
        <v>41628</v>
      </c>
      <c r="S515" s="418" t="n">
        <v>41628</v>
      </c>
    </row>
    <row r="516" customFormat="false" ht="14.25" hidden="false" customHeight="false" outlineLevel="0" collapsed="false">
      <c r="A516" s="412" t="n">
        <v>2013</v>
      </c>
      <c r="B516" s="413" t="s">
        <v>481</v>
      </c>
      <c r="C516" s="413" t="s">
        <v>482</v>
      </c>
      <c r="D516" s="415" t="n">
        <v>406052</v>
      </c>
      <c r="E516" s="415" t="n">
        <v>2</v>
      </c>
      <c r="F516" s="415"/>
      <c r="G516" s="415" t="n">
        <v>230</v>
      </c>
      <c r="H516" s="415" t="s">
        <v>59</v>
      </c>
      <c r="I516" s="415"/>
      <c r="J516" s="415" t="s">
        <v>400</v>
      </c>
      <c r="K516" s="415" t="b">
        <f aca="false">FALSE()</f>
        <v>0</v>
      </c>
      <c r="L516" s="415" t="n">
        <v>8</v>
      </c>
      <c r="M516" s="416" t="n">
        <v>2021</v>
      </c>
      <c r="N516" s="417" t="n">
        <v>114370.1</v>
      </c>
      <c r="O516" s="417" t="n">
        <v>0</v>
      </c>
      <c r="P516" s="417" t="n">
        <v>0</v>
      </c>
      <c r="Q516" s="417" t="n">
        <v>0</v>
      </c>
      <c r="R516" s="418" t="n">
        <v>41628</v>
      </c>
      <c r="S516" s="418" t="n">
        <v>41628</v>
      </c>
    </row>
    <row r="517" customFormat="false" ht="14.25" hidden="false" customHeight="false" outlineLevel="0" collapsed="false">
      <c r="A517" s="412" t="n">
        <v>2013</v>
      </c>
      <c r="B517" s="413" t="s">
        <v>481</v>
      </c>
      <c r="C517" s="413" t="s">
        <v>482</v>
      </c>
      <c r="D517" s="415" t="n">
        <v>406052</v>
      </c>
      <c r="E517" s="415" t="n">
        <v>2</v>
      </c>
      <c r="F517" s="415"/>
      <c r="G517" s="415" t="n">
        <v>230</v>
      </c>
      <c r="H517" s="415" t="s">
        <v>59</v>
      </c>
      <c r="I517" s="415"/>
      <c r="J517" s="415" t="s">
        <v>400</v>
      </c>
      <c r="K517" s="415" t="b">
        <f aca="false">FALSE()</f>
        <v>0</v>
      </c>
      <c r="L517" s="415" t="n">
        <v>3</v>
      </c>
      <c r="M517" s="416" t="n">
        <v>2016</v>
      </c>
      <c r="N517" s="417" t="n">
        <v>114370.1</v>
      </c>
      <c r="O517" s="417" t="n">
        <v>0</v>
      </c>
      <c r="P517" s="417" t="n">
        <v>0</v>
      </c>
      <c r="Q517" s="417" t="n">
        <v>0</v>
      </c>
      <c r="R517" s="418" t="n">
        <v>41628</v>
      </c>
      <c r="S517" s="418" t="n">
        <v>41628</v>
      </c>
    </row>
    <row r="518" customFormat="false" ht="14.25" hidden="false" customHeight="false" outlineLevel="0" collapsed="false">
      <c r="A518" s="412" t="n">
        <v>2013</v>
      </c>
      <c r="B518" s="413" t="s">
        <v>481</v>
      </c>
      <c r="C518" s="413" t="s">
        <v>482</v>
      </c>
      <c r="D518" s="415" t="n">
        <v>406052</v>
      </c>
      <c r="E518" s="415" t="n">
        <v>2</v>
      </c>
      <c r="F518" s="415"/>
      <c r="G518" s="415" t="n">
        <v>230</v>
      </c>
      <c r="H518" s="415" t="s">
        <v>59</v>
      </c>
      <c r="I518" s="415"/>
      <c r="J518" s="415" t="s">
        <v>400</v>
      </c>
      <c r="K518" s="415" t="b">
        <f aca="false">FALSE()</f>
        <v>0</v>
      </c>
      <c r="L518" s="415" t="n">
        <v>10</v>
      </c>
      <c r="M518" s="416" t="n">
        <v>2023</v>
      </c>
      <c r="N518" s="417" t="n">
        <v>114370.1</v>
      </c>
      <c r="O518" s="417" t="n">
        <v>0</v>
      </c>
      <c r="P518" s="417" t="n">
        <v>0</v>
      </c>
      <c r="Q518" s="417" t="n">
        <v>0</v>
      </c>
      <c r="R518" s="418" t="n">
        <v>41628</v>
      </c>
      <c r="S518" s="418" t="n">
        <v>41628</v>
      </c>
    </row>
    <row r="519" customFormat="false" ht="14.25" hidden="false" customHeight="false" outlineLevel="0" collapsed="false">
      <c r="A519" s="412" t="n">
        <v>2013</v>
      </c>
      <c r="B519" s="413" t="s">
        <v>481</v>
      </c>
      <c r="C519" s="413" t="s">
        <v>482</v>
      </c>
      <c r="D519" s="415" t="n">
        <v>406052</v>
      </c>
      <c r="E519" s="415" t="n">
        <v>2</v>
      </c>
      <c r="F519" s="415"/>
      <c r="G519" s="415" t="n">
        <v>230</v>
      </c>
      <c r="H519" s="415" t="s">
        <v>59</v>
      </c>
      <c r="I519" s="415"/>
      <c r="J519" s="415" t="s">
        <v>400</v>
      </c>
      <c r="K519" s="415" t="b">
        <f aca="false">FALSE()</f>
        <v>0</v>
      </c>
      <c r="L519" s="415" t="n">
        <v>4</v>
      </c>
      <c r="M519" s="416" t="n">
        <v>2017</v>
      </c>
      <c r="N519" s="417" t="n">
        <v>114370.1</v>
      </c>
      <c r="O519" s="417" t="n">
        <v>0</v>
      </c>
      <c r="P519" s="417" t="n">
        <v>0</v>
      </c>
      <c r="Q519" s="417" t="n">
        <v>0</v>
      </c>
      <c r="R519" s="418" t="n">
        <v>41628</v>
      </c>
      <c r="S519" s="418" t="n">
        <v>41628</v>
      </c>
    </row>
    <row r="520" customFormat="false" ht="14.25" hidden="false" customHeight="false" outlineLevel="0" collapsed="false">
      <c r="A520" s="412" t="n">
        <v>2013</v>
      </c>
      <c r="B520" s="413" t="s">
        <v>481</v>
      </c>
      <c r="C520" s="413" t="s">
        <v>482</v>
      </c>
      <c r="D520" s="415" t="n">
        <v>406052</v>
      </c>
      <c r="E520" s="415" t="n">
        <v>2</v>
      </c>
      <c r="F520" s="415"/>
      <c r="G520" s="415" t="n">
        <v>230</v>
      </c>
      <c r="H520" s="415" t="s">
        <v>59</v>
      </c>
      <c r="I520" s="415"/>
      <c r="J520" s="415" t="s">
        <v>400</v>
      </c>
      <c r="K520" s="415" t="b">
        <f aca="false">FALSE()</f>
        <v>0</v>
      </c>
      <c r="L520" s="415" t="n">
        <v>2</v>
      </c>
      <c r="M520" s="416" t="n">
        <v>2015</v>
      </c>
      <c r="N520" s="417" t="n">
        <v>114370.1</v>
      </c>
      <c r="O520" s="417" t="n">
        <v>0</v>
      </c>
      <c r="P520" s="417" t="n">
        <v>0</v>
      </c>
      <c r="Q520" s="417" t="n">
        <v>0</v>
      </c>
      <c r="R520" s="418" t="n">
        <v>41628</v>
      </c>
      <c r="S520" s="418" t="n">
        <v>41628</v>
      </c>
    </row>
    <row r="521" customFormat="false" ht="14.25" hidden="false" customHeight="false" outlineLevel="0" collapsed="false">
      <c r="A521" s="412" t="n">
        <v>2013</v>
      </c>
      <c r="B521" s="413" t="s">
        <v>481</v>
      </c>
      <c r="C521" s="413" t="s">
        <v>482</v>
      </c>
      <c r="D521" s="415" t="n">
        <v>406052</v>
      </c>
      <c r="E521" s="415" t="n">
        <v>2</v>
      </c>
      <c r="F521" s="415"/>
      <c r="G521" s="415" t="n">
        <v>60</v>
      </c>
      <c r="H521" s="415" t="s">
        <v>23</v>
      </c>
      <c r="I521" s="415"/>
      <c r="J521" s="415" t="s">
        <v>386</v>
      </c>
      <c r="K521" s="415" t="b">
        <f aca="false">TRUE()</f>
        <v>1</v>
      </c>
      <c r="L521" s="415" t="n">
        <v>10</v>
      </c>
      <c r="M521" s="416" t="n">
        <v>2023</v>
      </c>
      <c r="N521" s="417" t="n">
        <v>1143991.84</v>
      </c>
      <c r="O521" s="417" t="n">
        <v>1189677.71</v>
      </c>
      <c r="P521" s="417" t="n">
        <v>1261226</v>
      </c>
      <c r="Q521" s="417" t="n">
        <v>1302393.1</v>
      </c>
      <c r="R521" s="418" t="n">
        <v>41628</v>
      </c>
      <c r="S521" s="418" t="n">
        <v>41628</v>
      </c>
    </row>
    <row r="522" customFormat="false" ht="14.25" hidden="false" customHeight="false" outlineLevel="0" collapsed="false">
      <c r="A522" s="412" t="n">
        <v>2013</v>
      </c>
      <c r="B522" s="413" t="s">
        <v>481</v>
      </c>
      <c r="C522" s="413" t="s">
        <v>482</v>
      </c>
      <c r="D522" s="415" t="n">
        <v>406052</v>
      </c>
      <c r="E522" s="415" t="n">
        <v>2</v>
      </c>
      <c r="F522" s="415"/>
      <c r="G522" s="415" t="n">
        <v>60</v>
      </c>
      <c r="H522" s="415" t="s">
        <v>23</v>
      </c>
      <c r="I522" s="415"/>
      <c r="J522" s="415" t="s">
        <v>386</v>
      </c>
      <c r="K522" s="415" t="b">
        <f aca="false">TRUE()</f>
        <v>1</v>
      </c>
      <c r="L522" s="415" t="n">
        <v>8</v>
      </c>
      <c r="M522" s="416" t="n">
        <v>2021</v>
      </c>
      <c r="N522" s="417" t="n">
        <v>1143991.84</v>
      </c>
      <c r="O522" s="417" t="n">
        <v>1189677.71</v>
      </c>
      <c r="P522" s="417" t="n">
        <v>1261226</v>
      </c>
      <c r="Q522" s="417" t="n">
        <v>1302393.1</v>
      </c>
      <c r="R522" s="418" t="n">
        <v>41628</v>
      </c>
      <c r="S522" s="418" t="n">
        <v>41628</v>
      </c>
    </row>
    <row r="523" customFormat="false" ht="14.25" hidden="false" customHeight="false" outlineLevel="0" collapsed="false">
      <c r="A523" s="412" t="n">
        <v>2013</v>
      </c>
      <c r="B523" s="413" t="s">
        <v>481</v>
      </c>
      <c r="C523" s="413" t="s">
        <v>482</v>
      </c>
      <c r="D523" s="415" t="n">
        <v>406052</v>
      </c>
      <c r="E523" s="415" t="n">
        <v>2</v>
      </c>
      <c r="F523" s="415"/>
      <c r="G523" s="415" t="n">
        <v>60</v>
      </c>
      <c r="H523" s="415" t="s">
        <v>23</v>
      </c>
      <c r="I523" s="415"/>
      <c r="J523" s="415" t="s">
        <v>386</v>
      </c>
      <c r="K523" s="415" t="b">
        <f aca="false">TRUE()</f>
        <v>1</v>
      </c>
      <c r="L523" s="415" t="n">
        <v>2</v>
      </c>
      <c r="M523" s="416" t="n">
        <v>2015</v>
      </c>
      <c r="N523" s="417" t="n">
        <v>1143991.84</v>
      </c>
      <c r="O523" s="417" t="n">
        <v>1189677.71</v>
      </c>
      <c r="P523" s="417" t="n">
        <v>1261226</v>
      </c>
      <c r="Q523" s="417" t="n">
        <v>1302393.1</v>
      </c>
      <c r="R523" s="418" t="n">
        <v>41628</v>
      </c>
      <c r="S523" s="418" t="n">
        <v>41628</v>
      </c>
    </row>
    <row r="524" customFormat="false" ht="14.25" hidden="false" customHeight="false" outlineLevel="0" collapsed="false">
      <c r="A524" s="412" t="n">
        <v>2013</v>
      </c>
      <c r="B524" s="413" t="s">
        <v>481</v>
      </c>
      <c r="C524" s="413" t="s">
        <v>482</v>
      </c>
      <c r="D524" s="415" t="n">
        <v>406052</v>
      </c>
      <c r="E524" s="415" t="n">
        <v>2</v>
      </c>
      <c r="F524" s="415"/>
      <c r="G524" s="415" t="n">
        <v>60</v>
      </c>
      <c r="H524" s="415" t="s">
        <v>23</v>
      </c>
      <c r="I524" s="415"/>
      <c r="J524" s="415" t="s">
        <v>386</v>
      </c>
      <c r="K524" s="415" t="b">
        <f aca="false">TRUE()</f>
        <v>1</v>
      </c>
      <c r="L524" s="415" t="n">
        <v>3</v>
      </c>
      <c r="M524" s="416" t="n">
        <v>2016</v>
      </c>
      <c r="N524" s="417" t="n">
        <v>1143991.84</v>
      </c>
      <c r="O524" s="417" t="n">
        <v>1189677.71</v>
      </c>
      <c r="P524" s="417" t="n">
        <v>1261226</v>
      </c>
      <c r="Q524" s="417" t="n">
        <v>1302393.1</v>
      </c>
      <c r="R524" s="418" t="n">
        <v>41628</v>
      </c>
      <c r="S524" s="418" t="n">
        <v>41628</v>
      </c>
    </row>
    <row r="525" customFormat="false" ht="14.25" hidden="false" customHeight="false" outlineLevel="0" collapsed="false">
      <c r="A525" s="412" t="n">
        <v>2013</v>
      </c>
      <c r="B525" s="413" t="s">
        <v>481</v>
      </c>
      <c r="C525" s="413" t="s">
        <v>482</v>
      </c>
      <c r="D525" s="415" t="n">
        <v>406052</v>
      </c>
      <c r="E525" s="415" t="n">
        <v>2</v>
      </c>
      <c r="F525" s="415"/>
      <c r="G525" s="415" t="n">
        <v>60</v>
      </c>
      <c r="H525" s="415" t="s">
        <v>23</v>
      </c>
      <c r="I525" s="415"/>
      <c r="J525" s="415" t="s">
        <v>386</v>
      </c>
      <c r="K525" s="415" t="b">
        <f aca="false">TRUE()</f>
        <v>1</v>
      </c>
      <c r="L525" s="415" t="n">
        <v>4</v>
      </c>
      <c r="M525" s="416" t="n">
        <v>2017</v>
      </c>
      <c r="N525" s="417" t="n">
        <v>1143991.84</v>
      </c>
      <c r="O525" s="417" t="n">
        <v>1189677.71</v>
      </c>
      <c r="P525" s="417" t="n">
        <v>1261226</v>
      </c>
      <c r="Q525" s="417" t="n">
        <v>1302393.1</v>
      </c>
      <c r="R525" s="418" t="n">
        <v>41628</v>
      </c>
      <c r="S525" s="418" t="n">
        <v>41628</v>
      </c>
    </row>
    <row r="526" customFormat="false" ht="14.25" hidden="false" customHeight="false" outlineLevel="0" collapsed="false">
      <c r="A526" s="412" t="n">
        <v>2013</v>
      </c>
      <c r="B526" s="413" t="s">
        <v>481</v>
      </c>
      <c r="C526" s="413" t="s">
        <v>482</v>
      </c>
      <c r="D526" s="415" t="n">
        <v>406052</v>
      </c>
      <c r="E526" s="415" t="n">
        <v>2</v>
      </c>
      <c r="F526" s="415"/>
      <c r="G526" s="415" t="n">
        <v>60</v>
      </c>
      <c r="H526" s="415" t="s">
        <v>23</v>
      </c>
      <c r="I526" s="415"/>
      <c r="J526" s="415" t="s">
        <v>386</v>
      </c>
      <c r="K526" s="415" t="b">
        <f aca="false">TRUE()</f>
        <v>1</v>
      </c>
      <c r="L526" s="415" t="n">
        <v>0</v>
      </c>
      <c r="M526" s="416" t="n">
        <v>2013</v>
      </c>
      <c r="N526" s="417" t="n">
        <v>1143991.84</v>
      </c>
      <c r="O526" s="417" t="n">
        <v>1189677.71</v>
      </c>
      <c r="P526" s="417" t="n">
        <v>1261226</v>
      </c>
      <c r="Q526" s="417" t="n">
        <v>1302393.1</v>
      </c>
      <c r="R526" s="418" t="n">
        <v>41628</v>
      </c>
      <c r="S526" s="418" t="n">
        <v>41628</v>
      </c>
    </row>
    <row r="527" customFormat="false" ht="14.25" hidden="false" customHeight="false" outlineLevel="0" collapsed="false">
      <c r="A527" s="412" t="n">
        <v>2013</v>
      </c>
      <c r="B527" s="413" t="s">
        <v>481</v>
      </c>
      <c r="C527" s="413" t="s">
        <v>482</v>
      </c>
      <c r="D527" s="415" t="n">
        <v>406052</v>
      </c>
      <c r="E527" s="415" t="n">
        <v>2</v>
      </c>
      <c r="F527" s="415"/>
      <c r="G527" s="415" t="n">
        <v>60</v>
      </c>
      <c r="H527" s="415" t="s">
        <v>23</v>
      </c>
      <c r="I527" s="415"/>
      <c r="J527" s="415" t="s">
        <v>386</v>
      </c>
      <c r="K527" s="415" t="b">
        <f aca="false">TRUE()</f>
        <v>1</v>
      </c>
      <c r="L527" s="415" t="n">
        <v>1</v>
      </c>
      <c r="M527" s="416" t="n">
        <v>2014</v>
      </c>
      <c r="N527" s="417" t="n">
        <v>1143991.84</v>
      </c>
      <c r="O527" s="417" t="n">
        <v>1189677.71</v>
      </c>
      <c r="P527" s="417" t="n">
        <v>1261226</v>
      </c>
      <c r="Q527" s="417" t="n">
        <v>1302393.1</v>
      </c>
      <c r="R527" s="418" t="n">
        <v>41628</v>
      </c>
      <c r="S527" s="418" t="n">
        <v>41628</v>
      </c>
    </row>
    <row r="528" customFormat="false" ht="14.25" hidden="false" customHeight="false" outlineLevel="0" collapsed="false">
      <c r="A528" s="412" t="n">
        <v>2013</v>
      </c>
      <c r="B528" s="413" t="s">
        <v>481</v>
      </c>
      <c r="C528" s="413" t="s">
        <v>482</v>
      </c>
      <c r="D528" s="415" t="n">
        <v>406052</v>
      </c>
      <c r="E528" s="415" t="n">
        <v>2</v>
      </c>
      <c r="F528" s="415"/>
      <c r="G528" s="415" t="n">
        <v>60</v>
      </c>
      <c r="H528" s="415" t="s">
        <v>23</v>
      </c>
      <c r="I528" s="415"/>
      <c r="J528" s="415" t="s">
        <v>386</v>
      </c>
      <c r="K528" s="415" t="b">
        <f aca="false">TRUE()</f>
        <v>1</v>
      </c>
      <c r="L528" s="415" t="n">
        <v>9</v>
      </c>
      <c r="M528" s="416" t="n">
        <v>2022</v>
      </c>
      <c r="N528" s="417" t="n">
        <v>1143991.84</v>
      </c>
      <c r="O528" s="417" t="n">
        <v>1189677.71</v>
      </c>
      <c r="P528" s="417" t="n">
        <v>1261226</v>
      </c>
      <c r="Q528" s="417" t="n">
        <v>1302393.1</v>
      </c>
      <c r="R528" s="418" t="n">
        <v>41628</v>
      </c>
      <c r="S528" s="418" t="n">
        <v>41628</v>
      </c>
    </row>
    <row r="529" customFormat="false" ht="14.25" hidden="false" customHeight="false" outlineLevel="0" collapsed="false">
      <c r="A529" s="412" t="n">
        <v>2013</v>
      </c>
      <c r="B529" s="413" t="s">
        <v>481</v>
      </c>
      <c r="C529" s="413" t="s">
        <v>482</v>
      </c>
      <c r="D529" s="415" t="n">
        <v>406052</v>
      </c>
      <c r="E529" s="415" t="n">
        <v>2</v>
      </c>
      <c r="F529" s="415"/>
      <c r="G529" s="415" t="n">
        <v>60</v>
      </c>
      <c r="H529" s="415" t="s">
        <v>23</v>
      </c>
      <c r="I529" s="415"/>
      <c r="J529" s="415" t="s">
        <v>386</v>
      </c>
      <c r="K529" s="415" t="b">
        <f aca="false">TRUE()</f>
        <v>1</v>
      </c>
      <c r="L529" s="415" t="n">
        <v>6</v>
      </c>
      <c r="M529" s="416" t="n">
        <v>2019</v>
      </c>
      <c r="N529" s="417" t="n">
        <v>1143991.84</v>
      </c>
      <c r="O529" s="417" t="n">
        <v>1189677.71</v>
      </c>
      <c r="P529" s="417" t="n">
        <v>1261226</v>
      </c>
      <c r="Q529" s="417" t="n">
        <v>1302393.1</v>
      </c>
      <c r="R529" s="418" t="n">
        <v>41628</v>
      </c>
      <c r="S529" s="418" t="n">
        <v>41628</v>
      </c>
    </row>
    <row r="530" customFormat="false" ht="14.25" hidden="false" customHeight="false" outlineLevel="0" collapsed="false">
      <c r="A530" s="412" t="n">
        <v>2013</v>
      </c>
      <c r="B530" s="413" t="s">
        <v>481</v>
      </c>
      <c r="C530" s="413" t="s">
        <v>482</v>
      </c>
      <c r="D530" s="415" t="n">
        <v>406052</v>
      </c>
      <c r="E530" s="415" t="n">
        <v>2</v>
      </c>
      <c r="F530" s="415"/>
      <c r="G530" s="415" t="n">
        <v>60</v>
      </c>
      <c r="H530" s="415" t="s">
        <v>23</v>
      </c>
      <c r="I530" s="415"/>
      <c r="J530" s="415" t="s">
        <v>386</v>
      </c>
      <c r="K530" s="415" t="b">
        <f aca="false">TRUE()</f>
        <v>1</v>
      </c>
      <c r="L530" s="415" t="n">
        <v>5</v>
      </c>
      <c r="M530" s="416" t="n">
        <v>2018</v>
      </c>
      <c r="N530" s="417" t="n">
        <v>1143991.84</v>
      </c>
      <c r="O530" s="417" t="n">
        <v>1189677.71</v>
      </c>
      <c r="P530" s="417" t="n">
        <v>1261226</v>
      </c>
      <c r="Q530" s="417" t="n">
        <v>1302393.1</v>
      </c>
      <c r="R530" s="418" t="n">
        <v>41628</v>
      </c>
      <c r="S530" s="418" t="n">
        <v>41628</v>
      </c>
    </row>
    <row r="531" customFormat="false" ht="14.25" hidden="false" customHeight="false" outlineLevel="0" collapsed="false">
      <c r="A531" s="412" t="n">
        <v>2013</v>
      </c>
      <c r="B531" s="413" t="s">
        <v>481</v>
      </c>
      <c r="C531" s="413" t="s">
        <v>482</v>
      </c>
      <c r="D531" s="415" t="n">
        <v>406052</v>
      </c>
      <c r="E531" s="415" t="n">
        <v>2</v>
      </c>
      <c r="F531" s="415"/>
      <c r="G531" s="415" t="n">
        <v>60</v>
      </c>
      <c r="H531" s="415" t="s">
        <v>23</v>
      </c>
      <c r="I531" s="415"/>
      <c r="J531" s="415" t="s">
        <v>386</v>
      </c>
      <c r="K531" s="415" t="b">
        <f aca="false">TRUE()</f>
        <v>1</v>
      </c>
      <c r="L531" s="415" t="n">
        <v>7</v>
      </c>
      <c r="M531" s="416" t="n">
        <v>2020</v>
      </c>
      <c r="N531" s="417" t="n">
        <v>1143991.84</v>
      </c>
      <c r="O531" s="417" t="n">
        <v>1189677.71</v>
      </c>
      <c r="P531" s="417" t="n">
        <v>1261226</v>
      </c>
      <c r="Q531" s="417" t="n">
        <v>1302393.1</v>
      </c>
      <c r="R531" s="418" t="n">
        <v>41628</v>
      </c>
      <c r="S531" s="418" t="n">
        <v>41628</v>
      </c>
    </row>
    <row r="532" customFormat="false" ht="14.25" hidden="false" customHeight="false" outlineLevel="0" collapsed="false">
      <c r="A532" s="412" t="n">
        <v>2013</v>
      </c>
      <c r="B532" s="413" t="s">
        <v>481</v>
      </c>
      <c r="C532" s="413" t="s">
        <v>482</v>
      </c>
      <c r="D532" s="415" t="n">
        <v>406052</v>
      </c>
      <c r="E532" s="415" t="n">
        <v>2</v>
      </c>
      <c r="F532" s="415"/>
      <c r="G532" s="415" t="n">
        <v>740</v>
      </c>
      <c r="H532" s="415" t="s">
        <v>163</v>
      </c>
      <c r="I532" s="415"/>
      <c r="J532" s="415" t="s">
        <v>443</v>
      </c>
      <c r="K532" s="415" t="b">
        <f aca="false">FALSE()</f>
        <v>0</v>
      </c>
      <c r="L532" s="415" t="n">
        <v>2</v>
      </c>
      <c r="M532" s="416" t="n">
        <v>2015</v>
      </c>
      <c r="N532" s="417" t="n">
        <v>80847.8</v>
      </c>
      <c r="O532" s="417" t="n">
        <v>117427.59</v>
      </c>
      <c r="P532" s="417" t="n">
        <v>0</v>
      </c>
      <c r="Q532" s="417" t="n">
        <v>0</v>
      </c>
      <c r="R532" s="418" t="n">
        <v>41628</v>
      </c>
      <c r="S532" s="418" t="n">
        <v>41628</v>
      </c>
    </row>
    <row r="533" customFormat="false" ht="14.25" hidden="false" customHeight="false" outlineLevel="0" collapsed="false">
      <c r="A533" s="412" t="n">
        <v>2013</v>
      </c>
      <c r="B533" s="413" t="s">
        <v>481</v>
      </c>
      <c r="C533" s="413" t="s">
        <v>482</v>
      </c>
      <c r="D533" s="415" t="n">
        <v>406052</v>
      </c>
      <c r="E533" s="415" t="n">
        <v>2</v>
      </c>
      <c r="F533" s="415"/>
      <c r="G533" s="415" t="n">
        <v>740</v>
      </c>
      <c r="H533" s="415" t="s">
        <v>163</v>
      </c>
      <c r="I533" s="415"/>
      <c r="J533" s="415" t="s">
        <v>443</v>
      </c>
      <c r="K533" s="415" t="b">
        <f aca="false">FALSE()</f>
        <v>0</v>
      </c>
      <c r="L533" s="415" t="n">
        <v>8</v>
      </c>
      <c r="M533" s="416" t="n">
        <v>2021</v>
      </c>
      <c r="N533" s="417" t="n">
        <v>80847.8</v>
      </c>
      <c r="O533" s="417" t="n">
        <v>117427.59</v>
      </c>
      <c r="P533" s="417" t="n">
        <v>0</v>
      </c>
      <c r="Q533" s="417" t="n">
        <v>0</v>
      </c>
      <c r="R533" s="418" t="n">
        <v>41628</v>
      </c>
      <c r="S533" s="418" t="n">
        <v>41628</v>
      </c>
    </row>
    <row r="534" customFormat="false" ht="14.25" hidden="false" customHeight="false" outlineLevel="0" collapsed="false">
      <c r="A534" s="412" t="n">
        <v>2013</v>
      </c>
      <c r="B534" s="413" t="s">
        <v>481</v>
      </c>
      <c r="C534" s="413" t="s">
        <v>482</v>
      </c>
      <c r="D534" s="415" t="n">
        <v>406052</v>
      </c>
      <c r="E534" s="415" t="n">
        <v>2</v>
      </c>
      <c r="F534" s="415"/>
      <c r="G534" s="415" t="n">
        <v>740</v>
      </c>
      <c r="H534" s="415" t="s">
        <v>163</v>
      </c>
      <c r="I534" s="415"/>
      <c r="J534" s="415" t="s">
        <v>443</v>
      </c>
      <c r="K534" s="415" t="b">
        <f aca="false">FALSE()</f>
        <v>0</v>
      </c>
      <c r="L534" s="415" t="n">
        <v>4</v>
      </c>
      <c r="M534" s="416" t="n">
        <v>2017</v>
      </c>
      <c r="N534" s="417" t="n">
        <v>80847.8</v>
      </c>
      <c r="O534" s="417" t="n">
        <v>117427.59</v>
      </c>
      <c r="P534" s="417" t="n">
        <v>0</v>
      </c>
      <c r="Q534" s="417" t="n">
        <v>0</v>
      </c>
      <c r="R534" s="418" t="n">
        <v>41628</v>
      </c>
      <c r="S534" s="418" t="n">
        <v>41628</v>
      </c>
    </row>
    <row r="535" customFormat="false" ht="14.25" hidden="false" customHeight="false" outlineLevel="0" collapsed="false">
      <c r="A535" s="412" t="n">
        <v>2013</v>
      </c>
      <c r="B535" s="413" t="s">
        <v>481</v>
      </c>
      <c r="C535" s="413" t="s">
        <v>482</v>
      </c>
      <c r="D535" s="415" t="n">
        <v>406052</v>
      </c>
      <c r="E535" s="415" t="n">
        <v>2</v>
      </c>
      <c r="F535" s="415"/>
      <c r="G535" s="415" t="n">
        <v>740</v>
      </c>
      <c r="H535" s="415" t="s">
        <v>163</v>
      </c>
      <c r="I535" s="415"/>
      <c r="J535" s="415" t="s">
        <v>443</v>
      </c>
      <c r="K535" s="415" t="b">
        <f aca="false">FALSE()</f>
        <v>0</v>
      </c>
      <c r="L535" s="415" t="n">
        <v>10</v>
      </c>
      <c r="M535" s="416" t="n">
        <v>2023</v>
      </c>
      <c r="N535" s="417" t="n">
        <v>80847.8</v>
      </c>
      <c r="O535" s="417" t="n">
        <v>117427.59</v>
      </c>
      <c r="P535" s="417" t="n">
        <v>0</v>
      </c>
      <c r="Q535" s="417" t="n">
        <v>0</v>
      </c>
      <c r="R535" s="418" t="n">
        <v>41628</v>
      </c>
      <c r="S535" s="418" t="n">
        <v>41628</v>
      </c>
    </row>
    <row r="536" customFormat="false" ht="14.25" hidden="false" customHeight="false" outlineLevel="0" collapsed="false">
      <c r="A536" s="412" t="n">
        <v>2013</v>
      </c>
      <c r="B536" s="413" t="s">
        <v>481</v>
      </c>
      <c r="C536" s="413" t="s">
        <v>482</v>
      </c>
      <c r="D536" s="415" t="n">
        <v>406052</v>
      </c>
      <c r="E536" s="415" t="n">
        <v>2</v>
      </c>
      <c r="F536" s="415"/>
      <c r="G536" s="415" t="n">
        <v>740</v>
      </c>
      <c r="H536" s="415" t="s">
        <v>163</v>
      </c>
      <c r="I536" s="415"/>
      <c r="J536" s="415" t="s">
        <v>443</v>
      </c>
      <c r="K536" s="415" t="b">
        <f aca="false">FALSE()</f>
        <v>0</v>
      </c>
      <c r="L536" s="415" t="n">
        <v>0</v>
      </c>
      <c r="M536" s="416" t="n">
        <v>2013</v>
      </c>
      <c r="N536" s="417" t="n">
        <v>80847.8</v>
      </c>
      <c r="O536" s="417" t="n">
        <v>117427.59</v>
      </c>
      <c r="P536" s="417" t="n">
        <v>0</v>
      </c>
      <c r="Q536" s="417" t="n">
        <v>0</v>
      </c>
      <c r="R536" s="418" t="n">
        <v>41628</v>
      </c>
      <c r="S536" s="418" t="n">
        <v>41628</v>
      </c>
    </row>
    <row r="537" customFormat="false" ht="14.25" hidden="false" customHeight="false" outlineLevel="0" collapsed="false">
      <c r="A537" s="412" t="n">
        <v>2013</v>
      </c>
      <c r="B537" s="413" t="s">
        <v>481</v>
      </c>
      <c r="C537" s="413" t="s">
        <v>482</v>
      </c>
      <c r="D537" s="415" t="n">
        <v>406052</v>
      </c>
      <c r="E537" s="415" t="n">
        <v>2</v>
      </c>
      <c r="F537" s="415"/>
      <c r="G537" s="415" t="n">
        <v>740</v>
      </c>
      <c r="H537" s="415" t="s">
        <v>163</v>
      </c>
      <c r="I537" s="415"/>
      <c r="J537" s="415" t="s">
        <v>443</v>
      </c>
      <c r="K537" s="415" t="b">
        <f aca="false">FALSE()</f>
        <v>0</v>
      </c>
      <c r="L537" s="415" t="n">
        <v>6</v>
      </c>
      <c r="M537" s="416" t="n">
        <v>2019</v>
      </c>
      <c r="N537" s="417" t="n">
        <v>80847.8</v>
      </c>
      <c r="O537" s="417" t="n">
        <v>117427.59</v>
      </c>
      <c r="P537" s="417" t="n">
        <v>0</v>
      </c>
      <c r="Q537" s="417" t="n">
        <v>0</v>
      </c>
      <c r="R537" s="418" t="n">
        <v>41628</v>
      </c>
      <c r="S537" s="418" t="n">
        <v>41628</v>
      </c>
    </row>
    <row r="538" customFormat="false" ht="14.25" hidden="false" customHeight="false" outlineLevel="0" collapsed="false">
      <c r="A538" s="412" t="n">
        <v>2013</v>
      </c>
      <c r="B538" s="413" t="s">
        <v>481</v>
      </c>
      <c r="C538" s="413" t="s">
        <v>482</v>
      </c>
      <c r="D538" s="415" t="n">
        <v>406052</v>
      </c>
      <c r="E538" s="415" t="n">
        <v>2</v>
      </c>
      <c r="F538" s="415"/>
      <c r="G538" s="415" t="n">
        <v>740</v>
      </c>
      <c r="H538" s="415" t="s">
        <v>163</v>
      </c>
      <c r="I538" s="415"/>
      <c r="J538" s="415" t="s">
        <v>443</v>
      </c>
      <c r="K538" s="415" t="b">
        <f aca="false">FALSE()</f>
        <v>0</v>
      </c>
      <c r="L538" s="415" t="n">
        <v>7</v>
      </c>
      <c r="M538" s="416" t="n">
        <v>2020</v>
      </c>
      <c r="N538" s="417" t="n">
        <v>80847.8</v>
      </c>
      <c r="O538" s="417" t="n">
        <v>117427.59</v>
      </c>
      <c r="P538" s="417" t="n">
        <v>0</v>
      </c>
      <c r="Q538" s="417" t="n">
        <v>0</v>
      </c>
      <c r="R538" s="418" t="n">
        <v>41628</v>
      </c>
      <c r="S538" s="418" t="n">
        <v>41628</v>
      </c>
    </row>
    <row r="539" customFormat="false" ht="14.25" hidden="false" customHeight="false" outlineLevel="0" collapsed="false">
      <c r="A539" s="412" t="n">
        <v>2013</v>
      </c>
      <c r="B539" s="413" t="s">
        <v>481</v>
      </c>
      <c r="C539" s="413" t="s">
        <v>482</v>
      </c>
      <c r="D539" s="415" t="n">
        <v>406052</v>
      </c>
      <c r="E539" s="415" t="n">
        <v>2</v>
      </c>
      <c r="F539" s="415"/>
      <c r="G539" s="415" t="n">
        <v>740</v>
      </c>
      <c r="H539" s="415" t="s">
        <v>163</v>
      </c>
      <c r="I539" s="415"/>
      <c r="J539" s="415" t="s">
        <v>443</v>
      </c>
      <c r="K539" s="415" t="b">
        <f aca="false">FALSE()</f>
        <v>0</v>
      </c>
      <c r="L539" s="415" t="n">
        <v>9</v>
      </c>
      <c r="M539" s="416" t="n">
        <v>2022</v>
      </c>
      <c r="N539" s="417" t="n">
        <v>80847.8</v>
      </c>
      <c r="O539" s="417" t="n">
        <v>117427.59</v>
      </c>
      <c r="P539" s="417" t="n">
        <v>0</v>
      </c>
      <c r="Q539" s="417" t="n">
        <v>0</v>
      </c>
      <c r="R539" s="418" t="n">
        <v>41628</v>
      </c>
      <c r="S539" s="418" t="n">
        <v>41628</v>
      </c>
    </row>
    <row r="540" customFormat="false" ht="14.25" hidden="false" customHeight="false" outlineLevel="0" collapsed="false">
      <c r="A540" s="412" t="n">
        <v>2013</v>
      </c>
      <c r="B540" s="413" t="s">
        <v>481</v>
      </c>
      <c r="C540" s="413" t="s">
        <v>482</v>
      </c>
      <c r="D540" s="415" t="n">
        <v>406052</v>
      </c>
      <c r="E540" s="415" t="n">
        <v>2</v>
      </c>
      <c r="F540" s="415"/>
      <c r="G540" s="415" t="n">
        <v>740</v>
      </c>
      <c r="H540" s="415" t="s">
        <v>163</v>
      </c>
      <c r="I540" s="415"/>
      <c r="J540" s="415" t="s">
        <v>443</v>
      </c>
      <c r="K540" s="415" t="b">
        <f aca="false">FALSE()</f>
        <v>0</v>
      </c>
      <c r="L540" s="415" t="n">
        <v>3</v>
      </c>
      <c r="M540" s="416" t="n">
        <v>2016</v>
      </c>
      <c r="N540" s="417" t="n">
        <v>80847.8</v>
      </c>
      <c r="O540" s="417" t="n">
        <v>117427.59</v>
      </c>
      <c r="P540" s="417" t="n">
        <v>0</v>
      </c>
      <c r="Q540" s="417" t="n">
        <v>0</v>
      </c>
      <c r="R540" s="418" t="n">
        <v>41628</v>
      </c>
      <c r="S540" s="418" t="n">
        <v>41628</v>
      </c>
    </row>
    <row r="541" customFormat="false" ht="14.25" hidden="false" customHeight="false" outlineLevel="0" collapsed="false">
      <c r="A541" s="412" t="n">
        <v>2013</v>
      </c>
      <c r="B541" s="413" t="s">
        <v>481</v>
      </c>
      <c r="C541" s="413" t="s">
        <v>482</v>
      </c>
      <c r="D541" s="415" t="n">
        <v>406052</v>
      </c>
      <c r="E541" s="415" t="n">
        <v>2</v>
      </c>
      <c r="F541" s="415"/>
      <c r="G541" s="415" t="n">
        <v>740</v>
      </c>
      <c r="H541" s="415" t="s">
        <v>163</v>
      </c>
      <c r="I541" s="415"/>
      <c r="J541" s="415" t="s">
        <v>443</v>
      </c>
      <c r="K541" s="415" t="b">
        <f aca="false">FALSE()</f>
        <v>0</v>
      </c>
      <c r="L541" s="415" t="n">
        <v>1</v>
      </c>
      <c r="M541" s="416" t="n">
        <v>2014</v>
      </c>
      <c r="N541" s="417" t="n">
        <v>80847.8</v>
      </c>
      <c r="O541" s="417" t="n">
        <v>117427.59</v>
      </c>
      <c r="P541" s="417" t="n">
        <v>0</v>
      </c>
      <c r="Q541" s="417" t="n">
        <v>0</v>
      </c>
      <c r="R541" s="418" t="n">
        <v>41628</v>
      </c>
      <c r="S541" s="418" t="n">
        <v>41628</v>
      </c>
    </row>
    <row r="542" customFormat="false" ht="14.25" hidden="false" customHeight="false" outlineLevel="0" collapsed="false">
      <c r="A542" s="412" t="n">
        <v>2013</v>
      </c>
      <c r="B542" s="413" t="s">
        <v>481</v>
      </c>
      <c r="C542" s="413" t="s">
        <v>482</v>
      </c>
      <c r="D542" s="415" t="n">
        <v>406052</v>
      </c>
      <c r="E542" s="415" t="n">
        <v>2</v>
      </c>
      <c r="F542" s="415"/>
      <c r="G542" s="415" t="n">
        <v>740</v>
      </c>
      <c r="H542" s="415" t="s">
        <v>163</v>
      </c>
      <c r="I542" s="415"/>
      <c r="J542" s="415" t="s">
        <v>443</v>
      </c>
      <c r="K542" s="415" t="b">
        <f aca="false">FALSE()</f>
        <v>0</v>
      </c>
      <c r="L542" s="415" t="n">
        <v>5</v>
      </c>
      <c r="M542" s="416" t="n">
        <v>2018</v>
      </c>
      <c r="N542" s="417" t="n">
        <v>80847.8</v>
      </c>
      <c r="O542" s="417" t="n">
        <v>117427.59</v>
      </c>
      <c r="P542" s="417" t="n">
        <v>0</v>
      </c>
      <c r="Q542" s="417" t="n">
        <v>0</v>
      </c>
      <c r="R542" s="418" t="n">
        <v>41628</v>
      </c>
      <c r="S542" s="418" t="n">
        <v>41628</v>
      </c>
    </row>
    <row r="543" customFormat="false" ht="14.25" hidden="false" customHeight="false" outlineLevel="0" collapsed="false">
      <c r="A543" s="412" t="n">
        <v>2013</v>
      </c>
      <c r="B543" s="413" t="s">
        <v>481</v>
      </c>
      <c r="C543" s="413" t="s">
        <v>482</v>
      </c>
      <c r="D543" s="415" t="n">
        <v>406052</v>
      </c>
      <c r="E543" s="415" t="n">
        <v>2</v>
      </c>
      <c r="F543" s="415"/>
      <c r="G543" s="415" t="n">
        <v>470</v>
      </c>
      <c r="H543" s="415" t="n">
        <v>9.3</v>
      </c>
      <c r="I543" s="415" t="s">
        <v>498</v>
      </c>
      <c r="J543" s="415" t="s">
        <v>499</v>
      </c>
      <c r="K543" s="415" t="b">
        <f aca="false">TRUE()</f>
        <v>1</v>
      </c>
      <c r="L543" s="415" t="n">
        <v>6</v>
      </c>
      <c r="M543" s="416" t="n">
        <v>2019</v>
      </c>
      <c r="N543" s="417" t="n">
        <v>0.0928</v>
      </c>
      <c r="O543" s="417" t="n">
        <v>0.019</v>
      </c>
      <c r="P543" s="417" t="n">
        <v>0.0415</v>
      </c>
      <c r="Q543" s="417" t="n">
        <v>0.0345</v>
      </c>
      <c r="R543" s="418" t="n">
        <v>41628</v>
      </c>
      <c r="S543" s="418" t="n">
        <v>41628</v>
      </c>
    </row>
    <row r="544" customFormat="false" ht="14.25" hidden="false" customHeight="false" outlineLevel="0" collapsed="false">
      <c r="A544" s="412" t="n">
        <v>2013</v>
      </c>
      <c r="B544" s="413" t="s">
        <v>481</v>
      </c>
      <c r="C544" s="413" t="s">
        <v>482</v>
      </c>
      <c r="D544" s="415" t="n">
        <v>406052</v>
      </c>
      <c r="E544" s="415" t="n">
        <v>2</v>
      </c>
      <c r="F544" s="415"/>
      <c r="G544" s="415" t="n">
        <v>470</v>
      </c>
      <c r="H544" s="415" t="n">
        <v>9.3</v>
      </c>
      <c r="I544" s="415" t="s">
        <v>498</v>
      </c>
      <c r="J544" s="415" t="s">
        <v>499</v>
      </c>
      <c r="K544" s="415" t="b">
        <f aca="false">TRUE()</f>
        <v>1</v>
      </c>
      <c r="L544" s="415" t="n">
        <v>7</v>
      </c>
      <c r="M544" s="416" t="n">
        <v>2020</v>
      </c>
      <c r="N544" s="417" t="n">
        <v>0.0928</v>
      </c>
      <c r="O544" s="417" t="n">
        <v>0.019</v>
      </c>
      <c r="P544" s="417" t="n">
        <v>0.0415</v>
      </c>
      <c r="Q544" s="417" t="n">
        <v>0.0345</v>
      </c>
      <c r="R544" s="418" t="n">
        <v>41628</v>
      </c>
      <c r="S544" s="418" t="n">
        <v>41628</v>
      </c>
    </row>
    <row r="545" customFormat="false" ht="14.25" hidden="false" customHeight="false" outlineLevel="0" collapsed="false">
      <c r="A545" s="412" t="n">
        <v>2013</v>
      </c>
      <c r="B545" s="413" t="s">
        <v>481</v>
      </c>
      <c r="C545" s="413" t="s">
        <v>482</v>
      </c>
      <c r="D545" s="415" t="n">
        <v>406052</v>
      </c>
      <c r="E545" s="415" t="n">
        <v>2</v>
      </c>
      <c r="F545" s="415"/>
      <c r="G545" s="415" t="n">
        <v>470</v>
      </c>
      <c r="H545" s="415" t="n">
        <v>9.3</v>
      </c>
      <c r="I545" s="415" t="s">
        <v>498</v>
      </c>
      <c r="J545" s="415" t="s">
        <v>499</v>
      </c>
      <c r="K545" s="415" t="b">
        <f aca="false">TRUE()</f>
        <v>1</v>
      </c>
      <c r="L545" s="415" t="n">
        <v>5</v>
      </c>
      <c r="M545" s="416" t="n">
        <v>2018</v>
      </c>
      <c r="N545" s="417" t="n">
        <v>0.0928</v>
      </c>
      <c r="O545" s="417" t="n">
        <v>0.019</v>
      </c>
      <c r="P545" s="417" t="n">
        <v>0.0415</v>
      </c>
      <c r="Q545" s="417" t="n">
        <v>0.0345</v>
      </c>
      <c r="R545" s="418" t="n">
        <v>41628</v>
      </c>
      <c r="S545" s="418" t="n">
        <v>41628</v>
      </c>
    </row>
    <row r="546" customFormat="false" ht="14.25" hidden="false" customHeight="false" outlineLevel="0" collapsed="false">
      <c r="A546" s="412" t="n">
        <v>2013</v>
      </c>
      <c r="B546" s="413" t="s">
        <v>481</v>
      </c>
      <c r="C546" s="413" t="s">
        <v>482</v>
      </c>
      <c r="D546" s="415" t="n">
        <v>406052</v>
      </c>
      <c r="E546" s="415" t="n">
        <v>2</v>
      </c>
      <c r="F546" s="415"/>
      <c r="G546" s="415" t="n">
        <v>470</v>
      </c>
      <c r="H546" s="415" t="n">
        <v>9.3</v>
      </c>
      <c r="I546" s="415" t="s">
        <v>498</v>
      </c>
      <c r="J546" s="415" t="s">
        <v>499</v>
      </c>
      <c r="K546" s="415" t="b">
        <f aca="false">TRUE()</f>
        <v>1</v>
      </c>
      <c r="L546" s="415" t="n">
        <v>0</v>
      </c>
      <c r="M546" s="416" t="n">
        <v>2013</v>
      </c>
      <c r="N546" s="417" t="n">
        <v>0.0928</v>
      </c>
      <c r="O546" s="417" t="n">
        <v>0.019</v>
      </c>
      <c r="P546" s="417" t="n">
        <v>0.0415</v>
      </c>
      <c r="Q546" s="417" t="n">
        <v>0.0345</v>
      </c>
      <c r="R546" s="418" t="n">
        <v>41628</v>
      </c>
      <c r="S546" s="418" t="n">
        <v>41628</v>
      </c>
    </row>
    <row r="547" customFormat="false" ht="14.25" hidden="false" customHeight="false" outlineLevel="0" collapsed="false">
      <c r="A547" s="412" t="n">
        <v>2013</v>
      </c>
      <c r="B547" s="413" t="s">
        <v>481</v>
      </c>
      <c r="C547" s="413" t="s">
        <v>482</v>
      </c>
      <c r="D547" s="415" t="n">
        <v>406052</v>
      </c>
      <c r="E547" s="415" t="n">
        <v>2</v>
      </c>
      <c r="F547" s="415"/>
      <c r="G547" s="415" t="n">
        <v>470</v>
      </c>
      <c r="H547" s="415" t="n">
        <v>9.3</v>
      </c>
      <c r="I547" s="415" t="s">
        <v>498</v>
      </c>
      <c r="J547" s="415" t="s">
        <v>499</v>
      </c>
      <c r="K547" s="415" t="b">
        <f aca="false">TRUE()</f>
        <v>1</v>
      </c>
      <c r="L547" s="415" t="n">
        <v>3</v>
      </c>
      <c r="M547" s="416" t="n">
        <v>2016</v>
      </c>
      <c r="N547" s="417" t="n">
        <v>0.0928</v>
      </c>
      <c r="O547" s="417" t="n">
        <v>0.019</v>
      </c>
      <c r="P547" s="417" t="n">
        <v>0.0415</v>
      </c>
      <c r="Q547" s="417" t="n">
        <v>0.0345</v>
      </c>
      <c r="R547" s="418" t="n">
        <v>41628</v>
      </c>
      <c r="S547" s="418" t="n">
        <v>41628</v>
      </c>
    </row>
    <row r="548" customFormat="false" ht="14.25" hidden="false" customHeight="false" outlineLevel="0" collapsed="false">
      <c r="A548" s="412" t="n">
        <v>2013</v>
      </c>
      <c r="B548" s="413" t="s">
        <v>481</v>
      </c>
      <c r="C548" s="413" t="s">
        <v>482</v>
      </c>
      <c r="D548" s="415" t="n">
        <v>406052</v>
      </c>
      <c r="E548" s="415" t="n">
        <v>2</v>
      </c>
      <c r="F548" s="415"/>
      <c r="G548" s="415" t="n">
        <v>470</v>
      </c>
      <c r="H548" s="415" t="n">
        <v>9.3</v>
      </c>
      <c r="I548" s="415" t="s">
        <v>498</v>
      </c>
      <c r="J548" s="415" t="s">
        <v>499</v>
      </c>
      <c r="K548" s="415" t="b">
        <f aca="false">TRUE()</f>
        <v>1</v>
      </c>
      <c r="L548" s="415" t="n">
        <v>8</v>
      </c>
      <c r="M548" s="416" t="n">
        <v>2021</v>
      </c>
      <c r="N548" s="417" t="n">
        <v>0.0928</v>
      </c>
      <c r="O548" s="417" t="n">
        <v>0.019</v>
      </c>
      <c r="P548" s="417" t="n">
        <v>0.0415</v>
      </c>
      <c r="Q548" s="417" t="n">
        <v>0.0345</v>
      </c>
      <c r="R548" s="418" t="n">
        <v>41628</v>
      </c>
      <c r="S548" s="418" t="n">
        <v>41628</v>
      </c>
    </row>
    <row r="549" customFormat="false" ht="14.25" hidden="false" customHeight="false" outlineLevel="0" collapsed="false">
      <c r="A549" s="412" t="n">
        <v>2013</v>
      </c>
      <c r="B549" s="413" t="s">
        <v>481</v>
      </c>
      <c r="C549" s="413" t="s">
        <v>482</v>
      </c>
      <c r="D549" s="415" t="n">
        <v>406052</v>
      </c>
      <c r="E549" s="415" t="n">
        <v>2</v>
      </c>
      <c r="F549" s="415"/>
      <c r="G549" s="415" t="n">
        <v>470</v>
      </c>
      <c r="H549" s="415" t="n">
        <v>9.3</v>
      </c>
      <c r="I549" s="415" t="s">
        <v>498</v>
      </c>
      <c r="J549" s="415" t="s">
        <v>499</v>
      </c>
      <c r="K549" s="415" t="b">
        <f aca="false">TRUE()</f>
        <v>1</v>
      </c>
      <c r="L549" s="415" t="n">
        <v>1</v>
      </c>
      <c r="M549" s="416" t="n">
        <v>2014</v>
      </c>
      <c r="N549" s="417" t="n">
        <v>0.0928</v>
      </c>
      <c r="O549" s="417" t="n">
        <v>0.019</v>
      </c>
      <c r="P549" s="417" t="n">
        <v>0.0415</v>
      </c>
      <c r="Q549" s="417" t="n">
        <v>0.0345</v>
      </c>
      <c r="R549" s="418" t="n">
        <v>41628</v>
      </c>
      <c r="S549" s="418" t="n">
        <v>41628</v>
      </c>
    </row>
    <row r="550" customFormat="false" ht="14.25" hidden="false" customHeight="false" outlineLevel="0" collapsed="false">
      <c r="A550" s="412" t="n">
        <v>2013</v>
      </c>
      <c r="B550" s="413" t="s">
        <v>481</v>
      </c>
      <c r="C550" s="413" t="s">
        <v>482</v>
      </c>
      <c r="D550" s="415" t="n">
        <v>406052</v>
      </c>
      <c r="E550" s="415" t="n">
        <v>2</v>
      </c>
      <c r="F550" s="415"/>
      <c r="G550" s="415" t="n">
        <v>470</v>
      </c>
      <c r="H550" s="415" t="n">
        <v>9.3</v>
      </c>
      <c r="I550" s="415" t="s">
        <v>498</v>
      </c>
      <c r="J550" s="415" t="s">
        <v>499</v>
      </c>
      <c r="K550" s="415" t="b">
        <f aca="false">TRUE()</f>
        <v>1</v>
      </c>
      <c r="L550" s="415" t="n">
        <v>10</v>
      </c>
      <c r="M550" s="416" t="n">
        <v>2023</v>
      </c>
      <c r="N550" s="417" t="n">
        <v>0.0928</v>
      </c>
      <c r="O550" s="417" t="n">
        <v>0.019</v>
      </c>
      <c r="P550" s="417" t="n">
        <v>0.0415</v>
      </c>
      <c r="Q550" s="417" t="n">
        <v>0.0345</v>
      </c>
      <c r="R550" s="418" t="n">
        <v>41628</v>
      </c>
      <c r="S550" s="418" t="n">
        <v>41628</v>
      </c>
    </row>
    <row r="551" customFormat="false" ht="14.25" hidden="false" customHeight="false" outlineLevel="0" collapsed="false">
      <c r="A551" s="412" t="n">
        <v>2013</v>
      </c>
      <c r="B551" s="413" t="s">
        <v>481</v>
      </c>
      <c r="C551" s="413" t="s">
        <v>482</v>
      </c>
      <c r="D551" s="415" t="n">
        <v>406052</v>
      </c>
      <c r="E551" s="415" t="n">
        <v>2</v>
      </c>
      <c r="F551" s="415"/>
      <c r="G551" s="415" t="n">
        <v>470</v>
      </c>
      <c r="H551" s="415" t="n">
        <v>9.3</v>
      </c>
      <c r="I551" s="415" t="s">
        <v>498</v>
      </c>
      <c r="J551" s="415" t="s">
        <v>499</v>
      </c>
      <c r="K551" s="415" t="b">
        <f aca="false">TRUE()</f>
        <v>1</v>
      </c>
      <c r="L551" s="415" t="n">
        <v>9</v>
      </c>
      <c r="M551" s="416" t="n">
        <v>2022</v>
      </c>
      <c r="N551" s="417" t="n">
        <v>0.0928</v>
      </c>
      <c r="O551" s="417" t="n">
        <v>0.019</v>
      </c>
      <c r="P551" s="417" t="n">
        <v>0.0415</v>
      </c>
      <c r="Q551" s="417" t="n">
        <v>0.0345</v>
      </c>
      <c r="R551" s="418" t="n">
        <v>41628</v>
      </c>
      <c r="S551" s="418" t="n">
        <v>41628</v>
      </c>
    </row>
    <row r="552" customFormat="false" ht="14.25" hidden="false" customHeight="false" outlineLevel="0" collapsed="false">
      <c r="A552" s="412" t="n">
        <v>2013</v>
      </c>
      <c r="B552" s="413" t="s">
        <v>481</v>
      </c>
      <c r="C552" s="413" t="s">
        <v>482</v>
      </c>
      <c r="D552" s="415" t="n">
        <v>406052</v>
      </c>
      <c r="E552" s="415" t="n">
        <v>2</v>
      </c>
      <c r="F552" s="415"/>
      <c r="G552" s="415" t="n">
        <v>250</v>
      </c>
      <c r="H552" s="415" t="s">
        <v>63</v>
      </c>
      <c r="I552" s="415"/>
      <c r="J552" s="415" t="s">
        <v>402</v>
      </c>
      <c r="K552" s="415" t="b">
        <f aca="false">FALSE()</f>
        <v>0</v>
      </c>
      <c r="L552" s="415" t="n">
        <v>1</v>
      </c>
      <c r="M552" s="416" t="n">
        <v>2014</v>
      </c>
      <c r="N552" s="417" t="n">
        <v>48144.25</v>
      </c>
      <c r="O552" s="417" t="n">
        <v>44604.99</v>
      </c>
      <c r="P552" s="417" t="n">
        <v>0</v>
      </c>
      <c r="Q552" s="417" t="n">
        <v>0</v>
      </c>
      <c r="R552" s="418" t="n">
        <v>41628</v>
      </c>
      <c r="S552" s="418" t="n">
        <v>41628</v>
      </c>
    </row>
    <row r="553" customFormat="false" ht="14.25" hidden="false" customHeight="false" outlineLevel="0" collapsed="false">
      <c r="A553" s="412" t="n">
        <v>2013</v>
      </c>
      <c r="B553" s="413" t="s">
        <v>481</v>
      </c>
      <c r="C553" s="413" t="s">
        <v>482</v>
      </c>
      <c r="D553" s="415" t="n">
        <v>406052</v>
      </c>
      <c r="E553" s="415" t="n">
        <v>2</v>
      </c>
      <c r="F553" s="415"/>
      <c r="G553" s="415" t="n">
        <v>250</v>
      </c>
      <c r="H553" s="415" t="s">
        <v>63</v>
      </c>
      <c r="I553" s="415"/>
      <c r="J553" s="415" t="s">
        <v>402</v>
      </c>
      <c r="K553" s="415" t="b">
        <f aca="false">FALSE()</f>
        <v>0</v>
      </c>
      <c r="L553" s="415" t="n">
        <v>0</v>
      </c>
      <c r="M553" s="416" t="n">
        <v>2013</v>
      </c>
      <c r="N553" s="417" t="n">
        <v>48144.25</v>
      </c>
      <c r="O553" s="417" t="n">
        <v>44604.99</v>
      </c>
      <c r="P553" s="417" t="n">
        <v>0</v>
      </c>
      <c r="Q553" s="417" t="n">
        <v>0</v>
      </c>
      <c r="R553" s="418" t="n">
        <v>41628</v>
      </c>
      <c r="S553" s="418" t="n">
        <v>41628</v>
      </c>
    </row>
    <row r="554" customFormat="false" ht="14.25" hidden="false" customHeight="false" outlineLevel="0" collapsed="false">
      <c r="A554" s="412" t="n">
        <v>2013</v>
      </c>
      <c r="B554" s="413" t="s">
        <v>481</v>
      </c>
      <c r="C554" s="413" t="s">
        <v>482</v>
      </c>
      <c r="D554" s="415" t="n">
        <v>406052</v>
      </c>
      <c r="E554" s="415" t="n">
        <v>2</v>
      </c>
      <c r="F554" s="415"/>
      <c r="G554" s="415" t="n">
        <v>470</v>
      </c>
      <c r="H554" s="415" t="n">
        <v>9.3</v>
      </c>
      <c r="I554" s="415" t="s">
        <v>498</v>
      </c>
      <c r="J554" s="415" t="s">
        <v>499</v>
      </c>
      <c r="K554" s="415" t="b">
        <f aca="false">TRUE()</f>
        <v>1</v>
      </c>
      <c r="L554" s="415" t="n">
        <v>4</v>
      </c>
      <c r="M554" s="416" t="n">
        <v>2017</v>
      </c>
      <c r="N554" s="417" t="n">
        <v>0.0928</v>
      </c>
      <c r="O554" s="417" t="n">
        <v>0.019</v>
      </c>
      <c r="P554" s="417" t="n">
        <v>0.0415</v>
      </c>
      <c r="Q554" s="417" t="n">
        <v>0.0345</v>
      </c>
      <c r="R554" s="418" t="n">
        <v>41628</v>
      </c>
      <c r="S554" s="418" t="n">
        <v>41628</v>
      </c>
    </row>
    <row r="555" customFormat="false" ht="14.25" hidden="false" customHeight="false" outlineLevel="0" collapsed="false">
      <c r="A555" s="412" t="n">
        <v>2013</v>
      </c>
      <c r="B555" s="413" t="s">
        <v>481</v>
      </c>
      <c r="C555" s="413" t="s">
        <v>482</v>
      </c>
      <c r="D555" s="415" t="n">
        <v>406052</v>
      </c>
      <c r="E555" s="415" t="n">
        <v>2</v>
      </c>
      <c r="F555" s="415"/>
      <c r="G555" s="415" t="n">
        <v>470</v>
      </c>
      <c r="H555" s="415" t="n">
        <v>9.3</v>
      </c>
      <c r="I555" s="415" t="s">
        <v>498</v>
      </c>
      <c r="J555" s="415" t="s">
        <v>499</v>
      </c>
      <c r="K555" s="415" t="b">
        <f aca="false">TRUE()</f>
        <v>1</v>
      </c>
      <c r="L555" s="415" t="n">
        <v>2</v>
      </c>
      <c r="M555" s="416" t="n">
        <v>2015</v>
      </c>
      <c r="N555" s="417" t="n">
        <v>0.0928</v>
      </c>
      <c r="O555" s="417" t="n">
        <v>0.019</v>
      </c>
      <c r="P555" s="417" t="n">
        <v>0.0415</v>
      </c>
      <c r="Q555" s="417" t="n">
        <v>0.0345</v>
      </c>
      <c r="R555" s="418" t="n">
        <v>41628</v>
      </c>
      <c r="S555" s="418" t="n">
        <v>41628</v>
      </c>
    </row>
    <row r="556" customFormat="false" ht="14.25" hidden="false" customHeight="false" outlineLevel="0" collapsed="false">
      <c r="A556" s="412" t="n">
        <v>2013</v>
      </c>
      <c r="B556" s="413" t="s">
        <v>481</v>
      </c>
      <c r="C556" s="413" t="s">
        <v>482</v>
      </c>
      <c r="D556" s="415" t="n">
        <v>406052</v>
      </c>
      <c r="E556" s="415" t="n">
        <v>2</v>
      </c>
      <c r="F556" s="415"/>
      <c r="G556" s="415" t="n">
        <v>620</v>
      </c>
      <c r="H556" s="415" t="s">
        <v>141</v>
      </c>
      <c r="I556" s="415"/>
      <c r="J556" s="415" t="s">
        <v>432</v>
      </c>
      <c r="K556" s="415" t="b">
        <f aca="false">TRUE()</f>
        <v>1</v>
      </c>
      <c r="L556" s="415" t="n">
        <v>8</v>
      </c>
      <c r="M556" s="416" t="n">
        <v>2021</v>
      </c>
      <c r="N556" s="417" t="n">
        <v>0</v>
      </c>
      <c r="O556" s="417" t="n">
        <v>8333.98</v>
      </c>
      <c r="P556" s="417" t="n">
        <v>1111540</v>
      </c>
      <c r="Q556" s="417" t="n">
        <v>1030314.59</v>
      </c>
      <c r="R556" s="418" t="n">
        <v>41628</v>
      </c>
      <c r="S556" s="418" t="n">
        <v>41628</v>
      </c>
    </row>
    <row r="557" customFormat="false" ht="14.25" hidden="false" customHeight="false" outlineLevel="0" collapsed="false">
      <c r="A557" s="412" t="n">
        <v>2013</v>
      </c>
      <c r="B557" s="413" t="s">
        <v>481</v>
      </c>
      <c r="C557" s="413" t="s">
        <v>482</v>
      </c>
      <c r="D557" s="415" t="n">
        <v>406052</v>
      </c>
      <c r="E557" s="415" t="n">
        <v>2</v>
      </c>
      <c r="F557" s="415"/>
      <c r="G557" s="415" t="n">
        <v>620</v>
      </c>
      <c r="H557" s="415" t="s">
        <v>141</v>
      </c>
      <c r="I557" s="415"/>
      <c r="J557" s="415" t="s">
        <v>432</v>
      </c>
      <c r="K557" s="415" t="b">
        <f aca="false">TRUE()</f>
        <v>1</v>
      </c>
      <c r="L557" s="415" t="n">
        <v>2</v>
      </c>
      <c r="M557" s="416" t="n">
        <v>2015</v>
      </c>
      <c r="N557" s="417" t="n">
        <v>0</v>
      </c>
      <c r="O557" s="417" t="n">
        <v>8333.98</v>
      </c>
      <c r="P557" s="417" t="n">
        <v>1111540</v>
      </c>
      <c r="Q557" s="417" t="n">
        <v>1030314.59</v>
      </c>
      <c r="R557" s="418" t="n">
        <v>41628</v>
      </c>
      <c r="S557" s="418" t="n">
        <v>41628</v>
      </c>
    </row>
    <row r="558" customFormat="false" ht="14.25" hidden="false" customHeight="false" outlineLevel="0" collapsed="false">
      <c r="A558" s="412" t="n">
        <v>2013</v>
      </c>
      <c r="B558" s="413" t="s">
        <v>481</v>
      </c>
      <c r="C558" s="413" t="s">
        <v>482</v>
      </c>
      <c r="D558" s="415" t="n">
        <v>406052</v>
      </c>
      <c r="E558" s="415" t="n">
        <v>2</v>
      </c>
      <c r="F558" s="415"/>
      <c r="G558" s="415" t="n">
        <v>620</v>
      </c>
      <c r="H558" s="415" t="s">
        <v>141</v>
      </c>
      <c r="I558" s="415"/>
      <c r="J558" s="415" t="s">
        <v>432</v>
      </c>
      <c r="K558" s="415" t="b">
        <f aca="false">TRUE()</f>
        <v>1</v>
      </c>
      <c r="L558" s="415" t="n">
        <v>5</v>
      </c>
      <c r="M558" s="416" t="n">
        <v>2018</v>
      </c>
      <c r="N558" s="417" t="n">
        <v>0</v>
      </c>
      <c r="O558" s="417" t="n">
        <v>8333.98</v>
      </c>
      <c r="P558" s="417" t="n">
        <v>1111540</v>
      </c>
      <c r="Q558" s="417" t="n">
        <v>1030314.59</v>
      </c>
      <c r="R558" s="418" t="n">
        <v>41628</v>
      </c>
      <c r="S558" s="418" t="n">
        <v>41628</v>
      </c>
    </row>
    <row r="559" customFormat="false" ht="14.25" hidden="false" customHeight="false" outlineLevel="0" collapsed="false">
      <c r="A559" s="412" t="n">
        <v>2013</v>
      </c>
      <c r="B559" s="413" t="s">
        <v>481</v>
      </c>
      <c r="C559" s="413" t="s">
        <v>482</v>
      </c>
      <c r="D559" s="415" t="n">
        <v>406052</v>
      </c>
      <c r="E559" s="415" t="n">
        <v>2</v>
      </c>
      <c r="F559" s="415"/>
      <c r="G559" s="415" t="n">
        <v>620</v>
      </c>
      <c r="H559" s="415" t="s">
        <v>141</v>
      </c>
      <c r="I559" s="415"/>
      <c r="J559" s="415" t="s">
        <v>432</v>
      </c>
      <c r="K559" s="415" t="b">
        <f aca="false">TRUE()</f>
        <v>1</v>
      </c>
      <c r="L559" s="415" t="n">
        <v>4</v>
      </c>
      <c r="M559" s="416" t="n">
        <v>2017</v>
      </c>
      <c r="N559" s="417" t="n">
        <v>0</v>
      </c>
      <c r="O559" s="417" t="n">
        <v>8333.98</v>
      </c>
      <c r="P559" s="417" t="n">
        <v>1111540</v>
      </c>
      <c r="Q559" s="417" t="n">
        <v>1030314.59</v>
      </c>
      <c r="R559" s="418" t="n">
        <v>41628</v>
      </c>
      <c r="S559" s="418" t="n">
        <v>41628</v>
      </c>
    </row>
    <row r="560" customFormat="false" ht="14.25" hidden="false" customHeight="false" outlineLevel="0" collapsed="false">
      <c r="A560" s="412" t="n">
        <v>2013</v>
      </c>
      <c r="B560" s="413" t="s">
        <v>481</v>
      </c>
      <c r="C560" s="413" t="s">
        <v>482</v>
      </c>
      <c r="D560" s="415" t="n">
        <v>406052</v>
      </c>
      <c r="E560" s="415" t="n">
        <v>2</v>
      </c>
      <c r="F560" s="415"/>
      <c r="G560" s="415" t="n">
        <v>620</v>
      </c>
      <c r="H560" s="415" t="s">
        <v>141</v>
      </c>
      <c r="I560" s="415"/>
      <c r="J560" s="415" t="s">
        <v>432</v>
      </c>
      <c r="K560" s="415" t="b">
        <f aca="false">TRUE()</f>
        <v>1</v>
      </c>
      <c r="L560" s="415" t="n">
        <v>0</v>
      </c>
      <c r="M560" s="416" t="n">
        <v>2013</v>
      </c>
      <c r="N560" s="417" t="n">
        <v>0</v>
      </c>
      <c r="O560" s="417" t="n">
        <v>8333.98</v>
      </c>
      <c r="P560" s="417" t="n">
        <v>1111540</v>
      </c>
      <c r="Q560" s="417" t="n">
        <v>1030314.59</v>
      </c>
      <c r="R560" s="418" t="n">
        <v>41628</v>
      </c>
      <c r="S560" s="418" t="n">
        <v>41628</v>
      </c>
    </row>
    <row r="561" customFormat="false" ht="14.25" hidden="false" customHeight="false" outlineLevel="0" collapsed="false">
      <c r="A561" s="412" t="n">
        <v>2013</v>
      </c>
      <c r="B561" s="413" t="s">
        <v>481</v>
      </c>
      <c r="C561" s="413" t="s">
        <v>482</v>
      </c>
      <c r="D561" s="415" t="n">
        <v>406052</v>
      </c>
      <c r="E561" s="415" t="n">
        <v>2</v>
      </c>
      <c r="F561" s="415"/>
      <c r="G561" s="415" t="n">
        <v>620</v>
      </c>
      <c r="H561" s="415" t="s">
        <v>141</v>
      </c>
      <c r="I561" s="415"/>
      <c r="J561" s="415" t="s">
        <v>432</v>
      </c>
      <c r="K561" s="415" t="b">
        <f aca="false">TRUE()</f>
        <v>1</v>
      </c>
      <c r="L561" s="415" t="n">
        <v>9</v>
      </c>
      <c r="M561" s="416" t="n">
        <v>2022</v>
      </c>
      <c r="N561" s="417" t="n">
        <v>0</v>
      </c>
      <c r="O561" s="417" t="n">
        <v>8333.98</v>
      </c>
      <c r="P561" s="417" t="n">
        <v>1111540</v>
      </c>
      <c r="Q561" s="417" t="n">
        <v>1030314.59</v>
      </c>
      <c r="R561" s="418" t="n">
        <v>41628</v>
      </c>
      <c r="S561" s="418" t="n">
        <v>41628</v>
      </c>
    </row>
    <row r="562" customFormat="false" ht="14.25" hidden="false" customHeight="false" outlineLevel="0" collapsed="false">
      <c r="A562" s="412" t="n">
        <v>2013</v>
      </c>
      <c r="B562" s="413" t="s">
        <v>481</v>
      </c>
      <c r="C562" s="413" t="s">
        <v>482</v>
      </c>
      <c r="D562" s="415" t="n">
        <v>406052</v>
      </c>
      <c r="E562" s="415" t="n">
        <v>2</v>
      </c>
      <c r="F562" s="415"/>
      <c r="G562" s="415" t="n">
        <v>620</v>
      </c>
      <c r="H562" s="415" t="s">
        <v>141</v>
      </c>
      <c r="I562" s="415"/>
      <c r="J562" s="415" t="s">
        <v>432</v>
      </c>
      <c r="K562" s="415" t="b">
        <f aca="false">TRUE()</f>
        <v>1</v>
      </c>
      <c r="L562" s="415" t="n">
        <v>10</v>
      </c>
      <c r="M562" s="416" t="n">
        <v>2023</v>
      </c>
      <c r="N562" s="417" t="n">
        <v>0</v>
      </c>
      <c r="O562" s="417" t="n">
        <v>8333.98</v>
      </c>
      <c r="P562" s="417" t="n">
        <v>1111540</v>
      </c>
      <c r="Q562" s="417" t="n">
        <v>1030314.59</v>
      </c>
      <c r="R562" s="418" t="n">
        <v>41628</v>
      </c>
      <c r="S562" s="418" t="n">
        <v>41628</v>
      </c>
    </row>
    <row r="563" customFormat="false" ht="14.25" hidden="false" customHeight="false" outlineLevel="0" collapsed="false">
      <c r="A563" s="412" t="n">
        <v>2013</v>
      </c>
      <c r="B563" s="413" t="s">
        <v>481</v>
      </c>
      <c r="C563" s="413" t="s">
        <v>482</v>
      </c>
      <c r="D563" s="415" t="n">
        <v>406052</v>
      </c>
      <c r="E563" s="415" t="n">
        <v>2</v>
      </c>
      <c r="F563" s="415"/>
      <c r="G563" s="415" t="n">
        <v>620</v>
      </c>
      <c r="H563" s="415" t="s">
        <v>141</v>
      </c>
      <c r="I563" s="415"/>
      <c r="J563" s="415" t="s">
        <v>432</v>
      </c>
      <c r="K563" s="415" t="b">
        <f aca="false">TRUE()</f>
        <v>1</v>
      </c>
      <c r="L563" s="415" t="n">
        <v>7</v>
      </c>
      <c r="M563" s="416" t="n">
        <v>2020</v>
      </c>
      <c r="N563" s="417" t="n">
        <v>0</v>
      </c>
      <c r="O563" s="417" t="n">
        <v>8333.98</v>
      </c>
      <c r="P563" s="417" t="n">
        <v>1111540</v>
      </c>
      <c r="Q563" s="417" t="n">
        <v>1030314.59</v>
      </c>
      <c r="R563" s="418" t="n">
        <v>41628</v>
      </c>
      <c r="S563" s="418" t="n">
        <v>41628</v>
      </c>
    </row>
    <row r="564" customFormat="false" ht="14.25" hidden="false" customHeight="false" outlineLevel="0" collapsed="false">
      <c r="A564" s="412" t="n">
        <v>2013</v>
      </c>
      <c r="B564" s="413" t="s">
        <v>481</v>
      </c>
      <c r="C564" s="413" t="s">
        <v>482</v>
      </c>
      <c r="D564" s="415" t="n">
        <v>406052</v>
      </c>
      <c r="E564" s="415" t="n">
        <v>2</v>
      </c>
      <c r="F564" s="415"/>
      <c r="G564" s="415" t="n">
        <v>620</v>
      </c>
      <c r="H564" s="415" t="s">
        <v>141</v>
      </c>
      <c r="I564" s="415"/>
      <c r="J564" s="415" t="s">
        <v>432</v>
      </c>
      <c r="K564" s="415" t="b">
        <f aca="false">TRUE()</f>
        <v>1</v>
      </c>
      <c r="L564" s="415" t="n">
        <v>3</v>
      </c>
      <c r="M564" s="416" t="n">
        <v>2016</v>
      </c>
      <c r="N564" s="417" t="n">
        <v>0</v>
      </c>
      <c r="O564" s="417" t="n">
        <v>8333.98</v>
      </c>
      <c r="P564" s="417" t="n">
        <v>1111540</v>
      </c>
      <c r="Q564" s="417" t="n">
        <v>1030314.59</v>
      </c>
      <c r="R564" s="418" t="n">
        <v>41628</v>
      </c>
      <c r="S564" s="418" t="n">
        <v>41628</v>
      </c>
    </row>
    <row r="565" customFormat="false" ht="14.25" hidden="false" customHeight="false" outlineLevel="0" collapsed="false">
      <c r="A565" s="412" t="n">
        <v>2013</v>
      </c>
      <c r="B565" s="413" t="s">
        <v>481</v>
      </c>
      <c r="C565" s="413" t="s">
        <v>482</v>
      </c>
      <c r="D565" s="415" t="n">
        <v>406052</v>
      </c>
      <c r="E565" s="415" t="n">
        <v>2</v>
      </c>
      <c r="F565" s="415"/>
      <c r="G565" s="415" t="n">
        <v>620</v>
      </c>
      <c r="H565" s="415" t="s">
        <v>141</v>
      </c>
      <c r="I565" s="415"/>
      <c r="J565" s="415" t="s">
        <v>432</v>
      </c>
      <c r="K565" s="415" t="b">
        <f aca="false">TRUE()</f>
        <v>1</v>
      </c>
      <c r="L565" s="415" t="n">
        <v>1</v>
      </c>
      <c r="M565" s="416" t="n">
        <v>2014</v>
      </c>
      <c r="N565" s="417" t="n">
        <v>0</v>
      </c>
      <c r="O565" s="417" t="n">
        <v>8333.98</v>
      </c>
      <c r="P565" s="417" t="n">
        <v>1111540</v>
      </c>
      <c r="Q565" s="417" t="n">
        <v>1030314.59</v>
      </c>
      <c r="R565" s="418" t="n">
        <v>41628</v>
      </c>
      <c r="S565" s="418" t="n">
        <v>41628</v>
      </c>
    </row>
    <row r="566" customFormat="false" ht="14.25" hidden="false" customHeight="false" outlineLevel="0" collapsed="false">
      <c r="A566" s="412" t="n">
        <v>2013</v>
      </c>
      <c r="B566" s="413" t="s">
        <v>481</v>
      </c>
      <c r="C566" s="413" t="s">
        <v>482</v>
      </c>
      <c r="D566" s="415" t="n">
        <v>406052</v>
      </c>
      <c r="E566" s="415" t="n">
        <v>2</v>
      </c>
      <c r="F566" s="415"/>
      <c r="G566" s="415" t="n">
        <v>620</v>
      </c>
      <c r="H566" s="415" t="s">
        <v>141</v>
      </c>
      <c r="I566" s="415"/>
      <c r="J566" s="415" t="s">
        <v>432</v>
      </c>
      <c r="K566" s="415" t="b">
        <f aca="false">TRUE()</f>
        <v>1</v>
      </c>
      <c r="L566" s="415" t="n">
        <v>6</v>
      </c>
      <c r="M566" s="416" t="n">
        <v>2019</v>
      </c>
      <c r="N566" s="417" t="n">
        <v>0</v>
      </c>
      <c r="O566" s="417" t="n">
        <v>8333.98</v>
      </c>
      <c r="P566" s="417" t="n">
        <v>1111540</v>
      </c>
      <c r="Q566" s="417" t="n">
        <v>1030314.59</v>
      </c>
      <c r="R566" s="418" t="n">
        <v>41628</v>
      </c>
      <c r="S566" s="418" t="n">
        <v>41628</v>
      </c>
    </row>
    <row r="567" customFormat="false" ht="14.25" hidden="false" customHeight="false" outlineLevel="0" collapsed="false">
      <c r="A567" s="412" t="n">
        <v>2013</v>
      </c>
      <c r="B567" s="413" t="s">
        <v>481</v>
      </c>
      <c r="C567" s="413" t="s">
        <v>482</v>
      </c>
      <c r="D567" s="415" t="n">
        <v>406052</v>
      </c>
      <c r="E567" s="415" t="n">
        <v>2</v>
      </c>
      <c r="F567" s="415"/>
      <c r="G567" s="415" t="n">
        <v>540</v>
      </c>
      <c r="H567" s="415" t="s">
        <v>124</v>
      </c>
      <c r="I567" s="415" t="s">
        <v>500</v>
      </c>
      <c r="J567" s="415" t="s">
        <v>425</v>
      </c>
      <c r="K567" s="415" t="b">
        <f aca="false">FALSE()</f>
        <v>0</v>
      </c>
      <c r="L567" s="415" t="n">
        <v>0</v>
      </c>
      <c r="M567" s="416" t="n">
        <v>2013</v>
      </c>
      <c r="N567" s="417" t="n">
        <v>0.0264</v>
      </c>
      <c r="O567" s="417" t="n">
        <v>0.019</v>
      </c>
      <c r="P567" s="417" t="n">
        <v>0.033</v>
      </c>
      <c r="Q567" s="417" t="n">
        <v>0.0265</v>
      </c>
      <c r="R567" s="418" t="n">
        <v>41628</v>
      </c>
      <c r="S567" s="418" t="n">
        <v>41628</v>
      </c>
    </row>
    <row r="568" customFormat="false" ht="14.25" hidden="false" customHeight="false" outlineLevel="0" collapsed="false">
      <c r="A568" s="412" t="n">
        <v>2013</v>
      </c>
      <c r="B568" s="413" t="s">
        <v>481</v>
      </c>
      <c r="C568" s="413" t="s">
        <v>482</v>
      </c>
      <c r="D568" s="415" t="n">
        <v>406052</v>
      </c>
      <c r="E568" s="415" t="n">
        <v>2</v>
      </c>
      <c r="F568" s="415"/>
      <c r="G568" s="415" t="n">
        <v>540</v>
      </c>
      <c r="H568" s="415" t="s">
        <v>124</v>
      </c>
      <c r="I568" s="415" t="s">
        <v>500</v>
      </c>
      <c r="J568" s="415" t="s">
        <v>425</v>
      </c>
      <c r="K568" s="415" t="b">
        <f aca="false">FALSE()</f>
        <v>0</v>
      </c>
      <c r="L568" s="415" t="n">
        <v>2</v>
      </c>
      <c r="M568" s="416" t="n">
        <v>2015</v>
      </c>
      <c r="N568" s="417" t="n">
        <v>0.0264</v>
      </c>
      <c r="O568" s="417" t="n">
        <v>0.019</v>
      </c>
      <c r="P568" s="417" t="n">
        <v>0.033</v>
      </c>
      <c r="Q568" s="417" t="n">
        <v>0.0265</v>
      </c>
      <c r="R568" s="418" t="n">
        <v>41628</v>
      </c>
      <c r="S568" s="418" t="n">
        <v>41628</v>
      </c>
    </row>
    <row r="569" customFormat="false" ht="14.25" hidden="false" customHeight="false" outlineLevel="0" collapsed="false">
      <c r="A569" s="412" t="n">
        <v>2013</v>
      </c>
      <c r="B569" s="413" t="s">
        <v>481</v>
      </c>
      <c r="C569" s="413" t="s">
        <v>482</v>
      </c>
      <c r="D569" s="415" t="n">
        <v>406052</v>
      </c>
      <c r="E569" s="415" t="n">
        <v>2</v>
      </c>
      <c r="F569" s="415"/>
      <c r="G569" s="415" t="n">
        <v>540</v>
      </c>
      <c r="H569" s="415" t="s">
        <v>124</v>
      </c>
      <c r="I569" s="415" t="s">
        <v>500</v>
      </c>
      <c r="J569" s="415" t="s">
        <v>425</v>
      </c>
      <c r="K569" s="415" t="b">
        <f aca="false">FALSE()</f>
        <v>0</v>
      </c>
      <c r="L569" s="415" t="n">
        <v>3</v>
      </c>
      <c r="M569" s="416" t="n">
        <v>2016</v>
      </c>
      <c r="N569" s="417" t="n">
        <v>0.0264</v>
      </c>
      <c r="O569" s="417" t="n">
        <v>0.019</v>
      </c>
      <c r="P569" s="417" t="n">
        <v>0.033</v>
      </c>
      <c r="Q569" s="417" t="n">
        <v>0.0265</v>
      </c>
      <c r="R569" s="418" t="n">
        <v>41628</v>
      </c>
      <c r="S569" s="418" t="n">
        <v>41628</v>
      </c>
    </row>
    <row r="570" customFormat="false" ht="14.25" hidden="false" customHeight="false" outlineLevel="0" collapsed="false">
      <c r="A570" s="412" t="n">
        <v>2013</v>
      </c>
      <c r="B570" s="413" t="s">
        <v>481</v>
      </c>
      <c r="C570" s="413" t="s">
        <v>482</v>
      </c>
      <c r="D570" s="415" t="n">
        <v>406052</v>
      </c>
      <c r="E570" s="415" t="n">
        <v>2</v>
      </c>
      <c r="F570" s="415"/>
      <c r="G570" s="415" t="n">
        <v>540</v>
      </c>
      <c r="H570" s="415" t="s">
        <v>124</v>
      </c>
      <c r="I570" s="415" t="s">
        <v>500</v>
      </c>
      <c r="J570" s="415" t="s">
        <v>425</v>
      </c>
      <c r="K570" s="415" t="b">
        <f aca="false">FALSE()</f>
        <v>0</v>
      </c>
      <c r="L570" s="415" t="n">
        <v>8</v>
      </c>
      <c r="M570" s="416" t="n">
        <v>2021</v>
      </c>
      <c r="N570" s="417" t="n">
        <v>0.0264</v>
      </c>
      <c r="O570" s="417" t="n">
        <v>0.019</v>
      </c>
      <c r="P570" s="417" t="n">
        <v>0.033</v>
      </c>
      <c r="Q570" s="417" t="n">
        <v>0.0265</v>
      </c>
      <c r="R570" s="418" t="n">
        <v>41628</v>
      </c>
      <c r="S570" s="418" t="n">
        <v>41628</v>
      </c>
    </row>
    <row r="571" customFormat="false" ht="14.25" hidden="false" customHeight="false" outlineLevel="0" collapsed="false">
      <c r="A571" s="412" t="n">
        <v>2013</v>
      </c>
      <c r="B571" s="413" t="s">
        <v>481</v>
      </c>
      <c r="C571" s="413" t="s">
        <v>482</v>
      </c>
      <c r="D571" s="415" t="n">
        <v>406052</v>
      </c>
      <c r="E571" s="415" t="n">
        <v>2</v>
      </c>
      <c r="F571" s="415"/>
      <c r="G571" s="415" t="n">
        <v>540</v>
      </c>
      <c r="H571" s="415" t="s">
        <v>124</v>
      </c>
      <c r="I571" s="415" t="s">
        <v>500</v>
      </c>
      <c r="J571" s="415" t="s">
        <v>425</v>
      </c>
      <c r="K571" s="415" t="b">
        <f aca="false">FALSE()</f>
        <v>0</v>
      </c>
      <c r="L571" s="415" t="n">
        <v>10</v>
      </c>
      <c r="M571" s="416" t="n">
        <v>2023</v>
      </c>
      <c r="N571" s="417" t="n">
        <v>0.0264</v>
      </c>
      <c r="O571" s="417" t="n">
        <v>0.019</v>
      </c>
      <c r="P571" s="417" t="n">
        <v>0.033</v>
      </c>
      <c r="Q571" s="417" t="n">
        <v>0.0265</v>
      </c>
      <c r="R571" s="418" t="n">
        <v>41628</v>
      </c>
      <c r="S571" s="418" t="n">
        <v>41628</v>
      </c>
    </row>
    <row r="572" customFormat="false" ht="14.25" hidden="false" customHeight="false" outlineLevel="0" collapsed="false">
      <c r="A572" s="412" t="n">
        <v>2013</v>
      </c>
      <c r="B572" s="413" t="s">
        <v>481</v>
      </c>
      <c r="C572" s="413" t="s">
        <v>482</v>
      </c>
      <c r="D572" s="415" t="n">
        <v>406052</v>
      </c>
      <c r="E572" s="415" t="n">
        <v>2</v>
      </c>
      <c r="F572" s="415"/>
      <c r="G572" s="415" t="n">
        <v>250</v>
      </c>
      <c r="H572" s="415" t="s">
        <v>63</v>
      </c>
      <c r="I572" s="415"/>
      <c r="J572" s="415" t="s">
        <v>402</v>
      </c>
      <c r="K572" s="415" t="b">
        <f aca="false">FALSE()</f>
        <v>0</v>
      </c>
      <c r="L572" s="415" t="n">
        <v>8</v>
      </c>
      <c r="M572" s="416" t="n">
        <v>2021</v>
      </c>
      <c r="N572" s="417" t="n">
        <v>48144.25</v>
      </c>
      <c r="O572" s="417" t="n">
        <v>44604.99</v>
      </c>
      <c r="P572" s="417" t="n">
        <v>0</v>
      </c>
      <c r="Q572" s="417" t="n">
        <v>0</v>
      </c>
      <c r="R572" s="418" t="n">
        <v>41628</v>
      </c>
      <c r="S572" s="418" t="n">
        <v>41628</v>
      </c>
    </row>
    <row r="573" customFormat="false" ht="14.25" hidden="false" customHeight="false" outlineLevel="0" collapsed="false">
      <c r="A573" s="412" t="n">
        <v>2013</v>
      </c>
      <c r="B573" s="413" t="s">
        <v>481</v>
      </c>
      <c r="C573" s="413" t="s">
        <v>482</v>
      </c>
      <c r="D573" s="415" t="n">
        <v>406052</v>
      </c>
      <c r="E573" s="415" t="n">
        <v>2</v>
      </c>
      <c r="F573" s="415"/>
      <c r="G573" s="415" t="n">
        <v>540</v>
      </c>
      <c r="H573" s="415" t="s">
        <v>124</v>
      </c>
      <c r="I573" s="415" t="s">
        <v>500</v>
      </c>
      <c r="J573" s="415" t="s">
        <v>425</v>
      </c>
      <c r="K573" s="415" t="b">
        <f aca="false">FALSE()</f>
        <v>0</v>
      </c>
      <c r="L573" s="415" t="n">
        <v>9</v>
      </c>
      <c r="M573" s="416" t="n">
        <v>2022</v>
      </c>
      <c r="N573" s="417" t="n">
        <v>0.0264</v>
      </c>
      <c r="O573" s="417" t="n">
        <v>0.019</v>
      </c>
      <c r="P573" s="417" t="n">
        <v>0.033</v>
      </c>
      <c r="Q573" s="417" t="n">
        <v>0.0265</v>
      </c>
      <c r="R573" s="418" t="n">
        <v>41628</v>
      </c>
      <c r="S573" s="418" t="n">
        <v>41628</v>
      </c>
    </row>
    <row r="574" customFormat="false" ht="14.25" hidden="false" customHeight="false" outlineLevel="0" collapsed="false">
      <c r="A574" s="412" t="n">
        <v>2013</v>
      </c>
      <c r="B574" s="413" t="s">
        <v>481</v>
      </c>
      <c r="C574" s="413" t="s">
        <v>482</v>
      </c>
      <c r="D574" s="415" t="n">
        <v>406052</v>
      </c>
      <c r="E574" s="415" t="n">
        <v>2</v>
      </c>
      <c r="F574" s="415"/>
      <c r="G574" s="415" t="n">
        <v>540</v>
      </c>
      <c r="H574" s="415" t="s">
        <v>124</v>
      </c>
      <c r="I574" s="415" t="s">
        <v>500</v>
      </c>
      <c r="J574" s="415" t="s">
        <v>425</v>
      </c>
      <c r="K574" s="415" t="b">
        <f aca="false">FALSE()</f>
        <v>0</v>
      </c>
      <c r="L574" s="415" t="n">
        <v>7</v>
      </c>
      <c r="M574" s="416" t="n">
        <v>2020</v>
      </c>
      <c r="N574" s="417" t="n">
        <v>0.0264</v>
      </c>
      <c r="O574" s="417" t="n">
        <v>0.019</v>
      </c>
      <c r="P574" s="417" t="n">
        <v>0.033</v>
      </c>
      <c r="Q574" s="417" t="n">
        <v>0.0265</v>
      </c>
      <c r="R574" s="418" t="n">
        <v>41628</v>
      </c>
      <c r="S574" s="418" t="n">
        <v>41628</v>
      </c>
    </row>
    <row r="575" customFormat="false" ht="14.25" hidden="false" customHeight="false" outlineLevel="0" collapsed="false">
      <c r="A575" s="412" t="n">
        <v>2013</v>
      </c>
      <c r="B575" s="413" t="s">
        <v>481</v>
      </c>
      <c r="C575" s="413" t="s">
        <v>482</v>
      </c>
      <c r="D575" s="415" t="n">
        <v>406052</v>
      </c>
      <c r="E575" s="415" t="n">
        <v>2</v>
      </c>
      <c r="F575" s="415"/>
      <c r="G575" s="415" t="n">
        <v>540</v>
      </c>
      <c r="H575" s="415" t="s">
        <v>124</v>
      </c>
      <c r="I575" s="415" t="s">
        <v>500</v>
      </c>
      <c r="J575" s="415" t="s">
        <v>425</v>
      </c>
      <c r="K575" s="415" t="b">
        <f aca="false">FALSE()</f>
        <v>0</v>
      </c>
      <c r="L575" s="415" t="n">
        <v>5</v>
      </c>
      <c r="M575" s="416" t="n">
        <v>2018</v>
      </c>
      <c r="N575" s="417" t="n">
        <v>0.0264</v>
      </c>
      <c r="O575" s="417" t="n">
        <v>0.019</v>
      </c>
      <c r="P575" s="417" t="n">
        <v>0.033</v>
      </c>
      <c r="Q575" s="417" t="n">
        <v>0.0265</v>
      </c>
      <c r="R575" s="418" t="n">
        <v>41628</v>
      </c>
      <c r="S575" s="418" t="n">
        <v>41628</v>
      </c>
    </row>
    <row r="576" customFormat="false" ht="14.25" hidden="false" customHeight="false" outlineLevel="0" collapsed="false">
      <c r="A576" s="412" t="n">
        <v>2013</v>
      </c>
      <c r="B576" s="413" t="s">
        <v>481</v>
      </c>
      <c r="C576" s="413" t="s">
        <v>482</v>
      </c>
      <c r="D576" s="415" t="n">
        <v>406052</v>
      </c>
      <c r="E576" s="415" t="n">
        <v>2</v>
      </c>
      <c r="F576" s="415"/>
      <c r="G576" s="415" t="n">
        <v>540</v>
      </c>
      <c r="H576" s="415" t="s">
        <v>124</v>
      </c>
      <c r="I576" s="415" t="s">
        <v>500</v>
      </c>
      <c r="J576" s="415" t="s">
        <v>425</v>
      </c>
      <c r="K576" s="415" t="b">
        <f aca="false">FALSE()</f>
        <v>0</v>
      </c>
      <c r="L576" s="415" t="n">
        <v>1</v>
      </c>
      <c r="M576" s="416" t="n">
        <v>2014</v>
      </c>
      <c r="N576" s="417" t="n">
        <v>0.0264</v>
      </c>
      <c r="O576" s="417" t="n">
        <v>0.019</v>
      </c>
      <c r="P576" s="417" t="n">
        <v>0.033</v>
      </c>
      <c r="Q576" s="417" t="n">
        <v>0.0265</v>
      </c>
      <c r="R576" s="418" t="n">
        <v>41628</v>
      </c>
      <c r="S576" s="418" t="n">
        <v>41628</v>
      </c>
    </row>
    <row r="577" customFormat="false" ht="14.25" hidden="false" customHeight="false" outlineLevel="0" collapsed="false">
      <c r="A577" s="412" t="n">
        <v>2013</v>
      </c>
      <c r="B577" s="413" t="s">
        <v>481</v>
      </c>
      <c r="C577" s="413" t="s">
        <v>482</v>
      </c>
      <c r="D577" s="415" t="n">
        <v>406052</v>
      </c>
      <c r="E577" s="415" t="n">
        <v>2</v>
      </c>
      <c r="F577" s="415"/>
      <c r="G577" s="415" t="n">
        <v>540</v>
      </c>
      <c r="H577" s="415" t="s">
        <v>124</v>
      </c>
      <c r="I577" s="415" t="s">
        <v>500</v>
      </c>
      <c r="J577" s="415" t="s">
        <v>425</v>
      </c>
      <c r="K577" s="415" t="b">
        <f aca="false">FALSE()</f>
        <v>0</v>
      </c>
      <c r="L577" s="415" t="n">
        <v>6</v>
      </c>
      <c r="M577" s="416" t="n">
        <v>2019</v>
      </c>
      <c r="N577" s="417" t="n">
        <v>0.0264</v>
      </c>
      <c r="O577" s="417" t="n">
        <v>0.019</v>
      </c>
      <c r="P577" s="417" t="n">
        <v>0.033</v>
      </c>
      <c r="Q577" s="417" t="n">
        <v>0.0265</v>
      </c>
      <c r="R577" s="418" t="n">
        <v>41628</v>
      </c>
      <c r="S577" s="418" t="n">
        <v>41628</v>
      </c>
    </row>
    <row r="578" customFormat="false" ht="14.25" hidden="false" customHeight="false" outlineLevel="0" collapsed="false">
      <c r="A578" s="412" t="n">
        <v>2013</v>
      </c>
      <c r="B578" s="413" t="s">
        <v>481</v>
      </c>
      <c r="C578" s="413" t="s">
        <v>482</v>
      </c>
      <c r="D578" s="415" t="n">
        <v>406052</v>
      </c>
      <c r="E578" s="415" t="n">
        <v>2</v>
      </c>
      <c r="F578" s="415"/>
      <c r="G578" s="415" t="n">
        <v>540</v>
      </c>
      <c r="H578" s="415" t="s">
        <v>124</v>
      </c>
      <c r="I578" s="415" t="s">
        <v>500</v>
      </c>
      <c r="J578" s="415" t="s">
        <v>425</v>
      </c>
      <c r="K578" s="415" t="b">
        <f aca="false">FALSE()</f>
        <v>0</v>
      </c>
      <c r="L578" s="415" t="n">
        <v>4</v>
      </c>
      <c r="M578" s="416" t="n">
        <v>2017</v>
      </c>
      <c r="N578" s="417" t="n">
        <v>0.0264</v>
      </c>
      <c r="O578" s="417" t="n">
        <v>0.019</v>
      </c>
      <c r="P578" s="417" t="n">
        <v>0.033</v>
      </c>
      <c r="Q578" s="417" t="n">
        <v>0.0265</v>
      </c>
      <c r="R578" s="418" t="n">
        <v>41628</v>
      </c>
      <c r="S578" s="418" t="n">
        <v>41628</v>
      </c>
    </row>
    <row r="579" customFormat="false" ht="14.25" hidden="false" customHeight="false" outlineLevel="0" collapsed="false">
      <c r="A579" s="412" t="n">
        <v>2013</v>
      </c>
      <c r="B579" s="413" t="s">
        <v>481</v>
      </c>
      <c r="C579" s="413" t="s">
        <v>482</v>
      </c>
      <c r="D579" s="415" t="n">
        <v>406052</v>
      </c>
      <c r="E579" s="415" t="n">
        <v>2</v>
      </c>
      <c r="F579" s="415"/>
      <c r="G579" s="415" t="n">
        <v>240</v>
      </c>
      <c r="H579" s="415" t="n">
        <v>4.2</v>
      </c>
      <c r="I579" s="415"/>
      <c r="J579" s="415" t="s">
        <v>401</v>
      </c>
      <c r="K579" s="415" t="b">
        <f aca="false">FALSE()</f>
        <v>0</v>
      </c>
      <c r="L579" s="415" t="n">
        <v>6</v>
      </c>
      <c r="M579" s="416" t="n">
        <v>2019</v>
      </c>
      <c r="N579" s="417" t="n">
        <v>547848</v>
      </c>
      <c r="O579" s="417" t="n">
        <v>210482.75</v>
      </c>
      <c r="P579" s="417" t="n">
        <v>0</v>
      </c>
      <c r="Q579" s="417" t="n">
        <v>35457.76</v>
      </c>
      <c r="R579" s="418" t="n">
        <v>41628</v>
      </c>
      <c r="S579" s="418" t="n">
        <v>41628</v>
      </c>
    </row>
    <row r="580" customFormat="false" ht="14.25" hidden="false" customHeight="false" outlineLevel="0" collapsed="false">
      <c r="A580" s="412" t="n">
        <v>2013</v>
      </c>
      <c r="B580" s="413" t="s">
        <v>481</v>
      </c>
      <c r="C580" s="413" t="s">
        <v>482</v>
      </c>
      <c r="D580" s="415" t="n">
        <v>406052</v>
      </c>
      <c r="E580" s="415" t="n">
        <v>2</v>
      </c>
      <c r="F580" s="415"/>
      <c r="G580" s="415" t="n">
        <v>240</v>
      </c>
      <c r="H580" s="415" t="n">
        <v>4.2</v>
      </c>
      <c r="I580" s="415"/>
      <c r="J580" s="415" t="s">
        <v>401</v>
      </c>
      <c r="K580" s="415" t="b">
        <f aca="false">FALSE()</f>
        <v>0</v>
      </c>
      <c r="L580" s="415" t="n">
        <v>7</v>
      </c>
      <c r="M580" s="416" t="n">
        <v>2020</v>
      </c>
      <c r="N580" s="417" t="n">
        <v>547848</v>
      </c>
      <c r="O580" s="417" t="n">
        <v>210482.75</v>
      </c>
      <c r="P580" s="417" t="n">
        <v>0</v>
      </c>
      <c r="Q580" s="417" t="n">
        <v>35457.76</v>
      </c>
      <c r="R580" s="418" t="n">
        <v>41628</v>
      </c>
      <c r="S580" s="418" t="n">
        <v>41628</v>
      </c>
    </row>
    <row r="581" customFormat="false" ht="14.25" hidden="false" customHeight="false" outlineLevel="0" collapsed="false">
      <c r="A581" s="412" t="n">
        <v>2013</v>
      </c>
      <c r="B581" s="413" t="s">
        <v>481</v>
      </c>
      <c r="C581" s="413" t="s">
        <v>482</v>
      </c>
      <c r="D581" s="415" t="n">
        <v>406052</v>
      </c>
      <c r="E581" s="415" t="n">
        <v>2</v>
      </c>
      <c r="F581" s="415"/>
      <c r="G581" s="415" t="n">
        <v>240</v>
      </c>
      <c r="H581" s="415" t="n">
        <v>4.2</v>
      </c>
      <c r="I581" s="415"/>
      <c r="J581" s="415" t="s">
        <v>401</v>
      </c>
      <c r="K581" s="415" t="b">
        <f aca="false">FALSE()</f>
        <v>0</v>
      </c>
      <c r="L581" s="415" t="n">
        <v>0</v>
      </c>
      <c r="M581" s="416" t="n">
        <v>2013</v>
      </c>
      <c r="N581" s="417" t="n">
        <v>547848</v>
      </c>
      <c r="O581" s="417" t="n">
        <v>210482.75</v>
      </c>
      <c r="P581" s="417" t="n">
        <v>0</v>
      </c>
      <c r="Q581" s="417" t="n">
        <v>35457.76</v>
      </c>
      <c r="R581" s="418" t="n">
        <v>41628</v>
      </c>
      <c r="S581" s="418" t="n">
        <v>41628</v>
      </c>
    </row>
    <row r="582" customFormat="false" ht="14.25" hidden="false" customHeight="false" outlineLevel="0" collapsed="false">
      <c r="A582" s="412" t="n">
        <v>2013</v>
      </c>
      <c r="B582" s="413" t="s">
        <v>481</v>
      </c>
      <c r="C582" s="413" t="s">
        <v>482</v>
      </c>
      <c r="D582" s="415" t="n">
        <v>406052</v>
      </c>
      <c r="E582" s="415" t="n">
        <v>2</v>
      </c>
      <c r="F582" s="415"/>
      <c r="G582" s="415" t="n">
        <v>240</v>
      </c>
      <c r="H582" s="415" t="n">
        <v>4.2</v>
      </c>
      <c r="I582" s="415"/>
      <c r="J582" s="415" t="s">
        <v>401</v>
      </c>
      <c r="K582" s="415" t="b">
        <f aca="false">FALSE()</f>
        <v>0</v>
      </c>
      <c r="L582" s="415" t="n">
        <v>9</v>
      </c>
      <c r="M582" s="416" t="n">
        <v>2022</v>
      </c>
      <c r="N582" s="417" t="n">
        <v>547848</v>
      </c>
      <c r="O582" s="417" t="n">
        <v>210482.75</v>
      </c>
      <c r="P582" s="417" t="n">
        <v>0</v>
      </c>
      <c r="Q582" s="417" t="n">
        <v>35457.76</v>
      </c>
      <c r="R582" s="418" t="n">
        <v>41628</v>
      </c>
      <c r="S582" s="418" t="n">
        <v>41628</v>
      </c>
    </row>
    <row r="583" customFormat="false" ht="14.25" hidden="false" customHeight="false" outlineLevel="0" collapsed="false">
      <c r="A583" s="412" t="n">
        <v>2013</v>
      </c>
      <c r="B583" s="413" t="s">
        <v>481</v>
      </c>
      <c r="C583" s="413" t="s">
        <v>482</v>
      </c>
      <c r="D583" s="415" t="n">
        <v>406052</v>
      </c>
      <c r="E583" s="415" t="n">
        <v>2</v>
      </c>
      <c r="F583" s="415"/>
      <c r="G583" s="415" t="n">
        <v>240</v>
      </c>
      <c r="H583" s="415" t="n">
        <v>4.2</v>
      </c>
      <c r="I583" s="415"/>
      <c r="J583" s="415" t="s">
        <v>401</v>
      </c>
      <c r="K583" s="415" t="b">
        <f aca="false">FALSE()</f>
        <v>0</v>
      </c>
      <c r="L583" s="415" t="n">
        <v>1</v>
      </c>
      <c r="M583" s="416" t="n">
        <v>2014</v>
      </c>
      <c r="N583" s="417" t="n">
        <v>547848</v>
      </c>
      <c r="O583" s="417" t="n">
        <v>210482.75</v>
      </c>
      <c r="P583" s="417" t="n">
        <v>0</v>
      </c>
      <c r="Q583" s="417" t="n">
        <v>35457.76</v>
      </c>
      <c r="R583" s="418" t="n">
        <v>41628</v>
      </c>
      <c r="S583" s="418" t="n">
        <v>41628</v>
      </c>
    </row>
    <row r="584" customFormat="false" ht="14.25" hidden="false" customHeight="false" outlineLevel="0" collapsed="false">
      <c r="A584" s="412" t="n">
        <v>2013</v>
      </c>
      <c r="B584" s="413" t="s">
        <v>481</v>
      </c>
      <c r="C584" s="413" t="s">
        <v>482</v>
      </c>
      <c r="D584" s="415" t="n">
        <v>406052</v>
      </c>
      <c r="E584" s="415" t="n">
        <v>2</v>
      </c>
      <c r="F584" s="415"/>
      <c r="G584" s="415" t="n">
        <v>240</v>
      </c>
      <c r="H584" s="415" t="n">
        <v>4.2</v>
      </c>
      <c r="I584" s="415"/>
      <c r="J584" s="415" t="s">
        <v>401</v>
      </c>
      <c r="K584" s="415" t="b">
        <f aca="false">FALSE()</f>
        <v>0</v>
      </c>
      <c r="L584" s="415" t="n">
        <v>5</v>
      </c>
      <c r="M584" s="416" t="n">
        <v>2018</v>
      </c>
      <c r="N584" s="417" t="n">
        <v>547848</v>
      </c>
      <c r="O584" s="417" t="n">
        <v>210482.75</v>
      </c>
      <c r="P584" s="417" t="n">
        <v>0</v>
      </c>
      <c r="Q584" s="417" t="n">
        <v>35457.76</v>
      </c>
      <c r="R584" s="418" t="n">
        <v>41628</v>
      </c>
      <c r="S584" s="418" t="n">
        <v>41628</v>
      </c>
    </row>
    <row r="585" customFormat="false" ht="14.25" hidden="false" customHeight="false" outlineLevel="0" collapsed="false">
      <c r="A585" s="412" t="n">
        <v>2013</v>
      </c>
      <c r="B585" s="413" t="s">
        <v>481</v>
      </c>
      <c r="C585" s="413" t="s">
        <v>482</v>
      </c>
      <c r="D585" s="415" t="n">
        <v>406052</v>
      </c>
      <c r="E585" s="415" t="n">
        <v>2</v>
      </c>
      <c r="F585" s="415"/>
      <c r="G585" s="415" t="n">
        <v>240</v>
      </c>
      <c r="H585" s="415" t="n">
        <v>4.2</v>
      </c>
      <c r="I585" s="415"/>
      <c r="J585" s="415" t="s">
        <v>401</v>
      </c>
      <c r="K585" s="415" t="b">
        <f aca="false">FALSE()</f>
        <v>0</v>
      </c>
      <c r="L585" s="415" t="n">
        <v>2</v>
      </c>
      <c r="M585" s="416" t="n">
        <v>2015</v>
      </c>
      <c r="N585" s="417" t="n">
        <v>547848</v>
      </c>
      <c r="O585" s="417" t="n">
        <v>210482.75</v>
      </c>
      <c r="P585" s="417" t="n">
        <v>0</v>
      </c>
      <c r="Q585" s="417" t="n">
        <v>35457.76</v>
      </c>
      <c r="R585" s="418" t="n">
        <v>41628</v>
      </c>
      <c r="S585" s="418" t="n">
        <v>41628</v>
      </c>
    </row>
    <row r="586" customFormat="false" ht="14.25" hidden="false" customHeight="false" outlineLevel="0" collapsed="false">
      <c r="A586" s="412" t="n">
        <v>2013</v>
      </c>
      <c r="B586" s="413" t="s">
        <v>481</v>
      </c>
      <c r="C586" s="413" t="s">
        <v>482</v>
      </c>
      <c r="D586" s="415" t="n">
        <v>406052</v>
      </c>
      <c r="E586" s="415" t="n">
        <v>2</v>
      </c>
      <c r="F586" s="415"/>
      <c r="G586" s="415" t="n">
        <v>240</v>
      </c>
      <c r="H586" s="415" t="n">
        <v>4.2</v>
      </c>
      <c r="I586" s="415"/>
      <c r="J586" s="415" t="s">
        <v>401</v>
      </c>
      <c r="K586" s="415" t="b">
        <f aca="false">FALSE()</f>
        <v>0</v>
      </c>
      <c r="L586" s="415" t="n">
        <v>10</v>
      </c>
      <c r="M586" s="416" t="n">
        <v>2023</v>
      </c>
      <c r="N586" s="417" t="n">
        <v>547848</v>
      </c>
      <c r="O586" s="417" t="n">
        <v>210482.75</v>
      </c>
      <c r="P586" s="417" t="n">
        <v>0</v>
      </c>
      <c r="Q586" s="417" t="n">
        <v>35457.76</v>
      </c>
      <c r="R586" s="418" t="n">
        <v>41628</v>
      </c>
      <c r="S586" s="418" t="n">
        <v>41628</v>
      </c>
    </row>
    <row r="587" customFormat="false" ht="14.25" hidden="false" customHeight="false" outlineLevel="0" collapsed="false">
      <c r="A587" s="412" t="n">
        <v>2013</v>
      </c>
      <c r="B587" s="413" t="s">
        <v>481</v>
      </c>
      <c r="C587" s="413" t="s">
        <v>482</v>
      </c>
      <c r="D587" s="415" t="n">
        <v>406052</v>
      </c>
      <c r="E587" s="415" t="n">
        <v>2</v>
      </c>
      <c r="F587" s="415"/>
      <c r="G587" s="415" t="n">
        <v>240</v>
      </c>
      <c r="H587" s="415" t="n">
        <v>4.2</v>
      </c>
      <c r="I587" s="415"/>
      <c r="J587" s="415" t="s">
        <v>401</v>
      </c>
      <c r="K587" s="415" t="b">
        <f aca="false">FALSE()</f>
        <v>0</v>
      </c>
      <c r="L587" s="415" t="n">
        <v>8</v>
      </c>
      <c r="M587" s="416" t="n">
        <v>2021</v>
      </c>
      <c r="N587" s="417" t="n">
        <v>547848</v>
      </c>
      <c r="O587" s="417" t="n">
        <v>210482.75</v>
      </c>
      <c r="P587" s="417" t="n">
        <v>0</v>
      </c>
      <c r="Q587" s="417" t="n">
        <v>35457.76</v>
      </c>
      <c r="R587" s="418" t="n">
        <v>41628</v>
      </c>
      <c r="S587" s="418" t="n">
        <v>41628</v>
      </c>
    </row>
    <row r="588" customFormat="false" ht="14.25" hidden="false" customHeight="false" outlineLevel="0" collapsed="false">
      <c r="A588" s="412" t="n">
        <v>2013</v>
      </c>
      <c r="B588" s="413" t="s">
        <v>481</v>
      </c>
      <c r="C588" s="413" t="s">
        <v>482</v>
      </c>
      <c r="D588" s="415" t="n">
        <v>406052</v>
      </c>
      <c r="E588" s="415" t="n">
        <v>2</v>
      </c>
      <c r="F588" s="415"/>
      <c r="G588" s="415" t="n">
        <v>240</v>
      </c>
      <c r="H588" s="415" t="n">
        <v>4.2</v>
      </c>
      <c r="I588" s="415"/>
      <c r="J588" s="415" t="s">
        <v>401</v>
      </c>
      <c r="K588" s="415" t="b">
        <f aca="false">FALSE()</f>
        <v>0</v>
      </c>
      <c r="L588" s="415" t="n">
        <v>4</v>
      </c>
      <c r="M588" s="416" t="n">
        <v>2017</v>
      </c>
      <c r="N588" s="417" t="n">
        <v>547848</v>
      </c>
      <c r="O588" s="417" t="n">
        <v>210482.75</v>
      </c>
      <c r="P588" s="417" t="n">
        <v>0</v>
      </c>
      <c r="Q588" s="417" t="n">
        <v>35457.76</v>
      </c>
      <c r="R588" s="418" t="n">
        <v>41628</v>
      </c>
      <c r="S588" s="418" t="n">
        <v>41628</v>
      </c>
    </row>
    <row r="589" customFormat="false" ht="14.25" hidden="false" customHeight="false" outlineLevel="0" collapsed="false">
      <c r="A589" s="412" t="n">
        <v>2013</v>
      </c>
      <c r="B589" s="413" t="s">
        <v>481</v>
      </c>
      <c r="C589" s="413" t="s">
        <v>482</v>
      </c>
      <c r="D589" s="415" t="n">
        <v>406052</v>
      </c>
      <c r="E589" s="415" t="n">
        <v>2</v>
      </c>
      <c r="F589" s="415"/>
      <c r="G589" s="415" t="n">
        <v>240</v>
      </c>
      <c r="H589" s="415" t="n">
        <v>4.2</v>
      </c>
      <c r="I589" s="415"/>
      <c r="J589" s="415" t="s">
        <v>401</v>
      </c>
      <c r="K589" s="415" t="b">
        <f aca="false">FALSE()</f>
        <v>0</v>
      </c>
      <c r="L589" s="415" t="n">
        <v>3</v>
      </c>
      <c r="M589" s="416" t="n">
        <v>2016</v>
      </c>
      <c r="N589" s="417" t="n">
        <v>547848</v>
      </c>
      <c r="O589" s="417" t="n">
        <v>210482.75</v>
      </c>
      <c r="P589" s="417" t="n">
        <v>0</v>
      </c>
      <c r="Q589" s="417" t="n">
        <v>35457.76</v>
      </c>
      <c r="R589" s="418" t="n">
        <v>41628</v>
      </c>
      <c r="S589" s="418" t="n">
        <v>41628</v>
      </c>
    </row>
    <row r="590" customFormat="false" ht="14.25" hidden="false" customHeight="false" outlineLevel="0" collapsed="false">
      <c r="A590" s="412" t="n">
        <v>2013</v>
      </c>
      <c r="B590" s="413" t="s">
        <v>481</v>
      </c>
      <c r="C590" s="413" t="s">
        <v>482</v>
      </c>
      <c r="D590" s="415" t="n">
        <v>406052</v>
      </c>
      <c r="E590" s="415" t="n">
        <v>2</v>
      </c>
      <c r="F590" s="415"/>
      <c r="G590" s="415" t="n">
        <v>450</v>
      </c>
      <c r="H590" s="415" t="n">
        <v>9.1</v>
      </c>
      <c r="I590" s="415" t="s">
        <v>498</v>
      </c>
      <c r="J590" s="415" t="s">
        <v>416</v>
      </c>
      <c r="K590" s="415" t="b">
        <f aca="false">TRUE()</f>
        <v>1</v>
      </c>
      <c r="L590" s="415" t="n">
        <v>6</v>
      </c>
      <c r="M590" s="416" t="n">
        <v>2019</v>
      </c>
      <c r="N590" s="417" t="n">
        <v>0.0928</v>
      </c>
      <c r="O590" s="417" t="n">
        <v>0.019</v>
      </c>
      <c r="P590" s="417" t="n">
        <v>0.0415</v>
      </c>
      <c r="Q590" s="417" t="n">
        <v>0.0345</v>
      </c>
      <c r="R590" s="418" t="n">
        <v>41628</v>
      </c>
      <c r="S590" s="418" t="n">
        <v>41628</v>
      </c>
    </row>
    <row r="591" customFormat="false" ht="14.25" hidden="false" customHeight="false" outlineLevel="0" collapsed="false">
      <c r="A591" s="412" t="n">
        <v>2013</v>
      </c>
      <c r="B591" s="413" t="s">
        <v>481</v>
      </c>
      <c r="C591" s="413" t="s">
        <v>482</v>
      </c>
      <c r="D591" s="415" t="n">
        <v>406052</v>
      </c>
      <c r="E591" s="415" t="n">
        <v>2</v>
      </c>
      <c r="F591" s="415"/>
      <c r="G591" s="415" t="n">
        <v>450</v>
      </c>
      <c r="H591" s="415" t="n">
        <v>9.1</v>
      </c>
      <c r="I591" s="415" t="s">
        <v>498</v>
      </c>
      <c r="J591" s="415" t="s">
        <v>416</v>
      </c>
      <c r="K591" s="415" t="b">
        <f aca="false">TRUE()</f>
        <v>1</v>
      </c>
      <c r="L591" s="415" t="n">
        <v>8</v>
      </c>
      <c r="M591" s="416" t="n">
        <v>2021</v>
      </c>
      <c r="N591" s="417" t="n">
        <v>0.0928</v>
      </c>
      <c r="O591" s="417" t="n">
        <v>0.019</v>
      </c>
      <c r="P591" s="417" t="n">
        <v>0.0415</v>
      </c>
      <c r="Q591" s="417" t="n">
        <v>0.0345</v>
      </c>
      <c r="R591" s="418" t="n">
        <v>41628</v>
      </c>
      <c r="S591" s="418" t="n">
        <v>41628</v>
      </c>
    </row>
    <row r="592" customFormat="false" ht="14.25" hidden="false" customHeight="false" outlineLevel="0" collapsed="false">
      <c r="A592" s="412" t="n">
        <v>2013</v>
      </c>
      <c r="B592" s="413" t="s">
        <v>481</v>
      </c>
      <c r="C592" s="413" t="s">
        <v>482</v>
      </c>
      <c r="D592" s="415" t="n">
        <v>406052</v>
      </c>
      <c r="E592" s="415" t="n">
        <v>2</v>
      </c>
      <c r="F592" s="415"/>
      <c r="G592" s="415" t="n">
        <v>450</v>
      </c>
      <c r="H592" s="415" t="n">
        <v>9.1</v>
      </c>
      <c r="I592" s="415" t="s">
        <v>498</v>
      </c>
      <c r="J592" s="415" t="s">
        <v>416</v>
      </c>
      <c r="K592" s="415" t="b">
        <f aca="false">TRUE()</f>
        <v>1</v>
      </c>
      <c r="L592" s="415" t="n">
        <v>4</v>
      </c>
      <c r="M592" s="416" t="n">
        <v>2017</v>
      </c>
      <c r="N592" s="417" t="n">
        <v>0.0928</v>
      </c>
      <c r="O592" s="417" t="n">
        <v>0.019</v>
      </c>
      <c r="P592" s="417" t="n">
        <v>0.0415</v>
      </c>
      <c r="Q592" s="417" t="n">
        <v>0.0345</v>
      </c>
      <c r="R592" s="418" t="n">
        <v>41628</v>
      </c>
      <c r="S592" s="418" t="n">
        <v>41628</v>
      </c>
    </row>
    <row r="593" customFormat="false" ht="14.25" hidden="false" customHeight="false" outlineLevel="0" collapsed="false">
      <c r="A593" s="412" t="n">
        <v>2013</v>
      </c>
      <c r="B593" s="413" t="s">
        <v>481</v>
      </c>
      <c r="C593" s="413" t="s">
        <v>482</v>
      </c>
      <c r="D593" s="415" t="n">
        <v>406052</v>
      </c>
      <c r="E593" s="415" t="n">
        <v>2</v>
      </c>
      <c r="F593" s="415"/>
      <c r="G593" s="415" t="n">
        <v>450</v>
      </c>
      <c r="H593" s="415" t="n">
        <v>9.1</v>
      </c>
      <c r="I593" s="415" t="s">
        <v>498</v>
      </c>
      <c r="J593" s="415" t="s">
        <v>416</v>
      </c>
      <c r="K593" s="415" t="b">
        <f aca="false">TRUE()</f>
        <v>1</v>
      </c>
      <c r="L593" s="415" t="n">
        <v>1</v>
      </c>
      <c r="M593" s="416" t="n">
        <v>2014</v>
      </c>
      <c r="N593" s="417" t="n">
        <v>0.0928</v>
      </c>
      <c r="O593" s="417" t="n">
        <v>0.019</v>
      </c>
      <c r="P593" s="417" t="n">
        <v>0.0415</v>
      </c>
      <c r="Q593" s="417" t="n">
        <v>0.0345</v>
      </c>
      <c r="R593" s="418" t="n">
        <v>41628</v>
      </c>
      <c r="S593" s="418" t="n">
        <v>41628</v>
      </c>
    </row>
    <row r="594" customFormat="false" ht="14.25" hidden="false" customHeight="false" outlineLevel="0" collapsed="false">
      <c r="A594" s="412" t="n">
        <v>2013</v>
      </c>
      <c r="B594" s="413" t="s">
        <v>481</v>
      </c>
      <c r="C594" s="413" t="s">
        <v>482</v>
      </c>
      <c r="D594" s="415" t="n">
        <v>406052</v>
      </c>
      <c r="E594" s="415" t="n">
        <v>2</v>
      </c>
      <c r="F594" s="415"/>
      <c r="G594" s="415" t="n">
        <v>450</v>
      </c>
      <c r="H594" s="415" t="n">
        <v>9.1</v>
      </c>
      <c r="I594" s="415" t="s">
        <v>498</v>
      </c>
      <c r="J594" s="415" t="s">
        <v>416</v>
      </c>
      <c r="K594" s="415" t="b">
        <f aca="false">TRUE()</f>
        <v>1</v>
      </c>
      <c r="L594" s="415" t="n">
        <v>5</v>
      </c>
      <c r="M594" s="416" t="n">
        <v>2018</v>
      </c>
      <c r="N594" s="417" t="n">
        <v>0.0928</v>
      </c>
      <c r="O594" s="417" t="n">
        <v>0.019</v>
      </c>
      <c r="P594" s="417" t="n">
        <v>0.0415</v>
      </c>
      <c r="Q594" s="417" t="n">
        <v>0.0345</v>
      </c>
      <c r="R594" s="418" t="n">
        <v>41628</v>
      </c>
      <c r="S594" s="418" t="n">
        <v>41628</v>
      </c>
    </row>
    <row r="595" customFormat="false" ht="14.25" hidden="false" customHeight="false" outlineLevel="0" collapsed="false">
      <c r="A595" s="412" t="n">
        <v>2013</v>
      </c>
      <c r="B595" s="413" t="s">
        <v>481</v>
      </c>
      <c r="C595" s="413" t="s">
        <v>482</v>
      </c>
      <c r="D595" s="415" t="n">
        <v>406052</v>
      </c>
      <c r="E595" s="415" t="n">
        <v>2</v>
      </c>
      <c r="F595" s="415"/>
      <c r="G595" s="415" t="n">
        <v>450</v>
      </c>
      <c r="H595" s="415" t="n">
        <v>9.1</v>
      </c>
      <c r="I595" s="415" t="s">
        <v>498</v>
      </c>
      <c r="J595" s="415" t="s">
        <v>416</v>
      </c>
      <c r="K595" s="415" t="b">
        <f aca="false">TRUE()</f>
        <v>1</v>
      </c>
      <c r="L595" s="415" t="n">
        <v>3</v>
      </c>
      <c r="M595" s="416" t="n">
        <v>2016</v>
      </c>
      <c r="N595" s="417" t="n">
        <v>0.0928</v>
      </c>
      <c r="O595" s="417" t="n">
        <v>0.019</v>
      </c>
      <c r="P595" s="417" t="n">
        <v>0.0415</v>
      </c>
      <c r="Q595" s="417" t="n">
        <v>0.0345</v>
      </c>
      <c r="R595" s="418" t="n">
        <v>41628</v>
      </c>
      <c r="S595" s="418" t="n">
        <v>41628</v>
      </c>
    </row>
    <row r="596" customFormat="false" ht="14.25" hidden="false" customHeight="false" outlineLevel="0" collapsed="false">
      <c r="A596" s="412" t="n">
        <v>2013</v>
      </c>
      <c r="B596" s="413" t="s">
        <v>481</v>
      </c>
      <c r="C596" s="413" t="s">
        <v>482</v>
      </c>
      <c r="D596" s="415" t="n">
        <v>406052</v>
      </c>
      <c r="E596" s="415" t="n">
        <v>2</v>
      </c>
      <c r="F596" s="415"/>
      <c r="G596" s="415" t="n">
        <v>450</v>
      </c>
      <c r="H596" s="415" t="n">
        <v>9.1</v>
      </c>
      <c r="I596" s="415" t="s">
        <v>498</v>
      </c>
      <c r="J596" s="415" t="s">
        <v>416</v>
      </c>
      <c r="K596" s="415" t="b">
        <f aca="false">TRUE()</f>
        <v>1</v>
      </c>
      <c r="L596" s="415" t="n">
        <v>0</v>
      </c>
      <c r="M596" s="416" t="n">
        <v>2013</v>
      </c>
      <c r="N596" s="417" t="n">
        <v>0.0928</v>
      </c>
      <c r="O596" s="417" t="n">
        <v>0.019</v>
      </c>
      <c r="P596" s="417" t="n">
        <v>0.0415</v>
      </c>
      <c r="Q596" s="417" t="n">
        <v>0.0345</v>
      </c>
      <c r="R596" s="418" t="n">
        <v>41628</v>
      </c>
      <c r="S596" s="418" t="n">
        <v>41628</v>
      </c>
    </row>
    <row r="597" customFormat="false" ht="14.25" hidden="false" customHeight="false" outlineLevel="0" collapsed="false">
      <c r="A597" s="412" t="n">
        <v>2013</v>
      </c>
      <c r="B597" s="413" t="s">
        <v>481</v>
      </c>
      <c r="C597" s="413" t="s">
        <v>482</v>
      </c>
      <c r="D597" s="415" t="n">
        <v>406052</v>
      </c>
      <c r="E597" s="415" t="n">
        <v>2</v>
      </c>
      <c r="F597" s="415"/>
      <c r="G597" s="415" t="n">
        <v>450</v>
      </c>
      <c r="H597" s="415" t="n">
        <v>9.1</v>
      </c>
      <c r="I597" s="415" t="s">
        <v>498</v>
      </c>
      <c r="J597" s="415" t="s">
        <v>416</v>
      </c>
      <c r="K597" s="415" t="b">
        <f aca="false">TRUE()</f>
        <v>1</v>
      </c>
      <c r="L597" s="415" t="n">
        <v>7</v>
      </c>
      <c r="M597" s="416" t="n">
        <v>2020</v>
      </c>
      <c r="N597" s="417" t="n">
        <v>0.0928</v>
      </c>
      <c r="O597" s="417" t="n">
        <v>0.019</v>
      </c>
      <c r="P597" s="417" t="n">
        <v>0.0415</v>
      </c>
      <c r="Q597" s="417" t="n">
        <v>0.0345</v>
      </c>
      <c r="R597" s="418" t="n">
        <v>41628</v>
      </c>
      <c r="S597" s="418" t="n">
        <v>41628</v>
      </c>
    </row>
    <row r="598" customFormat="false" ht="14.25" hidden="false" customHeight="false" outlineLevel="0" collapsed="false">
      <c r="A598" s="412" t="n">
        <v>2013</v>
      </c>
      <c r="B598" s="413" t="s">
        <v>481</v>
      </c>
      <c r="C598" s="413" t="s">
        <v>482</v>
      </c>
      <c r="D598" s="415" t="n">
        <v>406052</v>
      </c>
      <c r="E598" s="415" t="n">
        <v>2</v>
      </c>
      <c r="F598" s="415"/>
      <c r="G598" s="415" t="n">
        <v>450</v>
      </c>
      <c r="H598" s="415" t="n">
        <v>9.1</v>
      </c>
      <c r="I598" s="415" t="s">
        <v>498</v>
      </c>
      <c r="J598" s="415" t="s">
        <v>416</v>
      </c>
      <c r="K598" s="415" t="b">
        <f aca="false">TRUE()</f>
        <v>1</v>
      </c>
      <c r="L598" s="415" t="n">
        <v>2</v>
      </c>
      <c r="M598" s="416" t="n">
        <v>2015</v>
      </c>
      <c r="N598" s="417" t="n">
        <v>0.0928</v>
      </c>
      <c r="O598" s="417" t="n">
        <v>0.019</v>
      </c>
      <c r="P598" s="417" t="n">
        <v>0.0415</v>
      </c>
      <c r="Q598" s="417" t="n">
        <v>0.0345</v>
      </c>
      <c r="R598" s="418" t="n">
        <v>41628</v>
      </c>
      <c r="S598" s="418" t="n">
        <v>41628</v>
      </c>
    </row>
    <row r="599" customFormat="false" ht="14.25" hidden="false" customHeight="false" outlineLevel="0" collapsed="false">
      <c r="A599" s="412" t="n">
        <v>2013</v>
      </c>
      <c r="B599" s="413" t="s">
        <v>481</v>
      </c>
      <c r="C599" s="413" t="s">
        <v>482</v>
      </c>
      <c r="D599" s="415" t="n">
        <v>406052</v>
      </c>
      <c r="E599" s="415" t="n">
        <v>2</v>
      </c>
      <c r="F599" s="415"/>
      <c r="G599" s="415" t="n">
        <v>450</v>
      </c>
      <c r="H599" s="415" t="n">
        <v>9.1</v>
      </c>
      <c r="I599" s="415" t="s">
        <v>498</v>
      </c>
      <c r="J599" s="415" t="s">
        <v>416</v>
      </c>
      <c r="K599" s="415" t="b">
        <f aca="false">TRUE()</f>
        <v>1</v>
      </c>
      <c r="L599" s="415" t="n">
        <v>10</v>
      </c>
      <c r="M599" s="416" t="n">
        <v>2023</v>
      </c>
      <c r="N599" s="417" t="n">
        <v>0.0928</v>
      </c>
      <c r="O599" s="417" t="n">
        <v>0.019</v>
      </c>
      <c r="P599" s="417" t="n">
        <v>0.0415</v>
      </c>
      <c r="Q599" s="417" t="n">
        <v>0.0345</v>
      </c>
      <c r="R599" s="418" t="n">
        <v>41628</v>
      </c>
      <c r="S599" s="418" t="n">
        <v>41628</v>
      </c>
    </row>
    <row r="600" customFormat="false" ht="14.25" hidden="false" customHeight="false" outlineLevel="0" collapsed="false">
      <c r="A600" s="412" t="n">
        <v>2013</v>
      </c>
      <c r="B600" s="413" t="s">
        <v>481</v>
      </c>
      <c r="C600" s="413" t="s">
        <v>482</v>
      </c>
      <c r="D600" s="415" t="n">
        <v>406052</v>
      </c>
      <c r="E600" s="415" t="n">
        <v>2</v>
      </c>
      <c r="F600" s="415"/>
      <c r="G600" s="415" t="n">
        <v>450</v>
      </c>
      <c r="H600" s="415" t="n">
        <v>9.1</v>
      </c>
      <c r="I600" s="415" t="s">
        <v>498</v>
      </c>
      <c r="J600" s="415" t="s">
        <v>416</v>
      </c>
      <c r="K600" s="415" t="b">
        <f aca="false">TRUE()</f>
        <v>1</v>
      </c>
      <c r="L600" s="415" t="n">
        <v>9</v>
      </c>
      <c r="M600" s="416" t="n">
        <v>2022</v>
      </c>
      <c r="N600" s="417" t="n">
        <v>0.0928</v>
      </c>
      <c r="O600" s="417" t="n">
        <v>0.019</v>
      </c>
      <c r="P600" s="417" t="n">
        <v>0.0415</v>
      </c>
      <c r="Q600" s="417" t="n">
        <v>0.0345</v>
      </c>
      <c r="R600" s="418" t="n">
        <v>41628</v>
      </c>
      <c r="S600" s="418" t="n">
        <v>41628</v>
      </c>
    </row>
    <row r="601" customFormat="false" ht="14.25" hidden="false" customHeight="false" outlineLevel="0" collapsed="false">
      <c r="A601" s="412" t="n">
        <v>2013</v>
      </c>
      <c r="B601" s="413" t="s">
        <v>481</v>
      </c>
      <c r="C601" s="413" t="s">
        <v>482</v>
      </c>
      <c r="D601" s="415" t="n">
        <v>406052</v>
      </c>
      <c r="E601" s="415" t="n">
        <v>2</v>
      </c>
      <c r="F601" s="415"/>
      <c r="G601" s="415" t="n">
        <v>250</v>
      </c>
      <c r="H601" s="415" t="s">
        <v>63</v>
      </c>
      <c r="I601" s="415"/>
      <c r="J601" s="415" t="s">
        <v>402</v>
      </c>
      <c r="K601" s="415" t="b">
        <f aca="false">FALSE()</f>
        <v>0</v>
      </c>
      <c r="L601" s="415" t="n">
        <v>5</v>
      </c>
      <c r="M601" s="416" t="n">
        <v>2018</v>
      </c>
      <c r="N601" s="417" t="n">
        <v>48144.25</v>
      </c>
      <c r="O601" s="417" t="n">
        <v>44604.99</v>
      </c>
      <c r="P601" s="417" t="n">
        <v>0</v>
      </c>
      <c r="Q601" s="417" t="n">
        <v>0</v>
      </c>
      <c r="R601" s="418" t="n">
        <v>41628</v>
      </c>
      <c r="S601" s="418" t="n">
        <v>41628</v>
      </c>
    </row>
    <row r="602" customFormat="false" ht="14.25" hidden="false" customHeight="false" outlineLevel="0" collapsed="false">
      <c r="A602" s="412" t="n">
        <v>2013</v>
      </c>
      <c r="B602" s="413" t="s">
        <v>481</v>
      </c>
      <c r="C602" s="413" t="s">
        <v>482</v>
      </c>
      <c r="D602" s="415" t="n">
        <v>406052</v>
      </c>
      <c r="E602" s="415" t="n">
        <v>2</v>
      </c>
      <c r="F602" s="415"/>
      <c r="G602" s="415" t="n">
        <v>250</v>
      </c>
      <c r="H602" s="415" t="s">
        <v>63</v>
      </c>
      <c r="I602" s="415"/>
      <c r="J602" s="415" t="s">
        <v>402</v>
      </c>
      <c r="K602" s="415" t="b">
        <f aca="false">FALSE()</f>
        <v>0</v>
      </c>
      <c r="L602" s="415" t="n">
        <v>9</v>
      </c>
      <c r="M602" s="416" t="n">
        <v>2022</v>
      </c>
      <c r="N602" s="417" t="n">
        <v>48144.25</v>
      </c>
      <c r="O602" s="417" t="n">
        <v>44604.99</v>
      </c>
      <c r="P602" s="417" t="n">
        <v>0</v>
      </c>
      <c r="Q602" s="417" t="n">
        <v>0</v>
      </c>
      <c r="R602" s="418" t="n">
        <v>41628</v>
      </c>
      <c r="S602" s="418" t="n">
        <v>41628</v>
      </c>
    </row>
    <row r="603" customFormat="false" ht="14.25" hidden="false" customHeight="false" outlineLevel="0" collapsed="false">
      <c r="A603" s="412" t="n">
        <v>2013</v>
      </c>
      <c r="B603" s="413" t="s">
        <v>481</v>
      </c>
      <c r="C603" s="413" t="s">
        <v>482</v>
      </c>
      <c r="D603" s="415" t="n">
        <v>406052</v>
      </c>
      <c r="E603" s="415" t="n">
        <v>2</v>
      </c>
      <c r="F603" s="415"/>
      <c r="G603" s="415" t="n">
        <v>250</v>
      </c>
      <c r="H603" s="415" t="s">
        <v>63</v>
      </c>
      <c r="I603" s="415"/>
      <c r="J603" s="415" t="s">
        <v>402</v>
      </c>
      <c r="K603" s="415" t="b">
        <f aca="false">FALSE()</f>
        <v>0</v>
      </c>
      <c r="L603" s="415" t="n">
        <v>2</v>
      </c>
      <c r="M603" s="416" t="n">
        <v>2015</v>
      </c>
      <c r="N603" s="417" t="n">
        <v>48144.25</v>
      </c>
      <c r="O603" s="417" t="n">
        <v>44604.99</v>
      </c>
      <c r="P603" s="417" t="n">
        <v>0</v>
      </c>
      <c r="Q603" s="417" t="n">
        <v>0</v>
      </c>
      <c r="R603" s="418" t="n">
        <v>41628</v>
      </c>
      <c r="S603" s="418" t="n">
        <v>41628</v>
      </c>
    </row>
    <row r="604" customFormat="false" ht="14.25" hidden="false" customHeight="false" outlineLevel="0" collapsed="false">
      <c r="A604" s="412" t="n">
        <v>2013</v>
      </c>
      <c r="B604" s="413" t="s">
        <v>481</v>
      </c>
      <c r="C604" s="413" t="s">
        <v>482</v>
      </c>
      <c r="D604" s="415" t="n">
        <v>406052</v>
      </c>
      <c r="E604" s="415" t="n">
        <v>2</v>
      </c>
      <c r="F604" s="415"/>
      <c r="G604" s="415" t="n">
        <v>250</v>
      </c>
      <c r="H604" s="415" t="s">
        <v>63</v>
      </c>
      <c r="I604" s="415"/>
      <c r="J604" s="415" t="s">
        <v>402</v>
      </c>
      <c r="K604" s="415" t="b">
        <f aca="false">FALSE()</f>
        <v>0</v>
      </c>
      <c r="L604" s="415" t="n">
        <v>7</v>
      </c>
      <c r="M604" s="416" t="n">
        <v>2020</v>
      </c>
      <c r="N604" s="417" t="n">
        <v>48144.25</v>
      </c>
      <c r="O604" s="417" t="n">
        <v>44604.99</v>
      </c>
      <c r="P604" s="417" t="n">
        <v>0</v>
      </c>
      <c r="Q604" s="417" t="n">
        <v>0</v>
      </c>
      <c r="R604" s="418" t="n">
        <v>41628</v>
      </c>
      <c r="S604" s="418" t="n">
        <v>41628</v>
      </c>
    </row>
    <row r="605" customFormat="false" ht="14.25" hidden="false" customHeight="false" outlineLevel="0" collapsed="false">
      <c r="A605" s="412" t="n">
        <v>2013</v>
      </c>
      <c r="B605" s="413" t="s">
        <v>481</v>
      </c>
      <c r="C605" s="413" t="s">
        <v>482</v>
      </c>
      <c r="D605" s="415" t="n">
        <v>406052</v>
      </c>
      <c r="E605" s="415" t="n">
        <v>2</v>
      </c>
      <c r="F605" s="415"/>
      <c r="G605" s="415" t="n">
        <v>250</v>
      </c>
      <c r="H605" s="415" t="s">
        <v>63</v>
      </c>
      <c r="I605" s="415"/>
      <c r="J605" s="415" t="s">
        <v>402</v>
      </c>
      <c r="K605" s="415" t="b">
        <f aca="false">FALSE()</f>
        <v>0</v>
      </c>
      <c r="L605" s="415" t="n">
        <v>4</v>
      </c>
      <c r="M605" s="416" t="n">
        <v>2017</v>
      </c>
      <c r="N605" s="417" t="n">
        <v>48144.25</v>
      </c>
      <c r="O605" s="417" t="n">
        <v>44604.99</v>
      </c>
      <c r="P605" s="417" t="n">
        <v>0</v>
      </c>
      <c r="Q605" s="417" t="n">
        <v>0</v>
      </c>
      <c r="R605" s="418" t="n">
        <v>41628</v>
      </c>
      <c r="S605" s="418" t="n">
        <v>41628</v>
      </c>
    </row>
    <row r="606" customFormat="false" ht="14.25" hidden="false" customHeight="false" outlineLevel="0" collapsed="false">
      <c r="A606" s="412" t="n">
        <v>2013</v>
      </c>
      <c r="B606" s="413" t="s">
        <v>481</v>
      </c>
      <c r="C606" s="413" t="s">
        <v>482</v>
      </c>
      <c r="D606" s="415" t="n">
        <v>406052</v>
      </c>
      <c r="E606" s="415" t="n">
        <v>2</v>
      </c>
      <c r="F606" s="415"/>
      <c r="G606" s="415" t="n">
        <v>250</v>
      </c>
      <c r="H606" s="415" t="s">
        <v>63</v>
      </c>
      <c r="I606" s="415"/>
      <c r="J606" s="415" t="s">
        <v>402</v>
      </c>
      <c r="K606" s="415" t="b">
        <f aca="false">FALSE()</f>
        <v>0</v>
      </c>
      <c r="L606" s="415" t="n">
        <v>3</v>
      </c>
      <c r="M606" s="416" t="n">
        <v>2016</v>
      </c>
      <c r="N606" s="417" t="n">
        <v>48144.25</v>
      </c>
      <c r="O606" s="417" t="n">
        <v>44604.99</v>
      </c>
      <c r="P606" s="417" t="n">
        <v>0</v>
      </c>
      <c r="Q606" s="417" t="n">
        <v>0</v>
      </c>
      <c r="R606" s="418" t="n">
        <v>41628</v>
      </c>
      <c r="S606" s="418" t="n">
        <v>41628</v>
      </c>
    </row>
    <row r="607" customFormat="false" ht="14.25" hidden="false" customHeight="false" outlineLevel="0" collapsed="false">
      <c r="A607" s="412" t="n">
        <v>2013</v>
      </c>
      <c r="B607" s="413" t="s">
        <v>481</v>
      </c>
      <c r="C607" s="413" t="s">
        <v>482</v>
      </c>
      <c r="D607" s="415" t="n">
        <v>406052</v>
      </c>
      <c r="E607" s="415" t="n">
        <v>2</v>
      </c>
      <c r="F607" s="415"/>
      <c r="G607" s="415" t="n">
        <v>250</v>
      </c>
      <c r="H607" s="415" t="s">
        <v>63</v>
      </c>
      <c r="I607" s="415"/>
      <c r="J607" s="415" t="s">
        <v>402</v>
      </c>
      <c r="K607" s="415" t="b">
        <f aca="false">FALSE()</f>
        <v>0</v>
      </c>
      <c r="L607" s="415" t="n">
        <v>10</v>
      </c>
      <c r="M607" s="416" t="n">
        <v>2023</v>
      </c>
      <c r="N607" s="417" t="n">
        <v>48144.25</v>
      </c>
      <c r="O607" s="417" t="n">
        <v>44604.99</v>
      </c>
      <c r="P607" s="417" t="n">
        <v>0</v>
      </c>
      <c r="Q607" s="417" t="n">
        <v>0</v>
      </c>
      <c r="R607" s="418" t="n">
        <v>41628</v>
      </c>
      <c r="S607" s="418" t="n">
        <v>41628</v>
      </c>
    </row>
    <row r="608" customFormat="false" ht="14.25" hidden="false" customHeight="false" outlineLevel="0" collapsed="false">
      <c r="A608" s="412" t="n">
        <v>2013</v>
      </c>
      <c r="B608" s="413" t="s">
        <v>481</v>
      </c>
      <c r="C608" s="413" t="s">
        <v>482</v>
      </c>
      <c r="D608" s="415" t="n">
        <v>406052</v>
      </c>
      <c r="E608" s="415" t="n">
        <v>2</v>
      </c>
      <c r="F608" s="415"/>
      <c r="G608" s="415" t="n">
        <v>250</v>
      </c>
      <c r="H608" s="415" t="s">
        <v>63</v>
      </c>
      <c r="I608" s="415"/>
      <c r="J608" s="415" t="s">
        <v>402</v>
      </c>
      <c r="K608" s="415" t="b">
        <f aca="false">FALSE()</f>
        <v>0</v>
      </c>
      <c r="L608" s="415" t="n">
        <v>6</v>
      </c>
      <c r="M608" s="416" t="n">
        <v>2019</v>
      </c>
      <c r="N608" s="417" t="n">
        <v>48144.25</v>
      </c>
      <c r="O608" s="417" t="n">
        <v>44604.99</v>
      </c>
      <c r="P608" s="417" t="n">
        <v>0</v>
      </c>
      <c r="Q608" s="417" t="n">
        <v>0</v>
      </c>
      <c r="R608" s="418" t="n">
        <v>41628</v>
      </c>
      <c r="S608" s="418" t="n">
        <v>41628</v>
      </c>
    </row>
    <row r="609" customFormat="false" ht="14.25" hidden="false" customHeight="false" outlineLevel="0" collapsed="false">
      <c r="A609" s="412" t="n">
        <v>2013</v>
      </c>
      <c r="B609" s="413" t="s">
        <v>481</v>
      </c>
      <c r="C609" s="413" t="s">
        <v>482</v>
      </c>
      <c r="D609" s="415" t="n">
        <v>406052</v>
      </c>
      <c r="E609" s="415" t="n">
        <v>2</v>
      </c>
      <c r="F609" s="415"/>
      <c r="G609" s="415" t="n">
        <v>690</v>
      </c>
      <c r="H609" s="415" t="s">
        <v>155</v>
      </c>
      <c r="I609" s="415"/>
      <c r="J609" s="415" t="s">
        <v>438</v>
      </c>
      <c r="K609" s="415" t="b">
        <f aca="false">TRUE()</f>
        <v>1</v>
      </c>
      <c r="L609" s="415" t="n">
        <v>9</v>
      </c>
      <c r="M609" s="416" t="n">
        <v>2022</v>
      </c>
      <c r="N609" s="417" t="n">
        <v>80847.8</v>
      </c>
      <c r="O609" s="417" t="n">
        <v>117427.59</v>
      </c>
      <c r="P609" s="417" t="n">
        <v>0</v>
      </c>
      <c r="Q609" s="417" t="n">
        <v>0</v>
      </c>
      <c r="R609" s="418" t="n">
        <v>41628</v>
      </c>
      <c r="S609" s="418" t="n">
        <v>41628</v>
      </c>
    </row>
    <row r="610" customFormat="false" ht="14.25" hidden="false" customHeight="false" outlineLevel="0" collapsed="false">
      <c r="A610" s="412" t="n">
        <v>2013</v>
      </c>
      <c r="B610" s="413" t="s">
        <v>481</v>
      </c>
      <c r="C610" s="413" t="s">
        <v>482</v>
      </c>
      <c r="D610" s="415" t="n">
        <v>406052</v>
      </c>
      <c r="E610" s="415" t="n">
        <v>2</v>
      </c>
      <c r="F610" s="415"/>
      <c r="G610" s="415" t="n">
        <v>690</v>
      </c>
      <c r="H610" s="415" t="s">
        <v>155</v>
      </c>
      <c r="I610" s="415"/>
      <c r="J610" s="415" t="s">
        <v>438</v>
      </c>
      <c r="K610" s="415" t="b">
        <f aca="false">TRUE()</f>
        <v>1</v>
      </c>
      <c r="L610" s="415" t="n">
        <v>3</v>
      </c>
      <c r="M610" s="416" t="n">
        <v>2016</v>
      </c>
      <c r="N610" s="417" t="n">
        <v>80847.8</v>
      </c>
      <c r="O610" s="417" t="n">
        <v>117427.59</v>
      </c>
      <c r="P610" s="417" t="n">
        <v>0</v>
      </c>
      <c r="Q610" s="417" t="n">
        <v>0</v>
      </c>
      <c r="R610" s="418" t="n">
        <v>41628</v>
      </c>
      <c r="S610" s="418" t="n">
        <v>41628</v>
      </c>
    </row>
    <row r="611" customFormat="false" ht="14.25" hidden="false" customHeight="false" outlineLevel="0" collapsed="false">
      <c r="A611" s="412" t="n">
        <v>2013</v>
      </c>
      <c r="B611" s="413" t="s">
        <v>481</v>
      </c>
      <c r="C611" s="413" t="s">
        <v>482</v>
      </c>
      <c r="D611" s="415" t="n">
        <v>406052</v>
      </c>
      <c r="E611" s="415" t="n">
        <v>2</v>
      </c>
      <c r="F611" s="415"/>
      <c r="G611" s="415" t="n">
        <v>690</v>
      </c>
      <c r="H611" s="415" t="s">
        <v>155</v>
      </c>
      <c r="I611" s="415"/>
      <c r="J611" s="415" t="s">
        <v>438</v>
      </c>
      <c r="K611" s="415" t="b">
        <f aca="false">TRUE()</f>
        <v>1</v>
      </c>
      <c r="L611" s="415" t="n">
        <v>0</v>
      </c>
      <c r="M611" s="416" t="n">
        <v>2013</v>
      </c>
      <c r="N611" s="417" t="n">
        <v>80847.8</v>
      </c>
      <c r="O611" s="417" t="n">
        <v>117427.59</v>
      </c>
      <c r="P611" s="417" t="n">
        <v>0</v>
      </c>
      <c r="Q611" s="417" t="n">
        <v>0</v>
      </c>
      <c r="R611" s="418" t="n">
        <v>41628</v>
      </c>
      <c r="S611" s="418" t="n">
        <v>41628</v>
      </c>
    </row>
    <row r="612" customFormat="false" ht="14.25" hidden="false" customHeight="false" outlineLevel="0" collapsed="false">
      <c r="A612" s="412" t="n">
        <v>2013</v>
      </c>
      <c r="B612" s="413" t="s">
        <v>481</v>
      </c>
      <c r="C612" s="413" t="s">
        <v>482</v>
      </c>
      <c r="D612" s="415" t="n">
        <v>406052</v>
      </c>
      <c r="E612" s="415" t="n">
        <v>2</v>
      </c>
      <c r="F612" s="415"/>
      <c r="G612" s="415" t="n">
        <v>690</v>
      </c>
      <c r="H612" s="415" t="s">
        <v>155</v>
      </c>
      <c r="I612" s="415"/>
      <c r="J612" s="415" t="s">
        <v>438</v>
      </c>
      <c r="K612" s="415" t="b">
        <f aca="false">TRUE()</f>
        <v>1</v>
      </c>
      <c r="L612" s="415" t="n">
        <v>5</v>
      </c>
      <c r="M612" s="416" t="n">
        <v>2018</v>
      </c>
      <c r="N612" s="417" t="n">
        <v>80847.8</v>
      </c>
      <c r="O612" s="417" t="n">
        <v>117427.59</v>
      </c>
      <c r="P612" s="417" t="n">
        <v>0</v>
      </c>
      <c r="Q612" s="417" t="n">
        <v>0</v>
      </c>
      <c r="R612" s="418" t="n">
        <v>41628</v>
      </c>
      <c r="S612" s="418" t="n">
        <v>41628</v>
      </c>
    </row>
    <row r="613" customFormat="false" ht="14.25" hidden="false" customHeight="false" outlineLevel="0" collapsed="false">
      <c r="A613" s="412" t="n">
        <v>2013</v>
      </c>
      <c r="B613" s="413" t="s">
        <v>481</v>
      </c>
      <c r="C613" s="413" t="s">
        <v>482</v>
      </c>
      <c r="D613" s="415" t="n">
        <v>406052</v>
      </c>
      <c r="E613" s="415" t="n">
        <v>2</v>
      </c>
      <c r="F613" s="415"/>
      <c r="G613" s="415" t="n">
        <v>690</v>
      </c>
      <c r="H613" s="415" t="s">
        <v>155</v>
      </c>
      <c r="I613" s="415"/>
      <c r="J613" s="415" t="s">
        <v>438</v>
      </c>
      <c r="K613" s="415" t="b">
        <f aca="false">TRUE()</f>
        <v>1</v>
      </c>
      <c r="L613" s="415" t="n">
        <v>8</v>
      </c>
      <c r="M613" s="416" t="n">
        <v>2021</v>
      </c>
      <c r="N613" s="417" t="n">
        <v>80847.8</v>
      </c>
      <c r="O613" s="417" t="n">
        <v>117427.59</v>
      </c>
      <c r="P613" s="417" t="n">
        <v>0</v>
      </c>
      <c r="Q613" s="417" t="n">
        <v>0</v>
      </c>
      <c r="R613" s="418" t="n">
        <v>41628</v>
      </c>
      <c r="S613" s="418" t="n">
        <v>41628</v>
      </c>
    </row>
    <row r="614" customFormat="false" ht="14.25" hidden="false" customHeight="false" outlineLevel="0" collapsed="false">
      <c r="A614" s="412" t="n">
        <v>2013</v>
      </c>
      <c r="B614" s="413" t="s">
        <v>481</v>
      </c>
      <c r="C614" s="413" t="s">
        <v>482</v>
      </c>
      <c r="D614" s="415" t="n">
        <v>406052</v>
      </c>
      <c r="E614" s="415" t="n">
        <v>2</v>
      </c>
      <c r="F614" s="415"/>
      <c r="G614" s="415" t="n">
        <v>690</v>
      </c>
      <c r="H614" s="415" t="s">
        <v>155</v>
      </c>
      <c r="I614" s="415"/>
      <c r="J614" s="415" t="s">
        <v>438</v>
      </c>
      <c r="K614" s="415" t="b">
        <f aca="false">TRUE()</f>
        <v>1</v>
      </c>
      <c r="L614" s="415" t="n">
        <v>6</v>
      </c>
      <c r="M614" s="416" t="n">
        <v>2019</v>
      </c>
      <c r="N614" s="417" t="n">
        <v>80847.8</v>
      </c>
      <c r="O614" s="417" t="n">
        <v>117427.59</v>
      </c>
      <c r="P614" s="417" t="n">
        <v>0</v>
      </c>
      <c r="Q614" s="417" t="n">
        <v>0</v>
      </c>
      <c r="R614" s="418" t="n">
        <v>41628</v>
      </c>
      <c r="S614" s="418" t="n">
        <v>41628</v>
      </c>
    </row>
    <row r="615" customFormat="false" ht="14.25" hidden="false" customHeight="false" outlineLevel="0" collapsed="false">
      <c r="A615" s="412" t="n">
        <v>2013</v>
      </c>
      <c r="B615" s="413" t="s">
        <v>481</v>
      </c>
      <c r="C615" s="413" t="s">
        <v>482</v>
      </c>
      <c r="D615" s="415" t="n">
        <v>406052</v>
      </c>
      <c r="E615" s="415" t="n">
        <v>2</v>
      </c>
      <c r="F615" s="415"/>
      <c r="G615" s="415" t="n">
        <v>690</v>
      </c>
      <c r="H615" s="415" t="s">
        <v>155</v>
      </c>
      <c r="I615" s="415"/>
      <c r="J615" s="415" t="s">
        <v>438</v>
      </c>
      <c r="K615" s="415" t="b">
        <f aca="false">TRUE()</f>
        <v>1</v>
      </c>
      <c r="L615" s="415" t="n">
        <v>2</v>
      </c>
      <c r="M615" s="416" t="n">
        <v>2015</v>
      </c>
      <c r="N615" s="417" t="n">
        <v>80847.8</v>
      </c>
      <c r="O615" s="417" t="n">
        <v>117427.59</v>
      </c>
      <c r="P615" s="417" t="n">
        <v>0</v>
      </c>
      <c r="Q615" s="417" t="n">
        <v>0</v>
      </c>
      <c r="R615" s="418" t="n">
        <v>41628</v>
      </c>
      <c r="S615" s="418" t="n">
        <v>41628</v>
      </c>
    </row>
    <row r="616" customFormat="false" ht="14.25" hidden="false" customHeight="false" outlineLevel="0" collapsed="false">
      <c r="A616" s="412" t="n">
        <v>2013</v>
      </c>
      <c r="B616" s="413" t="s">
        <v>481</v>
      </c>
      <c r="C616" s="413" t="s">
        <v>482</v>
      </c>
      <c r="D616" s="415" t="n">
        <v>406052</v>
      </c>
      <c r="E616" s="415" t="n">
        <v>2</v>
      </c>
      <c r="F616" s="415"/>
      <c r="G616" s="415" t="n">
        <v>690</v>
      </c>
      <c r="H616" s="415" t="s">
        <v>155</v>
      </c>
      <c r="I616" s="415"/>
      <c r="J616" s="415" t="s">
        <v>438</v>
      </c>
      <c r="K616" s="415" t="b">
        <f aca="false">TRUE()</f>
        <v>1</v>
      </c>
      <c r="L616" s="415" t="n">
        <v>1</v>
      </c>
      <c r="M616" s="416" t="n">
        <v>2014</v>
      </c>
      <c r="N616" s="417" t="n">
        <v>80847.8</v>
      </c>
      <c r="O616" s="417" t="n">
        <v>117427.59</v>
      </c>
      <c r="P616" s="417" t="n">
        <v>0</v>
      </c>
      <c r="Q616" s="417" t="n">
        <v>0</v>
      </c>
      <c r="R616" s="418" t="n">
        <v>41628</v>
      </c>
      <c r="S616" s="418" t="n">
        <v>41628</v>
      </c>
    </row>
    <row r="617" customFormat="false" ht="14.25" hidden="false" customHeight="false" outlineLevel="0" collapsed="false">
      <c r="A617" s="412" t="n">
        <v>2013</v>
      </c>
      <c r="B617" s="413" t="s">
        <v>481</v>
      </c>
      <c r="C617" s="413" t="s">
        <v>482</v>
      </c>
      <c r="D617" s="415" t="n">
        <v>406052</v>
      </c>
      <c r="E617" s="415" t="n">
        <v>2</v>
      </c>
      <c r="F617" s="415"/>
      <c r="G617" s="415" t="n">
        <v>690</v>
      </c>
      <c r="H617" s="415" t="s">
        <v>155</v>
      </c>
      <c r="I617" s="415"/>
      <c r="J617" s="415" t="s">
        <v>438</v>
      </c>
      <c r="K617" s="415" t="b">
        <f aca="false">TRUE()</f>
        <v>1</v>
      </c>
      <c r="L617" s="415" t="n">
        <v>4</v>
      </c>
      <c r="M617" s="416" t="n">
        <v>2017</v>
      </c>
      <c r="N617" s="417" t="n">
        <v>80847.8</v>
      </c>
      <c r="O617" s="417" t="n">
        <v>117427.59</v>
      </c>
      <c r="P617" s="417" t="n">
        <v>0</v>
      </c>
      <c r="Q617" s="417" t="n">
        <v>0</v>
      </c>
      <c r="R617" s="418" t="n">
        <v>41628</v>
      </c>
      <c r="S617" s="418" t="n">
        <v>41628</v>
      </c>
    </row>
    <row r="618" customFormat="false" ht="14.25" hidden="false" customHeight="false" outlineLevel="0" collapsed="false">
      <c r="A618" s="412" t="n">
        <v>2013</v>
      </c>
      <c r="B618" s="413" t="s">
        <v>481</v>
      </c>
      <c r="C618" s="413" t="s">
        <v>482</v>
      </c>
      <c r="D618" s="415" t="n">
        <v>406052</v>
      </c>
      <c r="E618" s="415" t="n">
        <v>2</v>
      </c>
      <c r="F618" s="415"/>
      <c r="G618" s="415" t="n">
        <v>690</v>
      </c>
      <c r="H618" s="415" t="s">
        <v>155</v>
      </c>
      <c r="I618" s="415"/>
      <c r="J618" s="415" t="s">
        <v>438</v>
      </c>
      <c r="K618" s="415" t="b">
        <f aca="false">TRUE()</f>
        <v>1</v>
      </c>
      <c r="L618" s="415" t="n">
        <v>10</v>
      </c>
      <c r="M618" s="416" t="n">
        <v>2023</v>
      </c>
      <c r="N618" s="417" t="n">
        <v>80847.8</v>
      </c>
      <c r="O618" s="417" t="n">
        <v>117427.59</v>
      </c>
      <c r="P618" s="417" t="n">
        <v>0</v>
      </c>
      <c r="Q618" s="417" t="n">
        <v>0</v>
      </c>
      <c r="R618" s="418" t="n">
        <v>41628</v>
      </c>
      <c r="S618" s="418" t="n">
        <v>41628</v>
      </c>
    </row>
    <row r="619" customFormat="false" ht="14.25" hidden="false" customHeight="false" outlineLevel="0" collapsed="false">
      <c r="A619" s="412" t="n">
        <v>2013</v>
      </c>
      <c r="B619" s="413" t="s">
        <v>481</v>
      </c>
      <c r="C619" s="413" t="s">
        <v>482</v>
      </c>
      <c r="D619" s="415" t="n">
        <v>406052</v>
      </c>
      <c r="E619" s="415" t="n">
        <v>2</v>
      </c>
      <c r="F619" s="415"/>
      <c r="G619" s="415" t="n">
        <v>690</v>
      </c>
      <c r="H619" s="415" t="s">
        <v>155</v>
      </c>
      <c r="I619" s="415"/>
      <c r="J619" s="415" t="s">
        <v>438</v>
      </c>
      <c r="K619" s="415" t="b">
        <f aca="false">TRUE()</f>
        <v>1</v>
      </c>
      <c r="L619" s="415" t="n">
        <v>7</v>
      </c>
      <c r="M619" s="416" t="n">
        <v>2020</v>
      </c>
      <c r="N619" s="417" t="n">
        <v>80847.8</v>
      </c>
      <c r="O619" s="417" t="n">
        <v>117427.59</v>
      </c>
      <c r="P619" s="417" t="n">
        <v>0</v>
      </c>
      <c r="Q619" s="417" t="n">
        <v>0</v>
      </c>
      <c r="R619" s="418" t="n">
        <v>41628</v>
      </c>
      <c r="S619" s="418" t="n">
        <v>41628</v>
      </c>
    </row>
    <row r="620" customFormat="false" ht="14.25" hidden="false" customHeight="false" outlineLevel="0" collapsed="false">
      <c r="A620" s="412" t="n">
        <v>2013</v>
      </c>
      <c r="B620" s="413" t="s">
        <v>481</v>
      </c>
      <c r="C620" s="413" t="s">
        <v>482</v>
      </c>
      <c r="D620" s="415" t="n">
        <v>406052</v>
      </c>
      <c r="E620" s="415" t="n">
        <v>2</v>
      </c>
      <c r="F620" s="415"/>
      <c r="G620" s="415" t="n">
        <v>900</v>
      </c>
      <c r="H620" s="415" t="n">
        <v>14.3</v>
      </c>
      <c r="I620" s="415"/>
      <c r="J620" s="415" t="s">
        <v>457</v>
      </c>
      <c r="K620" s="415" t="b">
        <f aca="false">TRUE()</f>
        <v>1</v>
      </c>
      <c r="L620" s="415" t="n">
        <v>2</v>
      </c>
      <c r="M620" s="416" t="n">
        <v>2015</v>
      </c>
      <c r="N620" s="417" t="n">
        <v>0</v>
      </c>
      <c r="O620" s="417" t="n">
        <v>0</v>
      </c>
      <c r="P620" s="417" t="n">
        <v>0</v>
      </c>
      <c r="Q620" s="417" t="n">
        <v>0</v>
      </c>
      <c r="R620" s="418" t="n">
        <v>41628</v>
      </c>
      <c r="S620" s="418" t="n">
        <v>41628</v>
      </c>
    </row>
    <row r="621" customFormat="false" ht="14.25" hidden="false" customHeight="false" outlineLevel="0" collapsed="false">
      <c r="A621" s="412" t="n">
        <v>2013</v>
      </c>
      <c r="B621" s="413" t="s">
        <v>481</v>
      </c>
      <c r="C621" s="413" t="s">
        <v>482</v>
      </c>
      <c r="D621" s="415" t="n">
        <v>406052</v>
      </c>
      <c r="E621" s="415" t="n">
        <v>2</v>
      </c>
      <c r="F621" s="415"/>
      <c r="G621" s="415" t="n">
        <v>900</v>
      </c>
      <c r="H621" s="415" t="n">
        <v>14.3</v>
      </c>
      <c r="I621" s="415"/>
      <c r="J621" s="415" t="s">
        <v>457</v>
      </c>
      <c r="K621" s="415" t="b">
        <f aca="false">TRUE()</f>
        <v>1</v>
      </c>
      <c r="L621" s="415" t="n">
        <v>5</v>
      </c>
      <c r="M621" s="416" t="n">
        <v>2018</v>
      </c>
      <c r="N621" s="417" t="n">
        <v>0</v>
      </c>
      <c r="O621" s="417" t="n">
        <v>0</v>
      </c>
      <c r="P621" s="417" t="n">
        <v>0</v>
      </c>
      <c r="Q621" s="417" t="n">
        <v>0</v>
      </c>
      <c r="R621" s="418" t="n">
        <v>41628</v>
      </c>
      <c r="S621" s="418" t="n">
        <v>41628</v>
      </c>
    </row>
    <row r="622" customFormat="false" ht="14.25" hidden="false" customHeight="false" outlineLevel="0" collapsed="false">
      <c r="A622" s="412" t="n">
        <v>2013</v>
      </c>
      <c r="B622" s="413" t="s">
        <v>481</v>
      </c>
      <c r="C622" s="413" t="s">
        <v>482</v>
      </c>
      <c r="D622" s="415" t="n">
        <v>406052</v>
      </c>
      <c r="E622" s="415" t="n">
        <v>2</v>
      </c>
      <c r="F622" s="415"/>
      <c r="G622" s="415" t="n">
        <v>900</v>
      </c>
      <c r="H622" s="415" t="n">
        <v>14.3</v>
      </c>
      <c r="I622" s="415"/>
      <c r="J622" s="415" t="s">
        <v>457</v>
      </c>
      <c r="K622" s="415" t="b">
        <f aca="false">TRUE()</f>
        <v>1</v>
      </c>
      <c r="L622" s="415" t="n">
        <v>7</v>
      </c>
      <c r="M622" s="416" t="n">
        <v>2020</v>
      </c>
      <c r="N622" s="417" t="n">
        <v>0</v>
      </c>
      <c r="O622" s="417" t="n">
        <v>0</v>
      </c>
      <c r="P622" s="417" t="n">
        <v>0</v>
      </c>
      <c r="Q622" s="417" t="n">
        <v>0</v>
      </c>
      <c r="R622" s="418" t="n">
        <v>41628</v>
      </c>
      <c r="S622" s="418" t="n">
        <v>41628</v>
      </c>
    </row>
    <row r="623" customFormat="false" ht="14.25" hidden="false" customHeight="false" outlineLevel="0" collapsed="false">
      <c r="A623" s="412" t="n">
        <v>2013</v>
      </c>
      <c r="B623" s="413" t="s">
        <v>481</v>
      </c>
      <c r="C623" s="413" t="s">
        <v>482</v>
      </c>
      <c r="D623" s="415" t="n">
        <v>406052</v>
      </c>
      <c r="E623" s="415" t="n">
        <v>2</v>
      </c>
      <c r="F623" s="415"/>
      <c r="G623" s="415" t="n">
        <v>900</v>
      </c>
      <c r="H623" s="415" t="n">
        <v>14.3</v>
      </c>
      <c r="I623" s="415"/>
      <c r="J623" s="415" t="s">
        <v>457</v>
      </c>
      <c r="K623" s="415" t="b">
        <f aca="false">TRUE()</f>
        <v>1</v>
      </c>
      <c r="L623" s="415" t="n">
        <v>6</v>
      </c>
      <c r="M623" s="416" t="n">
        <v>2019</v>
      </c>
      <c r="N623" s="417" t="n">
        <v>0</v>
      </c>
      <c r="O623" s="417" t="n">
        <v>0</v>
      </c>
      <c r="P623" s="417" t="n">
        <v>0</v>
      </c>
      <c r="Q623" s="417" t="n">
        <v>0</v>
      </c>
      <c r="R623" s="418" t="n">
        <v>41628</v>
      </c>
      <c r="S623" s="418" t="n">
        <v>41628</v>
      </c>
    </row>
    <row r="624" customFormat="false" ht="14.25" hidden="false" customHeight="false" outlineLevel="0" collapsed="false">
      <c r="A624" s="412" t="n">
        <v>2013</v>
      </c>
      <c r="B624" s="413" t="s">
        <v>481</v>
      </c>
      <c r="C624" s="413" t="s">
        <v>482</v>
      </c>
      <c r="D624" s="415" t="n">
        <v>406052</v>
      </c>
      <c r="E624" s="415" t="n">
        <v>2</v>
      </c>
      <c r="F624" s="415"/>
      <c r="G624" s="415" t="n">
        <v>900</v>
      </c>
      <c r="H624" s="415" t="n">
        <v>14.3</v>
      </c>
      <c r="I624" s="415"/>
      <c r="J624" s="415" t="s">
        <v>457</v>
      </c>
      <c r="K624" s="415" t="b">
        <f aca="false">TRUE()</f>
        <v>1</v>
      </c>
      <c r="L624" s="415" t="n">
        <v>1</v>
      </c>
      <c r="M624" s="416" t="n">
        <v>2014</v>
      </c>
      <c r="N624" s="417" t="n">
        <v>0</v>
      </c>
      <c r="O624" s="417" t="n">
        <v>0</v>
      </c>
      <c r="P624" s="417" t="n">
        <v>0</v>
      </c>
      <c r="Q624" s="417" t="n">
        <v>0</v>
      </c>
      <c r="R624" s="418" t="n">
        <v>41628</v>
      </c>
      <c r="S624" s="418" t="n">
        <v>41628</v>
      </c>
    </row>
    <row r="625" customFormat="false" ht="14.25" hidden="false" customHeight="false" outlineLevel="0" collapsed="false">
      <c r="A625" s="412" t="n">
        <v>2013</v>
      </c>
      <c r="B625" s="413" t="s">
        <v>481</v>
      </c>
      <c r="C625" s="413" t="s">
        <v>482</v>
      </c>
      <c r="D625" s="415" t="n">
        <v>406052</v>
      </c>
      <c r="E625" s="415" t="n">
        <v>2</v>
      </c>
      <c r="F625" s="415"/>
      <c r="G625" s="415" t="n">
        <v>900</v>
      </c>
      <c r="H625" s="415" t="n">
        <v>14.3</v>
      </c>
      <c r="I625" s="415"/>
      <c r="J625" s="415" t="s">
        <v>457</v>
      </c>
      <c r="K625" s="415" t="b">
        <f aca="false">TRUE()</f>
        <v>1</v>
      </c>
      <c r="L625" s="415" t="n">
        <v>3</v>
      </c>
      <c r="M625" s="416" t="n">
        <v>2016</v>
      </c>
      <c r="N625" s="417" t="n">
        <v>0</v>
      </c>
      <c r="O625" s="417" t="n">
        <v>0</v>
      </c>
      <c r="P625" s="417" t="n">
        <v>0</v>
      </c>
      <c r="Q625" s="417" t="n">
        <v>0</v>
      </c>
      <c r="R625" s="418" t="n">
        <v>41628</v>
      </c>
      <c r="S625" s="418" t="n">
        <v>41628</v>
      </c>
    </row>
    <row r="626" customFormat="false" ht="14.25" hidden="false" customHeight="false" outlineLevel="0" collapsed="false">
      <c r="A626" s="412" t="n">
        <v>2013</v>
      </c>
      <c r="B626" s="413" t="s">
        <v>481</v>
      </c>
      <c r="C626" s="413" t="s">
        <v>482</v>
      </c>
      <c r="D626" s="415" t="n">
        <v>406052</v>
      </c>
      <c r="E626" s="415" t="n">
        <v>2</v>
      </c>
      <c r="F626" s="415"/>
      <c r="G626" s="415" t="n">
        <v>900</v>
      </c>
      <c r="H626" s="415" t="n">
        <v>14.3</v>
      </c>
      <c r="I626" s="415"/>
      <c r="J626" s="415" t="s">
        <v>457</v>
      </c>
      <c r="K626" s="415" t="b">
        <f aca="false">TRUE()</f>
        <v>1</v>
      </c>
      <c r="L626" s="415" t="n">
        <v>4</v>
      </c>
      <c r="M626" s="416" t="n">
        <v>2017</v>
      </c>
      <c r="N626" s="417" t="n">
        <v>0</v>
      </c>
      <c r="O626" s="417" t="n">
        <v>0</v>
      </c>
      <c r="P626" s="417" t="n">
        <v>0</v>
      </c>
      <c r="Q626" s="417" t="n">
        <v>0</v>
      </c>
      <c r="R626" s="418" t="n">
        <v>41628</v>
      </c>
      <c r="S626" s="418" t="n">
        <v>41628</v>
      </c>
    </row>
    <row r="627" customFormat="false" ht="14.25" hidden="false" customHeight="false" outlineLevel="0" collapsed="false">
      <c r="A627" s="412" t="n">
        <v>2013</v>
      </c>
      <c r="B627" s="413" t="s">
        <v>481</v>
      </c>
      <c r="C627" s="413" t="s">
        <v>482</v>
      </c>
      <c r="D627" s="415" t="n">
        <v>406052</v>
      </c>
      <c r="E627" s="415" t="n">
        <v>2</v>
      </c>
      <c r="F627" s="415"/>
      <c r="G627" s="415" t="n">
        <v>900</v>
      </c>
      <c r="H627" s="415" t="n">
        <v>14.3</v>
      </c>
      <c r="I627" s="415"/>
      <c r="J627" s="415" t="s">
        <v>457</v>
      </c>
      <c r="K627" s="415" t="b">
        <f aca="false">TRUE()</f>
        <v>1</v>
      </c>
      <c r="L627" s="415" t="n">
        <v>0</v>
      </c>
      <c r="M627" s="416" t="n">
        <v>2013</v>
      </c>
      <c r="N627" s="417" t="n">
        <v>0</v>
      </c>
      <c r="O627" s="417" t="n">
        <v>0</v>
      </c>
      <c r="P627" s="417" t="n">
        <v>0</v>
      </c>
      <c r="Q627" s="417" t="n">
        <v>0</v>
      </c>
      <c r="R627" s="418" t="n">
        <v>41628</v>
      </c>
      <c r="S627" s="418" t="n">
        <v>41628</v>
      </c>
    </row>
    <row r="628" customFormat="false" ht="14.25" hidden="false" customHeight="false" outlineLevel="0" collapsed="false">
      <c r="A628" s="412" t="n">
        <v>2013</v>
      </c>
      <c r="B628" s="413" t="s">
        <v>481</v>
      </c>
      <c r="C628" s="413" t="s">
        <v>482</v>
      </c>
      <c r="D628" s="415" t="n">
        <v>406052</v>
      </c>
      <c r="E628" s="415" t="n">
        <v>2</v>
      </c>
      <c r="F628" s="415"/>
      <c r="G628" s="415" t="n">
        <v>900</v>
      </c>
      <c r="H628" s="415" t="n">
        <v>14.3</v>
      </c>
      <c r="I628" s="415"/>
      <c r="J628" s="415" t="s">
        <v>457</v>
      </c>
      <c r="K628" s="415" t="b">
        <f aca="false">TRUE()</f>
        <v>1</v>
      </c>
      <c r="L628" s="415" t="n">
        <v>10</v>
      </c>
      <c r="M628" s="416" t="n">
        <v>2023</v>
      </c>
      <c r="N628" s="417" t="n">
        <v>0</v>
      </c>
      <c r="O628" s="417" t="n">
        <v>0</v>
      </c>
      <c r="P628" s="417" t="n">
        <v>0</v>
      </c>
      <c r="Q628" s="417" t="n">
        <v>0</v>
      </c>
      <c r="R628" s="418" t="n">
        <v>41628</v>
      </c>
      <c r="S628" s="418" t="n">
        <v>41628</v>
      </c>
    </row>
    <row r="629" customFormat="false" ht="14.25" hidden="false" customHeight="false" outlineLevel="0" collapsed="false">
      <c r="A629" s="412" t="n">
        <v>2013</v>
      </c>
      <c r="B629" s="413" t="s">
        <v>481</v>
      </c>
      <c r="C629" s="413" t="s">
        <v>482</v>
      </c>
      <c r="D629" s="415" t="n">
        <v>406052</v>
      </c>
      <c r="E629" s="415" t="n">
        <v>2</v>
      </c>
      <c r="F629" s="415"/>
      <c r="G629" s="415" t="n">
        <v>900</v>
      </c>
      <c r="H629" s="415" t="n">
        <v>14.3</v>
      </c>
      <c r="I629" s="415"/>
      <c r="J629" s="415" t="s">
        <v>457</v>
      </c>
      <c r="K629" s="415" t="b">
        <f aca="false">TRUE()</f>
        <v>1</v>
      </c>
      <c r="L629" s="415" t="n">
        <v>8</v>
      </c>
      <c r="M629" s="416" t="n">
        <v>2021</v>
      </c>
      <c r="N629" s="417" t="n">
        <v>0</v>
      </c>
      <c r="O629" s="417" t="n">
        <v>0</v>
      </c>
      <c r="P629" s="417" t="n">
        <v>0</v>
      </c>
      <c r="Q629" s="417" t="n">
        <v>0</v>
      </c>
      <c r="R629" s="418" t="n">
        <v>41628</v>
      </c>
      <c r="S629" s="418" t="n">
        <v>41628</v>
      </c>
    </row>
    <row r="630" customFormat="false" ht="14.25" hidden="false" customHeight="false" outlineLevel="0" collapsed="false">
      <c r="A630" s="412" t="n">
        <v>2013</v>
      </c>
      <c r="B630" s="413" t="s">
        <v>481</v>
      </c>
      <c r="C630" s="413" t="s">
        <v>482</v>
      </c>
      <c r="D630" s="415" t="n">
        <v>406052</v>
      </c>
      <c r="E630" s="415" t="n">
        <v>2</v>
      </c>
      <c r="F630" s="415"/>
      <c r="G630" s="415" t="n">
        <v>900</v>
      </c>
      <c r="H630" s="415" t="n">
        <v>14.3</v>
      </c>
      <c r="I630" s="415"/>
      <c r="J630" s="415" t="s">
        <v>457</v>
      </c>
      <c r="K630" s="415" t="b">
        <f aca="false">TRUE()</f>
        <v>1</v>
      </c>
      <c r="L630" s="415" t="n">
        <v>9</v>
      </c>
      <c r="M630" s="416" t="n">
        <v>2022</v>
      </c>
      <c r="N630" s="417" t="n">
        <v>0</v>
      </c>
      <c r="O630" s="417" t="n">
        <v>0</v>
      </c>
      <c r="P630" s="417" t="n">
        <v>0</v>
      </c>
      <c r="Q630" s="417" t="n">
        <v>0</v>
      </c>
      <c r="R630" s="418" t="n">
        <v>41628</v>
      </c>
      <c r="S630" s="418" t="n">
        <v>41628</v>
      </c>
    </row>
    <row r="631" customFormat="false" ht="14.25" hidden="false" customHeight="false" outlineLevel="0" collapsed="false">
      <c r="A631" s="412" t="n">
        <v>2013</v>
      </c>
      <c r="B631" s="413" t="s">
        <v>481</v>
      </c>
      <c r="C631" s="413" t="s">
        <v>482</v>
      </c>
      <c r="D631" s="415" t="n">
        <v>406052</v>
      </c>
      <c r="E631" s="415" t="n">
        <v>2</v>
      </c>
      <c r="F631" s="415"/>
      <c r="G631" s="415" t="n">
        <v>550</v>
      </c>
      <c r="H631" s="415" t="n">
        <v>10</v>
      </c>
      <c r="I631" s="415"/>
      <c r="J631" s="415" t="s">
        <v>426</v>
      </c>
      <c r="K631" s="415" t="b">
        <f aca="false">FALSE()</f>
        <v>0</v>
      </c>
      <c r="L631" s="415" t="n">
        <v>7</v>
      </c>
      <c r="M631" s="416" t="n">
        <v>2020</v>
      </c>
      <c r="N631" s="417" t="n">
        <v>0</v>
      </c>
      <c r="O631" s="417" t="n">
        <v>0</v>
      </c>
      <c r="P631" s="417" t="n">
        <v>0</v>
      </c>
      <c r="Q631" s="417" t="n">
        <v>0</v>
      </c>
      <c r="R631" s="418" t="n">
        <v>41628</v>
      </c>
      <c r="S631" s="418" t="n">
        <v>41628</v>
      </c>
    </row>
    <row r="632" customFormat="false" ht="14.25" hidden="false" customHeight="false" outlineLevel="0" collapsed="false">
      <c r="A632" s="412" t="n">
        <v>2013</v>
      </c>
      <c r="B632" s="413" t="s">
        <v>481</v>
      </c>
      <c r="C632" s="413" t="s">
        <v>482</v>
      </c>
      <c r="D632" s="415" t="n">
        <v>406052</v>
      </c>
      <c r="E632" s="415" t="n">
        <v>2</v>
      </c>
      <c r="F632" s="415"/>
      <c r="G632" s="415" t="n">
        <v>550</v>
      </c>
      <c r="H632" s="415" t="n">
        <v>10</v>
      </c>
      <c r="I632" s="415"/>
      <c r="J632" s="415" t="s">
        <v>426</v>
      </c>
      <c r="K632" s="415" t="b">
        <f aca="false">FALSE()</f>
        <v>0</v>
      </c>
      <c r="L632" s="415" t="n">
        <v>8</v>
      </c>
      <c r="M632" s="416" t="n">
        <v>2021</v>
      </c>
      <c r="N632" s="417" t="n">
        <v>0</v>
      </c>
      <c r="O632" s="417" t="n">
        <v>0</v>
      </c>
      <c r="P632" s="417" t="n">
        <v>0</v>
      </c>
      <c r="Q632" s="417" t="n">
        <v>0</v>
      </c>
      <c r="R632" s="418" t="n">
        <v>41628</v>
      </c>
      <c r="S632" s="418" t="n">
        <v>41628</v>
      </c>
    </row>
    <row r="633" customFormat="false" ht="14.25" hidden="false" customHeight="false" outlineLevel="0" collapsed="false">
      <c r="A633" s="412" t="n">
        <v>2013</v>
      </c>
      <c r="B633" s="413" t="s">
        <v>481</v>
      </c>
      <c r="C633" s="413" t="s">
        <v>482</v>
      </c>
      <c r="D633" s="415" t="n">
        <v>406052</v>
      </c>
      <c r="E633" s="415" t="n">
        <v>2</v>
      </c>
      <c r="F633" s="415"/>
      <c r="G633" s="415" t="n">
        <v>550</v>
      </c>
      <c r="H633" s="415" t="n">
        <v>10</v>
      </c>
      <c r="I633" s="415"/>
      <c r="J633" s="415" t="s">
        <v>426</v>
      </c>
      <c r="K633" s="415" t="b">
        <f aca="false">FALSE()</f>
        <v>0</v>
      </c>
      <c r="L633" s="415" t="n">
        <v>9</v>
      </c>
      <c r="M633" s="416" t="n">
        <v>2022</v>
      </c>
      <c r="N633" s="417" t="n">
        <v>0</v>
      </c>
      <c r="O633" s="417" t="n">
        <v>0</v>
      </c>
      <c r="P633" s="417" t="n">
        <v>0</v>
      </c>
      <c r="Q633" s="417" t="n">
        <v>0</v>
      </c>
      <c r="R633" s="418" t="n">
        <v>41628</v>
      </c>
      <c r="S633" s="418" t="n">
        <v>41628</v>
      </c>
    </row>
    <row r="634" customFormat="false" ht="14.25" hidden="false" customHeight="false" outlineLevel="0" collapsed="false">
      <c r="A634" s="412" t="n">
        <v>2013</v>
      </c>
      <c r="B634" s="413" t="s">
        <v>481</v>
      </c>
      <c r="C634" s="413" t="s">
        <v>482</v>
      </c>
      <c r="D634" s="415" t="n">
        <v>406052</v>
      </c>
      <c r="E634" s="415" t="n">
        <v>2</v>
      </c>
      <c r="F634" s="415"/>
      <c r="G634" s="415" t="n">
        <v>550</v>
      </c>
      <c r="H634" s="415" t="n">
        <v>10</v>
      </c>
      <c r="I634" s="415"/>
      <c r="J634" s="415" t="s">
        <v>426</v>
      </c>
      <c r="K634" s="415" t="b">
        <f aca="false">FALSE()</f>
        <v>0</v>
      </c>
      <c r="L634" s="415" t="n">
        <v>2</v>
      </c>
      <c r="M634" s="416" t="n">
        <v>2015</v>
      </c>
      <c r="N634" s="417" t="n">
        <v>0</v>
      </c>
      <c r="O634" s="417" t="n">
        <v>0</v>
      </c>
      <c r="P634" s="417" t="n">
        <v>0</v>
      </c>
      <c r="Q634" s="417" t="n">
        <v>0</v>
      </c>
      <c r="R634" s="418" t="n">
        <v>41628</v>
      </c>
      <c r="S634" s="418" t="n">
        <v>41628</v>
      </c>
    </row>
    <row r="635" customFormat="false" ht="14.25" hidden="false" customHeight="false" outlineLevel="0" collapsed="false">
      <c r="A635" s="412" t="n">
        <v>2013</v>
      </c>
      <c r="B635" s="413" t="s">
        <v>481</v>
      </c>
      <c r="C635" s="413" t="s">
        <v>482</v>
      </c>
      <c r="D635" s="415" t="n">
        <v>406052</v>
      </c>
      <c r="E635" s="415" t="n">
        <v>2</v>
      </c>
      <c r="F635" s="415"/>
      <c r="G635" s="415" t="n">
        <v>550</v>
      </c>
      <c r="H635" s="415" t="n">
        <v>10</v>
      </c>
      <c r="I635" s="415"/>
      <c r="J635" s="415" t="s">
        <v>426</v>
      </c>
      <c r="K635" s="415" t="b">
        <f aca="false">FALSE()</f>
        <v>0</v>
      </c>
      <c r="L635" s="415" t="n">
        <v>3</v>
      </c>
      <c r="M635" s="416" t="n">
        <v>2016</v>
      </c>
      <c r="N635" s="417" t="n">
        <v>0</v>
      </c>
      <c r="O635" s="417" t="n">
        <v>0</v>
      </c>
      <c r="P635" s="417" t="n">
        <v>0</v>
      </c>
      <c r="Q635" s="417" t="n">
        <v>0</v>
      </c>
      <c r="R635" s="418" t="n">
        <v>41628</v>
      </c>
      <c r="S635" s="418" t="n">
        <v>41628</v>
      </c>
    </row>
    <row r="636" customFormat="false" ht="14.25" hidden="false" customHeight="false" outlineLevel="0" collapsed="false">
      <c r="A636" s="412" t="n">
        <v>2013</v>
      </c>
      <c r="B636" s="413" t="s">
        <v>481</v>
      </c>
      <c r="C636" s="413" t="s">
        <v>482</v>
      </c>
      <c r="D636" s="415" t="n">
        <v>406052</v>
      </c>
      <c r="E636" s="415" t="n">
        <v>2</v>
      </c>
      <c r="F636" s="415"/>
      <c r="G636" s="415" t="n">
        <v>550</v>
      </c>
      <c r="H636" s="415" t="n">
        <v>10</v>
      </c>
      <c r="I636" s="415"/>
      <c r="J636" s="415" t="s">
        <v>426</v>
      </c>
      <c r="K636" s="415" t="b">
        <f aca="false">FALSE()</f>
        <v>0</v>
      </c>
      <c r="L636" s="415" t="n">
        <v>0</v>
      </c>
      <c r="M636" s="416" t="n">
        <v>2013</v>
      </c>
      <c r="N636" s="417" t="n">
        <v>0</v>
      </c>
      <c r="O636" s="417" t="n">
        <v>0</v>
      </c>
      <c r="P636" s="417" t="n">
        <v>0</v>
      </c>
      <c r="Q636" s="417" t="n">
        <v>0</v>
      </c>
      <c r="R636" s="418" t="n">
        <v>41628</v>
      </c>
      <c r="S636" s="418" t="n">
        <v>41628</v>
      </c>
    </row>
    <row r="637" customFormat="false" ht="14.25" hidden="false" customHeight="false" outlineLevel="0" collapsed="false">
      <c r="A637" s="412" t="n">
        <v>2013</v>
      </c>
      <c r="B637" s="413" t="s">
        <v>481</v>
      </c>
      <c r="C637" s="413" t="s">
        <v>482</v>
      </c>
      <c r="D637" s="415" t="n">
        <v>406052</v>
      </c>
      <c r="E637" s="415" t="n">
        <v>2</v>
      </c>
      <c r="F637" s="415"/>
      <c r="G637" s="415" t="n">
        <v>550</v>
      </c>
      <c r="H637" s="415" t="n">
        <v>10</v>
      </c>
      <c r="I637" s="415"/>
      <c r="J637" s="415" t="s">
        <v>426</v>
      </c>
      <c r="K637" s="415" t="b">
        <f aca="false">FALSE()</f>
        <v>0</v>
      </c>
      <c r="L637" s="415" t="n">
        <v>6</v>
      </c>
      <c r="M637" s="416" t="n">
        <v>2019</v>
      </c>
      <c r="N637" s="417" t="n">
        <v>0</v>
      </c>
      <c r="O637" s="417" t="n">
        <v>0</v>
      </c>
      <c r="P637" s="417" t="n">
        <v>0</v>
      </c>
      <c r="Q637" s="417" t="n">
        <v>0</v>
      </c>
      <c r="R637" s="418" t="n">
        <v>41628</v>
      </c>
      <c r="S637" s="418" t="n">
        <v>41628</v>
      </c>
    </row>
    <row r="638" customFormat="false" ht="14.25" hidden="false" customHeight="false" outlineLevel="0" collapsed="false">
      <c r="A638" s="412" t="n">
        <v>2013</v>
      </c>
      <c r="B638" s="413" t="s">
        <v>481</v>
      </c>
      <c r="C638" s="413" t="s">
        <v>482</v>
      </c>
      <c r="D638" s="415" t="n">
        <v>406052</v>
      </c>
      <c r="E638" s="415" t="n">
        <v>2</v>
      </c>
      <c r="F638" s="415"/>
      <c r="G638" s="415" t="n">
        <v>550</v>
      </c>
      <c r="H638" s="415" t="n">
        <v>10</v>
      </c>
      <c r="I638" s="415"/>
      <c r="J638" s="415" t="s">
        <v>426</v>
      </c>
      <c r="K638" s="415" t="b">
        <f aca="false">FALSE()</f>
        <v>0</v>
      </c>
      <c r="L638" s="415" t="n">
        <v>10</v>
      </c>
      <c r="M638" s="416" t="n">
        <v>2023</v>
      </c>
      <c r="N638" s="417" t="n">
        <v>0</v>
      </c>
      <c r="O638" s="417" t="n">
        <v>0</v>
      </c>
      <c r="P638" s="417" t="n">
        <v>0</v>
      </c>
      <c r="Q638" s="417" t="n">
        <v>0</v>
      </c>
      <c r="R638" s="418" t="n">
        <v>41628</v>
      </c>
      <c r="S638" s="418" t="n">
        <v>41628</v>
      </c>
    </row>
    <row r="639" customFormat="false" ht="14.25" hidden="false" customHeight="false" outlineLevel="0" collapsed="false">
      <c r="A639" s="412" t="n">
        <v>2013</v>
      </c>
      <c r="B639" s="413" t="s">
        <v>481</v>
      </c>
      <c r="C639" s="413" t="s">
        <v>482</v>
      </c>
      <c r="D639" s="415" t="n">
        <v>406052</v>
      </c>
      <c r="E639" s="415" t="n">
        <v>2</v>
      </c>
      <c r="F639" s="415"/>
      <c r="G639" s="415" t="n">
        <v>550</v>
      </c>
      <c r="H639" s="415" t="n">
        <v>10</v>
      </c>
      <c r="I639" s="415"/>
      <c r="J639" s="415" t="s">
        <v>426</v>
      </c>
      <c r="K639" s="415" t="b">
        <f aca="false">FALSE()</f>
        <v>0</v>
      </c>
      <c r="L639" s="415" t="n">
        <v>1</v>
      </c>
      <c r="M639" s="416" t="n">
        <v>2014</v>
      </c>
      <c r="N639" s="417" t="n">
        <v>0</v>
      </c>
      <c r="O639" s="417" t="n">
        <v>0</v>
      </c>
      <c r="P639" s="417" t="n">
        <v>0</v>
      </c>
      <c r="Q639" s="417" t="n">
        <v>0</v>
      </c>
      <c r="R639" s="418" t="n">
        <v>41628</v>
      </c>
      <c r="S639" s="418" t="n">
        <v>41628</v>
      </c>
    </row>
    <row r="640" customFormat="false" ht="14.25" hidden="false" customHeight="false" outlineLevel="0" collapsed="false">
      <c r="A640" s="412" t="n">
        <v>2013</v>
      </c>
      <c r="B640" s="413" t="s">
        <v>481</v>
      </c>
      <c r="C640" s="413" t="s">
        <v>482</v>
      </c>
      <c r="D640" s="415" t="n">
        <v>406052</v>
      </c>
      <c r="E640" s="415" t="n">
        <v>2</v>
      </c>
      <c r="F640" s="415"/>
      <c r="G640" s="415" t="n">
        <v>550</v>
      </c>
      <c r="H640" s="415" t="n">
        <v>10</v>
      </c>
      <c r="I640" s="415"/>
      <c r="J640" s="415" t="s">
        <v>426</v>
      </c>
      <c r="K640" s="415" t="b">
        <f aca="false">FALSE()</f>
        <v>0</v>
      </c>
      <c r="L640" s="415" t="n">
        <v>4</v>
      </c>
      <c r="M640" s="416" t="n">
        <v>2017</v>
      </c>
      <c r="N640" s="417" t="n">
        <v>0</v>
      </c>
      <c r="O640" s="417" t="n">
        <v>0</v>
      </c>
      <c r="P640" s="417" t="n">
        <v>0</v>
      </c>
      <c r="Q640" s="417" t="n">
        <v>0</v>
      </c>
      <c r="R640" s="418" t="n">
        <v>41628</v>
      </c>
      <c r="S640" s="418" t="n">
        <v>41628</v>
      </c>
    </row>
    <row r="641" customFormat="false" ht="14.25" hidden="false" customHeight="false" outlineLevel="0" collapsed="false">
      <c r="A641" s="412" t="n">
        <v>2013</v>
      </c>
      <c r="B641" s="413" t="s">
        <v>481</v>
      </c>
      <c r="C641" s="413" t="s">
        <v>482</v>
      </c>
      <c r="D641" s="415" t="n">
        <v>406052</v>
      </c>
      <c r="E641" s="415" t="n">
        <v>2</v>
      </c>
      <c r="F641" s="415"/>
      <c r="G641" s="415" t="n">
        <v>550</v>
      </c>
      <c r="H641" s="415" t="n">
        <v>10</v>
      </c>
      <c r="I641" s="415"/>
      <c r="J641" s="415" t="s">
        <v>426</v>
      </c>
      <c r="K641" s="415" t="b">
        <f aca="false">FALSE()</f>
        <v>0</v>
      </c>
      <c r="L641" s="415" t="n">
        <v>5</v>
      </c>
      <c r="M641" s="416" t="n">
        <v>2018</v>
      </c>
      <c r="N641" s="417" t="n">
        <v>0</v>
      </c>
      <c r="O641" s="417" t="n">
        <v>0</v>
      </c>
      <c r="P641" s="417" t="n">
        <v>0</v>
      </c>
      <c r="Q641" s="417" t="n">
        <v>0</v>
      </c>
      <c r="R641" s="418" t="n">
        <v>41628</v>
      </c>
      <c r="S641" s="418" t="n">
        <v>41628</v>
      </c>
    </row>
    <row r="642" customFormat="false" ht="14.25" hidden="false" customHeight="false" outlineLevel="0" collapsed="false">
      <c r="A642" s="412" t="n">
        <v>2013</v>
      </c>
      <c r="B642" s="413" t="s">
        <v>481</v>
      </c>
      <c r="C642" s="413" t="s">
        <v>482</v>
      </c>
      <c r="D642" s="415" t="n">
        <v>406052</v>
      </c>
      <c r="E642" s="415" t="n">
        <v>2</v>
      </c>
      <c r="F642" s="415"/>
      <c r="G642" s="415" t="n">
        <v>480</v>
      </c>
      <c r="H642" s="415" t="n">
        <v>9.4</v>
      </c>
      <c r="I642" s="415" t="s">
        <v>492</v>
      </c>
      <c r="J642" s="415" t="s">
        <v>418</v>
      </c>
      <c r="K642" s="415" t="b">
        <f aca="false">FALSE()</f>
        <v>0</v>
      </c>
      <c r="L642" s="415" t="n">
        <v>5</v>
      </c>
      <c r="M642" s="416" t="n">
        <v>2018</v>
      </c>
      <c r="N642" s="417" t="n">
        <v>0.0264</v>
      </c>
      <c r="O642" s="417" t="n">
        <v>0.019</v>
      </c>
      <c r="P642" s="417" t="n">
        <v>0.033</v>
      </c>
      <c r="Q642" s="417" t="n">
        <v>0.0265</v>
      </c>
      <c r="R642" s="418" t="n">
        <v>41628</v>
      </c>
      <c r="S642" s="418" t="n">
        <v>41628</v>
      </c>
    </row>
    <row r="643" customFormat="false" ht="14.25" hidden="false" customHeight="false" outlineLevel="0" collapsed="false">
      <c r="A643" s="412" t="n">
        <v>2013</v>
      </c>
      <c r="B643" s="413" t="s">
        <v>481</v>
      </c>
      <c r="C643" s="413" t="s">
        <v>482</v>
      </c>
      <c r="D643" s="415" t="n">
        <v>406052</v>
      </c>
      <c r="E643" s="415" t="n">
        <v>2</v>
      </c>
      <c r="F643" s="415"/>
      <c r="G643" s="415" t="n">
        <v>480</v>
      </c>
      <c r="H643" s="415" t="n">
        <v>9.4</v>
      </c>
      <c r="I643" s="415" t="s">
        <v>492</v>
      </c>
      <c r="J643" s="415" t="s">
        <v>418</v>
      </c>
      <c r="K643" s="415" t="b">
        <f aca="false">FALSE()</f>
        <v>0</v>
      </c>
      <c r="L643" s="415" t="n">
        <v>10</v>
      </c>
      <c r="M643" s="416" t="n">
        <v>2023</v>
      </c>
      <c r="N643" s="417" t="n">
        <v>0.0264</v>
      </c>
      <c r="O643" s="417" t="n">
        <v>0.019</v>
      </c>
      <c r="P643" s="417" t="n">
        <v>0.033</v>
      </c>
      <c r="Q643" s="417" t="n">
        <v>0.0265</v>
      </c>
      <c r="R643" s="418" t="n">
        <v>41628</v>
      </c>
      <c r="S643" s="418" t="n">
        <v>41628</v>
      </c>
    </row>
    <row r="644" customFormat="false" ht="14.25" hidden="false" customHeight="false" outlineLevel="0" collapsed="false">
      <c r="A644" s="412" t="n">
        <v>2013</v>
      </c>
      <c r="B644" s="413" t="s">
        <v>481</v>
      </c>
      <c r="C644" s="413" t="s">
        <v>482</v>
      </c>
      <c r="D644" s="415" t="n">
        <v>406052</v>
      </c>
      <c r="E644" s="415" t="n">
        <v>2</v>
      </c>
      <c r="F644" s="415"/>
      <c r="G644" s="415" t="n">
        <v>480</v>
      </c>
      <c r="H644" s="415" t="n">
        <v>9.4</v>
      </c>
      <c r="I644" s="415" t="s">
        <v>492</v>
      </c>
      <c r="J644" s="415" t="s">
        <v>418</v>
      </c>
      <c r="K644" s="415" t="b">
        <f aca="false">FALSE()</f>
        <v>0</v>
      </c>
      <c r="L644" s="415" t="n">
        <v>6</v>
      </c>
      <c r="M644" s="416" t="n">
        <v>2019</v>
      </c>
      <c r="N644" s="417" t="n">
        <v>0.0264</v>
      </c>
      <c r="O644" s="417" t="n">
        <v>0.019</v>
      </c>
      <c r="P644" s="417" t="n">
        <v>0.033</v>
      </c>
      <c r="Q644" s="417" t="n">
        <v>0.0265</v>
      </c>
      <c r="R644" s="418" t="n">
        <v>41628</v>
      </c>
      <c r="S644" s="418" t="n">
        <v>41628</v>
      </c>
    </row>
    <row r="645" customFormat="false" ht="14.25" hidden="false" customHeight="false" outlineLevel="0" collapsed="false">
      <c r="A645" s="412" t="n">
        <v>2013</v>
      </c>
      <c r="B645" s="413" t="s">
        <v>481</v>
      </c>
      <c r="C645" s="413" t="s">
        <v>482</v>
      </c>
      <c r="D645" s="415" t="n">
        <v>406052</v>
      </c>
      <c r="E645" s="415" t="n">
        <v>2</v>
      </c>
      <c r="F645" s="415"/>
      <c r="G645" s="415" t="n">
        <v>480</v>
      </c>
      <c r="H645" s="415" t="n">
        <v>9.4</v>
      </c>
      <c r="I645" s="415" t="s">
        <v>492</v>
      </c>
      <c r="J645" s="415" t="s">
        <v>418</v>
      </c>
      <c r="K645" s="415" t="b">
        <f aca="false">FALSE()</f>
        <v>0</v>
      </c>
      <c r="L645" s="415" t="n">
        <v>1</v>
      </c>
      <c r="M645" s="416" t="n">
        <v>2014</v>
      </c>
      <c r="N645" s="417" t="n">
        <v>0.0264</v>
      </c>
      <c r="O645" s="417" t="n">
        <v>0.019</v>
      </c>
      <c r="P645" s="417" t="n">
        <v>0.033</v>
      </c>
      <c r="Q645" s="417" t="n">
        <v>0.0265</v>
      </c>
      <c r="R645" s="418" t="n">
        <v>41628</v>
      </c>
      <c r="S645" s="418" t="n">
        <v>41628</v>
      </c>
    </row>
    <row r="646" customFormat="false" ht="14.25" hidden="false" customHeight="false" outlineLevel="0" collapsed="false">
      <c r="A646" s="412" t="n">
        <v>2013</v>
      </c>
      <c r="B646" s="413" t="s">
        <v>481</v>
      </c>
      <c r="C646" s="413" t="s">
        <v>482</v>
      </c>
      <c r="D646" s="415" t="n">
        <v>406052</v>
      </c>
      <c r="E646" s="415" t="n">
        <v>2</v>
      </c>
      <c r="F646" s="415"/>
      <c r="G646" s="415" t="n">
        <v>480</v>
      </c>
      <c r="H646" s="415" t="n">
        <v>9.4</v>
      </c>
      <c r="I646" s="415" t="s">
        <v>492</v>
      </c>
      <c r="J646" s="415" t="s">
        <v>418</v>
      </c>
      <c r="K646" s="415" t="b">
        <f aca="false">FALSE()</f>
        <v>0</v>
      </c>
      <c r="L646" s="415" t="n">
        <v>7</v>
      </c>
      <c r="M646" s="416" t="n">
        <v>2020</v>
      </c>
      <c r="N646" s="417" t="n">
        <v>0.0264</v>
      </c>
      <c r="O646" s="417" t="n">
        <v>0.019</v>
      </c>
      <c r="P646" s="417" t="n">
        <v>0.033</v>
      </c>
      <c r="Q646" s="417" t="n">
        <v>0.0265</v>
      </c>
      <c r="R646" s="418" t="n">
        <v>41628</v>
      </c>
      <c r="S646" s="418" t="n">
        <v>41628</v>
      </c>
    </row>
    <row r="647" customFormat="false" ht="14.25" hidden="false" customHeight="false" outlineLevel="0" collapsed="false">
      <c r="A647" s="412" t="n">
        <v>2013</v>
      </c>
      <c r="B647" s="413" t="s">
        <v>481</v>
      </c>
      <c r="C647" s="413" t="s">
        <v>482</v>
      </c>
      <c r="D647" s="415" t="n">
        <v>406052</v>
      </c>
      <c r="E647" s="415" t="n">
        <v>2</v>
      </c>
      <c r="F647" s="415"/>
      <c r="G647" s="415" t="n">
        <v>480</v>
      </c>
      <c r="H647" s="415" t="n">
        <v>9.4</v>
      </c>
      <c r="I647" s="415" t="s">
        <v>492</v>
      </c>
      <c r="J647" s="415" t="s">
        <v>418</v>
      </c>
      <c r="K647" s="415" t="b">
        <f aca="false">FALSE()</f>
        <v>0</v>
      </c>
      <c r="L647" s="415" t="n">
        <v>0</v>
      </c>
      <c r="M647" s="416" t="n">
        <v>2013</v>
      </c>
      <c r="N647" s="417" t="n">
        <v>0.0264</v>
      </c>
      <c r="O647" s="417" t="n">
        <v>0.019</v>
      </c>
      <c r="P647" s="417" t="n">
        <v>0.033</v>
      </c>
      <c r="Q647" s="417" t="n">
        <v>0.0265</v>
      </c>
      <c r="R647" s="418" t="n">
        <v>41628</v>
      </c>
      <c r="S647" s="418" t="n">
        <v>41628</v>
      </c>
    </row>
    <row r="648" customFormat="false" ht="14.25" hidden="false" customHeight="false" outlineLevel="0" collapsed="false">
      <c r="A648" s="412" t="n">
        <v>2013</v>
      </c>
      <c r="B648" s="413" t="s">
        <v>481</v>
      </c>
      <c r="C648" s="413" t="s">
        <v>482</v>
      </c>
      <c r="D648" s="415" t="n">
        <v>406052</v>
      </c>
      <c r="E648" s="415" t="n">
        <v>2</v>
      </c>
      <c r="F648" s="415"/>
      <c r="G648" s="415" t="n">
        <v>480</v>
      </c>
      <c r="H648" s="415" t="n">
        <v>9.4</v>
      </c>
      <c r="I648" s="415" t="s">
        <v>492</v>
      </c>
      <c r="J648" s="415" t="s">
        <v>418</v>
      </c>
      <c r="K648" s="415" t="b">
        <f aca="false">FALSE()</f>
        <v>0</v>
      </c>
      <c r="L648" s="415" t="n">
        <v>9</v>
      </c>
      <c r="M648" s="416" t="n">
        <v>2022</v>
      </c>
      <c r="N648" s="417" t="n">
        <v>0.0264</v>
      </c>
      <c r="O648" s="417" t="n">
        <v>0.019</v>
      </c>
      <c r="P648" s="417" t="n">
        <v>0.033</v>
      </c>
      <c r="Q648" s="417" t="n">
        <v>0.0265</v>
      </c>
      <c r="R648" s="418" t="n">
        <v>41628</v>
      </c>
      <c r="S648" s="418" t="n">
        <v>41628</v>
      </c>
    </row>
    <row r="649" customFormat="false" ht="14.25" hidden="false" customHeight="false" outlineLevel="0" collapsed="false">
      <c r="A649" s="412" t="n">
        <v>2013</v>
      </c>
      <c r="B649" s="413" t="s">
        <v>481</v>
      </c>
      <c r="C649" s="413" t="s">
        <v>482</v>
      </c>
      <c r="D649" s="415" t="n">
        <v>406052</v>
      </c>
      <c r="E649" s="415" t="n">
        <v>2</v>
      </c>
      <c r="F649" s="415"/>
      <c r="G649" s="415" t="n">
        <v>480</v>
      </c>
      <c r="H649" s="415" t="n">
        <v>9.4</v>
      </c>
      <c r="I649" s="415" t="s">
        <v>492</v>
      </c>
      <c r="J649" s="415" t="s">
        <v>418</v>
      </c>
      <c r="K649" s="415" t="b">
        <f aca="false">FALSE()</f>
        <v>0</v>
      </c>
      <c r="L649" s="415" t="n">
        <v>3</v>
      </c>
      <c r="M649" s="416" t="n">
        <v>2016</v>
      </c>
      <c r="N649" s="417" t="n">
        <v>0.0264</v>
      </c>
      <c r="O649" s="417" t="n">
        <v>0.019</v>
      </c>
      <c r="P649" s="417" t="n">
        <v>0.033</v>
      </c>
      <c r="Q649" s="417" t="n">
        <v>0.0265</v>
      </c>
      <c r="R649" s="418" t="n">
        <v>41628</v>
      </c>
      <c r="S649" s="418" t="n">
        <v>41628</v>
      </c>
    </row>
    <row r="650" customFormat="false" ht="14.25" hidden="false" customHeight="false" outlineLevel="0" collapsed="false">
      <c r="A650" s="412" t="n">
        <v>2013</v>
      </c>
      <c r="B650" s="413" t="s">
        <v>481</v>
      </c>
      <c r="C650" s="413" t="s">
        <v>482</v>
      </c>
      <c r="D650" s="415" t="n">
        <v>406052</v>
      </c>
      <c r="E650" s="415" t="n">
        <v>2</v>
      </c>
      <c r="F650" s="415"/>
      <c r="G650" s="415" t="n">
        <v>480</v>
      </c>
      <c r="H650" s="415" t="n">
        <v>9.4</v>
      </c>
      <c r="I650" s="415" t="s">
        <v>492</v>
      </c>
      <c r="J650" s="415" t="s">
        <v>418</v>
      </c>
      <c r="K650" s="415" t="b">
        <f aca="false">FALSE()</f>
        <v>0</v>
      </c>
      <c r="L650" s="415" t="n">
        <v>2</v>
      </c>
      <c r="M650" s="416" t="n">
        <v>2015</v>
      </c>
      <c r="N650" s="417" t="n">
        <v>0.0264</v>
      </c>
      <c r="O650" s="417" t="n">
        <v>0.019</v>
      </c>
      <c r="P650" s="417" t="n">
        <v>0.033</v>
      </c>
      <c r="Q650" s="417" t="n">
        <v>0.0265</v>
      </c>
      <c r="R650" s="418" t="n">
        <v>41628</v>
      </c>
      <c r="S650" s="418" t="n">
        <v>41628</v>
      </c>
    </row>
    <row r="651" customFormat="false" ht="14.25" hidden="false" customHeight="false" outlineLevel="0" collapsed="false">
      <c r="A651" s="412" t="n">
        <v>2013</v>
      </c>
      <c r="B651" s="413" t="s">
        <v>481</v>
      </c>
      <c r="C651" s="413" t="s">
        <v>482</v>
      </c>
      <c r="D651" s="415" t="n">
        <v>406052</v>
      </c>
      <c r="E651" s="415" t="n">
        <v>2</v>
      </c>
      <c r="F651" s="415"/>
      <c r="G651" s="415" t="n">
        <v>480</v>
      </c>
      <c r="H651" s="415" t="n">
        <v>9.4</v>
      </c>
      <c r="I651" s="415" t="s">
        <v>492</v>
      </c>
      <c r="J651" s="415" t="s">
        <v>418</v>
      </c>
      <c r="K651" s="415" t="b">
        <f aca="false">FALSE()</f>
        <v>0</v>
      </c>
      <c r="L651" s="415" t="n">
        <v>8</v>
      </c>
      <c r="M651" s="416" t="n">
        <v>2021</v>
      </c>
      <c r="N651" s="417" t="n">
        <v>0.0264</v>
      </c>
      <c r="O651" s="417" t="n">
        <v>0.019</v>
      </c>
      <c r="P651" s="417" t="n">
        <v>0.033</v>
      </c>
      <c r="Q651" s="417" t="n">
        <v>0.0265</v>
      </c>
      <c r="R651" s="418" t="n">
        <v>41628</v>
      </c>
      <c r="S651" s="418" t="n">
        <v>41628</v>
      </c>
    </row>
    <row r="652" customFormat="false" ht="14.25" hidden="false" customHeight="false" outlineLevel="0" collapsed="false">
      <c r="A652" s="412" t="n">
        <v>2013</v>
      </c>
      <c r="B652" s="413" t="s">
        <v>481</v>
      </c>
      <c r="C652" s="413" t="s">
        <v>482</v>
      </c>
      <c r="D652" s="415" t="n">
        <v>406052</v>
      </c>
      <c r="E652" s="415" t="n">
        <v>2</v>
      </c>
      <c r="F652" s="415"/>
      <c r="G652" s="415" t="n">
        <v>480</v>
      </c>
      <c r="H652" s="415" t="n">
        <v>9.4</v>
      </c>
      <c r="I652" s="415" t="s">
        <v>492</v>
      </c>
      <c r="J652" s="415" t="s">
        <v>418</v>
      </c>
      <c r="K652" s="415" t="b">
        <f aca="false">FALSE()</f>
        <v>0</v>
      </c>
      <c r="L652" s="415" t="n">
        <v>4</v>
      </c>
      <c r="M652" s="416" t="n">
        <v>2017</v>
      </c>
      <c r="N652" s="417" t="n">
        <v>0.0264</v>
      </c>
      <c r="O652" s="417" t="n">
        <v>0.019</v>
      </c>
      <c r="P652" s="417" t="n">
        <v>0.033</v>
      </c>
      <c r="Q652" s="417" t="n">
        <v>0.0265</v>
      </c>
      <c r="R652" s="418" t="n">
        <v>41628</v>
      </c>
      <c r="S652" s="418" t="n">
        <v>41628</v>
      </c>
    </row>
    <row r="653" customFormat="false" ht="14.25" hidden="false" customHeight="false" outlineLevel="0" collapsed="false">
      <c r="A653" s="412" t="n">
        <v>2013</v>
      </c>
      <c r="B653" s="413" t="s">
        <v>481</v>
      </c>
      <c r="C653" s="413" t="s">
        <v>482</v>
      </c>
      <c r="D653" s="415" t="n">
        <v>406052</v>
      </c>
      <c r="E653" s="415" t="n">
        <v>2</v>
      </c>
      <c r="F653" s="415"/>
      <c r="G653" s="415" t="n">
        <v>390</v>
      </c>
      <c r="H653" s="415" t="n">
        <v>6.3</v>
      </c>
      <c r="I653" s="415" t="s">
        <v>501</v>
      </c>
      <c r="J653" s="415" t="s">
        <v>412</v>
      </c>
      <c r="K653" s="415" t="b">
        <f aca="false">FALSE()</f>
        <v>0</v>
      </c>
      <c r="L653" s="415" t="n">
        <v>9</v>
      </c>
      <c r="M653" s="416" t="n">
        <v>2022</v>
      </c>
      <c r="N653" s="417" t="n">
        <v>0.1089</v>
      </c>
      <c r="O653" s="417" t="n">
        <v>0.1062</v>
      </c>
      <c r="P653" s="417" t="n">
        <v>0.1782</v>
      </c>
      <c r="Q653" s="417" t="n">
        <v>0.1201</v>
      </c>
      <c r="R653" s="418" t="n">
        <v>41628</v>
      </c>
      <c r="S653" s="418" t="n">
        <v>41628</v>
      </c>
    </row>
    <row r="654" customFormat="false" ht="14.25" hidden="false" customHeight="false" outlineLevel="0" collapsed="false">
      <c r="A654" s="412" t="n">
        <v>2013</v>
      </c>
      <c r="B654" s="413" t="s">
        <v>481</v>
      </c>
      <c r="C654" s="413" t="s">
        <v>482</v>
      </c>
      <c r="D654" s="415" t="n">
        <v>406052</v>
      </c>
      <c r="E654" s="415" t="n">
        <v>2</v>
      </c>
      <c r="F654" s="415"/>
      <c r="G654" s="415" t="n">
        <v>390</v>
      </c>
      <c r="H654" s="415" t="n">
        <v>6.3</v>
      </c>
      <c r="I654" s="415" t="s">
        <v>501</v>
      </c>
      <c r="J654" s="415" t="s">
        <v>412</v>
      </c>
      <c r="K654" s="415" t="b">
        <f aca="false">FALSE()</f>
        <v>0</v>
      </c>
      <c r="L654" s="415" t="n">
        <v>7</v>
      </c>
      <c r="M654" s="416" t="n">
        <v>2020</v>
      </c>
      <c r="N654" s="417" t="n">
        <v>0.1089</v>
      </c>
      <c r="O654" s="417" t="n">
        <v>0.1062</v>
      </c>
      <c r="P654" s="417" t="n">
        <v>0.1782</v>
      </c>
      <c r="Q654" s="417" t="n">
        <v>0.1201</v>
      </c>
      <c r="R654" s="418" t="n">
        <v>41628</v>
      </c>
      <c r="S654" s="418" t="n">
        <v>41628</v>
      </c>
    </row>
    <row r="655" customFormat="false" ht="14.25" hidden="false" customHeight="false" outlineLevel="0" collapsed="false">
      <c r="A655" s="412" t="n">
        <v>2013</v>
      </c>
      <c r="B655" s="413" t="s">
        <v>481</v>
      </c>
      <c r="C655" s="413" t="s">
        <v>482</v>
      </c>
      <c r="D655" s="415" t="n">
        <v>406052</v>
      </c>
      <c r="E655" s="415" t="n">
        <v>2</v>
      </c>
      <c r="F655" s="415"/>
      <c r="G655" s="415" t="n">
        <v>390</v>
      </c>
      <c r="H655" s="415" t="n">
        <v>6.3</v>
      </c>
      <c r="I655" s="415" t="s">
        <v>501</v>
      </c>
      <c r="J655" s="415" t="s">
        <v>412</v>
      </c>
      <c r="K655" s="415" t="b">
        <f aca="false">FALSE()</f>
        <v>0</v>
      </c>
      <c r="L655" s="415" t="n">
        <v>6</v>
      </c>
      <c r="M655" s="416" t="n">
        <v>2019</v>
      </c>
      <c r="N655" s="417" t="n">
        <v>0.1089</v>
      </c>
      <c r="O655" s="417" t="n">
        <v>0.1062</v>
      </c>
      <c r="P655" s="417" t="n">
        <v>0.1782</v>
      </c>
      <c r="Q655" s="417" t="n">
        <v>0.1201</v>
      </c>
      <c r="R655" s="418" t="n">
        <v>41628</v>
      </c>
      <c r="S655" s="418" t="n">
        <v>41628</v>
      </c>
    </row>
    <row r="656" customFormat="false" ht="14.25" hidden="false" customHeight="false" outlineLevel="0" collapsed="false">
      <c r="A656" s="412" t="n">
        <v>2013</v>
      </c>
      <c r="B656" s="413" t="s">
        <v>481</v>
      </c>
      <c r="C656" s="413" t="s">
        <v>482</v>
      </c>
      <c r="D656" s="415" t="n">
        <v>406052</v>
      </c>
      <c r="E656" s="415" t="n">
        <v>2</v>
      </c>
      <c r="F656" s="415"/>
      <c r="G656" s="415" t="n">
        <v>390</v>
      </c>
      <c r="H656" s="415" t="n">
        <v>6.3</v>
      </c>
      <c r="I656" s="415" t="s">
        <v>501</v>
      </c>
      <c r="J656" s="415" t="s">
        <v>412</v>
      </c>
      <c r="K656" s="415" t="b">
        <f aca="false">FALSE()</f>
        <v>0</v>
      </c>
      <c r="L656" s="415" t="n">
        <v>8</v>
      </c>
      <c r="M656" s="416" t="n">
        <v>2021</v>
      </c>
      <c r="N656" s="417" t="n">
        <v>0.1089</v>
      </c>
      <c r="O656" s="417" t="n">
        <v>0.1062</v>
      </c>
      <c r="P656" s="417" t="n">
        <v>0.1782</v>
      </c>
      <c r="Q656" s="417" t="n">
        <v>0.1201</v>
      </c>
      <c r="R656" s="418" t="n">
        <v>41628</v>
      </c>
      <c r="S656" s="418" t="n">
        <v>41628</v>
      </c>
    </row>
    <row r="657" customFormat="false" ht="14.25" hidden="false" customHeight="false" outlineLevel="0" collapsed="false">
      <c r="A657" s="412" t="n">
        <v>2013</v>
      </c>
      <c r="B657" s="413" t="s">
        <v>481</v>
      </c>
      <c r="C657" s="413" t="s">
        <v>482</v>
      </c>
      <c r="D657" s="415" t="n">
        <v>406052</v>
      </c>
      <c r="E657" s="415" t="n">
        <v>2</v>
      </c>
      <c r="F657" s="415"/>
      <c r="G657" s="415" t="n">
        <v>390</v>
      </c>
      <c r="H657" s="415" t="n">
        <v>6.3</v>
      </c>
      <c r="I657" s="415" t="s">
        <v>501</v>
      </c>
      <c r="J657" s="415" t="s">
        <v>412</v>
      </c>
      <c r="K657" s="415" t="b">
        <f aca="false">FALSE()</f>
        <v>0</v>
      </c>
      <c r="L657" s="415" t="n">
        <v>5</v>
      </c>
      <c r="M657" s="416" t="n">
        <v>2018</v>
      </c>
      <c r="N657" s="417" t="n">
        <v>0.1089</v>
      </c>
      <c r="O657" s="417" t="n">
        <v>0.1062</v>
      </c>
      <c r="P657" s="417" t="n">
        <v>0.1782</v>
      </c>
      <c r="Q657" s="417" t="n">
        <v>0.1201</v>
      </c>
      <c r="R657" s="418" t="n">
        <v>41628</v>
      </c>
      <c r="S657" s="418" t="n">
        <v>41628</v>
      </c>
    </row>
    <row r="658" customFormat="false" ht="14.25" hidden="false" customHeight="false" outlineLevel="0" collapsed="false">
      <c r="A658" s="412" t="n">
        <v>2013</v>
      </c>
      <c r="B658" s="413" t="s">
        <v>481</v>
      </c>
      <c r="C658" s="413" t="s">
        <v>482</v>
      </c>
      <c r="D658" s="415" t="n">
        <v>406052</v>
      </c>
      <c r="E658" s="415" t="n">
        <v>2</v>
      </c>
      <c r="F658" s="415"/>
      <c r="G658" s="415" t="n">
        <v>390</v>
      </c>
      <c r="H658" s="415" t="n">
        <v>6.3</v>
      </c>
      <c r="I658" s="415" t="s">
        <v>501</v>
      </c>
      <c r="J658" s="415" t="s">
        <v>412</v>
      </c>
      <c r="K658" s="415" t="b">
        <f aca="false">FALSE()</f>
        <v>0</v>
      </c>
      <c r="L658" s="415" t="n">
        <v>2</v>
      </c>
      <c r="M658" s="416" t="n">
        <v>2015</v>
      </c>
      <c r="N658" s="417" t="n">
        <v>0.1089</v>
      </c>
      <c r="O658" s="417" t="n">
        <v>0.1062</v>
      </c>
      <c r="P658" s="417" t="n">
        <v>0.1782</v>
      </c>
      <c r="Q658" s="417" t="n">
        <v>0.1201</v>
      </c>
      <c r="R658" s="418" t="n">
        <v>41628</v>
      </c>
      <c r="S658" s="418" t="n">
        <v>41628</v>
      </c>
    </row>
    <row r="659" customFormat="false" ht="14.25" hidden="false" customHeight="false" outlineLevel="0" collapsed="false">
      <c r="A659" s="412" t="n">
        <v>2013</v>
      </c>
      <c r="B659" s="413" t="s">
        <v>481</v>
      </c>
      <c r="C659" s="413" t="s">
        <v>482</v>
      </c>
      <c r="D659" s="415" t="n">
        <v>406052</v>
      </c>
      <c r="E659" s="415" t="n">
        <v>2</v>
      </c>
      <c r="F659" s="415"/>
      <c r="G659" s="415" t="n">
        <v>390</v>
      </c>
      <c r="H659" s="415" t="n">
        <v>6.3</v>
      </c>
      <c r="I659" s="415" t="s">
        <v>501</v>
      </c>
      <c r="J659" s="415" t="s">
        <v>412</v>
      </c>
      <c r="K659" s="415" t="b">
        <f aca="false">FALSE()</f>
        <v>0</v>
      </c>
      <c r="L659" s="415" t="n">
        <v>4</v>
      </c>
      <c r="M659" s="416" t="n">
        <v>2017</v>
      </c>
      <c r="N659" s="417" t="n">
        <v>0.1089</v>
      </c>
      <c r="O659" s="417" t="n">
        <v>0.1062</v>
      </c>
      <c r="P659" s="417" t="n">
        <v>0.1782</v>
      </c>
      <c r="Q659" s="417" t="n">
        <v>0.1201</v>
      </c>
      <c r="R659" s="418" t="n">
        <v>41628</v>
      </c>
      <c r="S659" s="418" t="n">
        <v>41628</v>
      </c>
    </row>
    <row r="660" customFormat="false" ht="14.25" hidden="false" customHeight="false" outlineLevel="0" collapsed="false">
      <c r="A660" s="412" t="n">
        <v>2013</v>
      </c>
      <c r="B660" s="413" t="s">
        <v>481</v>
      </c>
      <c r="C660" s="413" t="s">
        <v>482</v>
      </c>
      <c r="D660" s="415" t="n">
        <v>406052</v>
      </c>
      <c r="E660" s="415" t="n">
        <v>2</v>
      </c>
      <c r="F660" s="415"/>
      <c r="G660" s="415" t="n">
        <v>390</v>
      </c>
      <c r="H660" s="415" t="n">
        <v>6.3</v>
      </c>
      <c r="I660" s="415" t="s">
        <v>501</v>
      </c>
      <c r="J660" s="415" t="s">
        <v>412</v>
      </c>
      <c r="K660" s="415" t="b">
        <f aca="false">FALSE()</f>
        <v>0</v>
      </c>
      <c r="L660" s="415" t="n">
        <v>10</v>
      </c>
      <c r="M660" s="416" t="n">
        <v>2023</v>
      </c>
      <c r="N660" s="417" t="n">
        <v>0.1089</v>
      </c>
      <c r="O660" s="417" t="n">
        <v>0.1062</v>
      </c>
      <c r="P660" s="417" t="n">
        <v>0.1782</v>
      </c>
      <c r="Q660" s="417" t="n">
        <v>0.1201</v>
      </c>
      <c r="R660" s="418" t="n">
        <v>41628</v>
      </c>
      <c r="S660" s="418" t="n">
        <v>41628</v>
      </c>
    </row>
    <row r="661" customFormat="false" ht="14.25" hidden="false" customHeight="false" outlineLevel="0" collapsed="false">
      <c r="A661" s="412" t="n">
        <v>2013</v>
      </c>
      <c r="B661" s="413" t="s">
        <v>481</v>
      </c>
      <c r="C661" s="413" t="s">
        <v>482</v>
      </c>
      <c r="D661" s="415" t="n">
        <v>406052</v>
      </c>
      <c r="E661" s="415" t="n">
        <v>2</v>
      </c>
      <c r="F661" s="415"/>
      <c r="G661" s="415" t="n">
        <v>390</v>
      </c>
      <c r="H661" s="415" t="n">
        <v>6.3</v>
      </c>
      <c r="I661" s="415" t="s">
        <v>501</v>
      </c>
      <c r="J661" s="415" t="s">
        <v>412</v>
      </c>
      <c r="K661" s="415" t="b">
        <f aca="false">FALSE()</f>
        <v>0</v>
      </c>
      <c r="L661" s="415" t="n">
        <v>1</v>
      </c>
      <c r="M661" s="416" t="n">
        <v>2014</v>
      </c>
      <c r="N661" s="417" t="n">
        <v>0.1089</v>
      </c>
      <c r="O661" s="417" t="n">
        <v>0.1062</v>
      </c>
      <c r="P661" s="417" t="n">
        <v>0.1782</v>
      </c>
      <c r="Q661" s="417" t="n">
        <v>0.1201</v>
      </c>
      <c r="R661" s="418" t="n">
        <v>41628</v>
      </c>
      <c r="S661" s="418" t="n">
        <v>41628</v>
      </c>
    </row>
    <row r="662" customFormat="false" ht="14.25" hidden="false" customHeight="false" outlineLevel="0" collapsed="false">
      <c r="A662" s="412" t="n">
        <v>2013</v>
      </c>
      <c r="B662" s="413" t="s">
        <v>481</v>
      </c>
      <c r="C662" s="413" t="s">
        <v>482</v>
      </c>
      <c r="D662" s="415" t="n">
        <v>406052</v>
      </c>
      <c r="E662" s="415" t="n">
        <v>2</v>
      </c>
      <c r="F662" s="415"/>
      <c r="G662" s="415" t="n">
        <v>390</v>
      </c>
      <c r="H662" s="415" t="n">
        <v>6.3</v>
      </c>
      <c r="I662" s="415" t="s">
        <v>501</v>
      </c>
      <c r="J662" s="415" t="s">
        <v>412</v>
      </c>
      <c r="K662" s="415" t="b">
        <f aca="false">FALSE()</f>
        <v>0</v>
      </c>
      <c r="L662" s="415" t="n">
        <v>0</v>
      </c>
      <c r="M662" s="416" t="n">
        <v>2013</v>
      </c>
      <c r="N662" s="417" t="n">
        <v>0.1089</v>
      </c>
      <c r="O662" s="417" t="n">
        <v>0.1062</v>
      </c>
      <c r="P662" s="417" t="n">
        <v>0.1782</v>
      </c>
      <c r="Q662" s="417" t="n">
        <v>0.1201</v>
      </c>
      <c r="R662" s="418" t="n">
        <v>41628</v>
      </c>
      <c r="S662" s="418" t="n">
        <v>41628</v>
      </c>
    </row>
    <row r="663" customFormat="false" ht="14.25" hidden="false" customHeight="false" outlineLevel="0" collapsed="false">
      <c r="A663" s="412" t="n">
        <v>2013</v>
      </c>
      <c r="B663" s="413" t="s">
        <v>481</v>
      </c>
      <c r="C663" s="413" t="s">
        <v>482</v>
      </c>
      <c r="D663" s="415" t="n">
        <v>406052</v>
      </c>
      <c r="E663" s="415" t="n">
        <v>2</v>
      </c>
      <c r="F663" s="415"/>
      <c r="G663" s="415" t="n">
        <v>390</v>
      </c>
      <c r="H663" s="415" t="n">
        <v>6.3</v>
      </c>
      <c r="I663" s="415" t="s">
        <v>501</v>
      </c>
      <c r="J663" s="415" t="s">
        <v>412</v>
      </c>
      <c r="K663" s="415" t="b">
        <f aca="false">FALSE()</f>
        <v>0</v>
      </c>
      <c r="L663" s="415" t="n">
        <v>3</v>
      </c>
      <c r="M663" s="416" t="n">
        <v>2016</v>
      </c>
      <c r="N663" s="417" t="n">
        <v>0.1089</v>
      </c>
      <c r="O663" s="417" t="n">
        <v>0.1062</v>
      </c>
      <c r="P663" s="417" t="n">
        <v>0.1782</v>
      </c>
      <c r="Q663" s="417" t="n">
        <v>0.1201</v>
      </c>
      <c r="R663" s="418" t="n">
        <v>41628</v>
      </c>
      <c r="S663" s="418" t="n">
        <v>41628</v>
      </c>
    </row>
    <row r="664" customFormat="false" ht="14.25" hidden="false" customHeight="false" outlineLevel="0" collapsed="false">
      <c r="A664" s="412" t="n">
        <v>2013</v>
      </c>
      <c r="B664" s="413" t="s">
        <v>481</v>
      </c>
      <c r="C664" s="413" t="s">
        <v>482</v>
      </c>
      <c r="D664" s="415" t="n">
        <v>406052</v>
      </c>
      <c r="E664" s="415" t="n">
        <v>2</v>
      </c>
      <c r="F664" s="415"/>
      <c r="G664" s="415" t="n">
        <v>520</v>
      </c>
      <c r="H664" s="415" t="s">
        <v>119</v>
      </c>
      <c r="I664" s="415"/>
      <c r="J664" s="415" t="s">
        <v>502</v>
      </c>
      <c r="K664" s="415" t="b">
        <f aca="false">TRUE()</f>
        <v>1</v>
      </c>
      <c r="L664" s="415" t="n">
        <v>7</v>
      </c>
      <c r="M664" s="416" t="n">
        <v>2020</v>
      </c>
      <c r="N664" s="417" t="n">
        <v>0</v>
      </c>
      <c r="O664" s="417" t="n">
        <v>0</v>
      </c>
      <c r="P664" s="417" t="n">
        <v>0</v>
      </c>
      <c r="Q664" s="417" t="n">
        <v>0</v>
      </c>
      <c r="R664" s="418" t="n">
        <v>41628</v>
      </c>
      <c r="S664" s="418" t="n">
        <v>41628</v>
      </c>
    </row>
    <row r="665" customFormat="false" ht="14.25" hidden="false" customHeight="false" outlineLevel="0" collapsed="false">
      <c r="A665" s="412" t="n">
        <v>2013</v>
      </c>
      <c r="B665" s="413" t="s">
        <v>481</v>
      </c>
      <c r="C665" s="413" t="s">
        <v>482</v>
      </c>
      <c r="D665" s="415" t="n">
        <v>406052</v>
      </c>
      <c r="E665" s="415" t="n">
        <v>2</v>
      </c>
      <c r="F665" s="415"/>
      <c r="G665" s="415" t="n">
        <v>520</v>
      </c>
      <c r="H665" s="415" t="s">
        <v>119</v>
      </c>
      <c r="I665" s="415"/>
      <c r="J665" s="415" t="s">
        <v>502</v>
      </c>
      <c r="K665" s="415" t="b">
        <f aca="false">TRUE()</f>
        <v>1</v>
      </c>
      <c r="L665" s="415" t="n">
        <v>4</v>
      </c>
      <c r="M665" s="416" t="n">
        <v>2017</v>
      </c>
      <c r="N665" s="417" t="n">
        <v>0</v>
      </c>
      <c r="O665" s="417" t="n">
        <v>0</v>
      </c>
      <c r="P665" s="417" t="n">
        <v>0</v>
      </c>
      <c r="Q665" s="417" t="n">
        <v>0</v>
      </c>
      <c r="R665" s="418" t="n">
        <v>41628</v>
      </c>
      <c r="S665" s="418" t="n">
        <v>41628</v>
      </c>
    </row>
    <row r="666" customFormat="false" ht="14.25" hidden="false" customHeight="false" outlineLevel="0" collapsed="false">
      <c r="A666" s="412" t="n">
        <v>2013</v>
      </c>
      <c r="B666" s="413" t="s">
        <v>481</v>
      </c>
      <c r="C666" s="413" t="s">
        <v>482</v>
      </c>
      <c r="D666" s="415" t="n">
        <v>406052</v>
      </c>
      <c r="E666" s="415" t="n">
        <v>2</v>
      </c>
      <c r="F666" s="415"/>
      <c r="G666" s="415" t="n">
        <v>520</v>
      </c>
      <c r="H666" s="415" t="s">
        <v>119</v>
      </c>
      <c r="I666" s="415"/>
      <c r="J666" s="415" t="s">
        <v>502</v>
      </c>
      <c r="K666" s="415" t="b">
        <f aca="false">TRUE()</f>
        <v>1</v>
      </c>
      <c r="L666" s="415" t="n">
        <v>5</v>
      </c>
      <c r="M666" s="416" t="n">
        <v>2018</v>
      </c>
      <c r="N666" s="417" t="n">
        <v>0</v>
      </c>
      <c r="O666" s="417" t="n">
        <v>0</v>
      </c>
      <c r="P666" s="417" t="n">
        <v>0</v>
      </c>
      <c r="Q666" s="417" t="n">
        <v>0</v>
      </c>
      <c r="R666" s="418" t="n">
        <v>41628</v>
      </c>
      <c r="S666" s="418" t="n">
        <v>41628</v>
      </c>
    </row>
    <row r="667" customFormat="false" ht="14.25" hidden="false" customHeight="false" outlineLevel="0" collapsed="false">
      <c r="A667" s="412" t="n">
        <v>2013</v>
      </c>
      <c r="B667" s="413" t="s">
        <v>481</v>
      </c>
      <c r="C667" s="413" t="s">
        <v>482</v>
      </c>
      <c r="D667" s="415" t="n">
        <v>406052</v>
      </c>
      <c r="E667" s="415" t="n">
        <v>2</v>
      </c>
      <c r="F667" s="415"/>
      <c r="G667" s="415" t="n">
        <v>520</v>
      </c>
      <c r="H667" s="415" t="s">
        <v>119</v>
      </c>
      <c r="I667" s="415"/>
      <c r="J667" s="415" t="s">
        <v>502</v>
      </c>
      <c r="K667" s="415" t="b">
        <f aca="false">TRUE()</f>
        <v>1</v>
      </c>
      <c r="L667" s="415" t="n">
        <v>8</v>
      </c>
      <c r="M667" s="416" t="n">
        <v>2021</v>
      </c>
      <c r="N667" s="417" t="n">
        <v>0</v>
      </c>
      <c r="O667" s="417" t="n">
        <v>0</v>
      </c>
      <c r="P667" s="417" t="n">
        <v>0</v>
      </c>
      <c r="Q667" s="417" t="n">
        <v>0</v>
      </c>
      <c r="R667" s="418" t="n">
        <v>41628</v>
      </c>
      <c r="S667" s="418" t="n">
        <v>41628</v>
      </c>
    </row>
    <row r="668" customFormat="false" ht="14.25" hidden="false" customHeight="false" outlineLevel="0" collapsed="false">
      <c r="A668" s="412" t="n">
        <v>2013</v>
      </c>
      <c r="B668" s="413" t="s">
        <v>481</v>
      </c>
      <c r="C668" s="413" t="s">
        <v>482</v>
      </c>
      <c r="D668" s="415" t="n">
        <v>406052</v>
      </c>
      <c r="E668" s="415" t="n">
        <v>2</v>
      </c>
      <c r="F668" s="415"/>
      <c r="G668" s="415" t="n">
        <v>520</v>
      </c>
      <c r="H668" s="415" t="s">
        <v>119</v>
      </c>
      <c r="I668" s="415"/>
      <c r="J668" s="415" t="s">
        <v>502</v>
      </c>
      <c r="K668" s="415" t="b">
        <f aca="false">TRUE()</f>
        <v>1</v>
      </c>
      <c r="L668" s="415" t="n">
        <v>6</v>
      </c>
      <c r="M668" s="416" t="n">
        <v>2019</v>
      </c>
      <c r="N668" s="417" t="n">
        <v>0</v>
      </c>
      <c r="O668" s="417" t="n">
        <v>0</v>
      </c>
      <c r="P668" s="417" t="n">
        <v>0</v>
      </c>
      <c r="Q668" s="417" t="n">
        <v>0</v>
      </c>
      <c r="R668" s="418" t="n">
        <v>41628</v>
      </c>
      <c r="S668" s="418" t="n">
        <v>41628</v>
      </c>
    </row>
    <row r="669" customFormat="false" ht="14.25" hidden="false" customHeight="false" outlineLevel="0" collapsed="false">
      <c r="A669" s="412" t="n">
        <v>2013</v>
      </c>
      <c r="B669" s="413" t="s">
        <v>481</v>
      </c>
      <c r="C669" s="413" t="s">
        <v>482</v>
      </c>
      <c r="D669" s="415" t="n">
        <v>406052</v>
      </c>
      <c r="E669" s="415" t="n">
        <v>2</v>
      </c>
      <c r="F669" s="415"/>
      <c r="G669" s="415" t="n">
        <v>520</v>
      </c>
      <c r="H669" s="415" t="s">
        <v>119</v>
      </c>
      <c r="I669" s="415"/>
      <c r="J669" s="415" t="s">
        <v>502</v>
      </c>
      <c r="K669" s="415" t="b">
        <f aca="false">TRUE()</f>
        <v>1</v>
      </c>
      <c r="L669" s="415" t="n">
        <v>1</v>
      </c>
      <c r="M669" s="416" t="n">
        <v>2014</v>
      </c>
      <c r="N669" s="417" t="n">
        <v>0</v>
      </c>
      <c r="O669" s="417" t="n">
        <v>0</v>
      </c>
      <c r="P669" s="417" t="n">
        <v>0</v>
      </c>
      <c r="Q669" s="417" t="n">
        <v>0</v>
      </c>
      <c r="R669" s="418" t="n">
        <v>41628</v>
      </c>
      <c r="S669" s="418" t="n">
        <v>41628</v>
      </c>
    </row>
    <row r="670" customFormat="false" ht="14.25" hidden="false" customHeight="false" outlineLevel="0" collapsed="false">
      <c r="A670" s="412" t="n">
        <v>2013</v>
      </c>
      <c r="B670" s="413" t="s">
        <v>481</v>
      </c>
      <c r="C670" s="413" t="s">
        <v>482</v>
      </c>
      <c r="D670" s="415" t="n">
        <v>406052</v>
      </c>
      <c r="E670" s="415" t="n">
        <v>2</v>
      </c>
      <c r="F670" s="415"/>
      <c r="G670" s="415" t="n">
        <v>520</v>
      </c>
      <c r="H670" s="415" t="s">
        <v>119</v>
      </c>
      <c r="I670" s="415"/>
      <c r="J670" s="415" t="s">
        <v>502</v>
      </c>
      <c r="K670" s="415" t="b">
        <f aca="false">TRUE()</f>
        <v>1</v>
      </c>
      <c r="L670" s="415" t="n">
        <v>0</v>
      </c>
      <c r="M670" s="416" t="n">
        <v>2013</v>
      </c>
      <c r="N670" s="417" t="n">
        <v>0</v>
      </c>
      <c r="O670" s="417" t="n">
        <v>0</v>
      </c>
      <c r="P670" s="417" t="n">
        <v>0</v>
      </c>
      <c r="Q670" s="417" t="n">
        <v>0</v>
      </c>
      <c r="R670" s="418" t="n">
        <v>41628</v>
      </c>
      <c r="S670" s="418" t="n">
        <v>41628</v>
      </c>
    </row>
    <row r="671" customFormat="false" ht="14.25" hidden="false" customHeight="false" outlineLevel="0" collapsed="false">
      <c r="A671" s="412" t="n">
        <v>2013</v>
      </c>
      <c r="B671" s="413" t="s">
        <v>481</v>
      </c>
      <c r="C671" s="413" t="s">
        <v>482</v>
      </c>
      <c r="D671" s="415" t="n">
        <v>406052</v>
      </c>
      <c r="E671" s="415" t="n">
        <v>2</v>
      </c>
      <c r="F671" s="415"/>
      <c r="G671" s="415" t="n">
        <v>520</v>
      </c>
      <c r="H671" s="415" t="s">
        <v>119</v>
      </c>
      <c r="I671" s="415"/>
      <c r="J671" s="415" t="s">
        <v>502</v>
      </c>
      <c r="K671" s="415" t="b">
        <f aca="false">TRUE()</f>
        <v>1</v>
      </c>
      <c r="L671" s="415" t="n">
        <v>9</v>
      </c>
      <c r="M671" s="416" t="n">
        <v>2022</v>
      </c>
      <c r="N671" s="417" t="n">
        <v>0</v>
      </c>
      <c r="O671" s="417" t="n">
        <v>0</v>
      </c>
      <c r="P671" s="417" t="n">
        <v>0</v>
      </c>
      <c r="Q671" s="417" t="n">
        <v>0</v>
      </c>
      <c r="R671" s="418" t="n">
        <v>41628</v>
      </c>
      <c r="S671" s="418" t="n">
        <v>41628</v>
      </c>
    </row>
    <row r="672" customFormat="false" ht="14.25" hidden="false" customHeight="false" outlineLevel="0" collapsed="false">
      <c r="A672" s="412" t="n">
        <v>2013</v>
      </c>
      <c r="B672" s="413" t="s">
        <v>481</v>
      </c>
      <c r="C672" s="413" t="s">
        <v>482</v>
      </c>
      <c r="D672" s="415" t="n">
        <v>406052</v>
      </c>
      <c r="E672" s="415" t="n">
        <v>2</v>
      </c>
      <c r="F672" s="415"/>
      <c r="G672" s="415" t="n">
        <v>520</v>
      </c>
      <c r="H672" s="415" t="s">
        <v>119</v>
      </c>
      <c r="I672" s="415"/>
      <c r="J672" s="415" t="s">
        <v>502</v>
      </c>
      <c r="K672" s="415" t="b">
        <f aca="false">TRUE()</f>
        <v>1</v>
      </c>
      <c r="L672" s="415" t="n">
        <v>3</v>
      </c>
      <c r="M672" s="416" t="n">
        <v>2016</v>
      </c>
      <c r="N672" s="417" t="n">
        <v>0</v>
      </c>
      <c r="O672" s="417" t="n">
        <v>0</v>
      </c>
      <c r="P672" s="417" t="n">
        <v>0</v>
      </c>
      <c r="Q672" s="417" t="n">
        <v>0</v>
      </c>
      <c r="R672" s="418" t="n">
        <v>41628</v>
      </c>
      <c r="S672" s="418" t="n">
        <v>41628</v>
      </c>
    </row>
    <row r="673" customFormat="false" ht="14.25" hidden="false" customHeight="false" outlineLevel="0" collapsed="false">
      <c r="A673" s="412" t="n">
        <v>2013</v>
      </c>
      <c r="B673" s="413" t="s">
        <v>481</v>
      </c>
      <c r="C673" s="413" t="s">
        <v>482</v>
      </c>
      <c r="D673" s="415" t="n">
        <v>406052</v>
      </c>
      <c r="E673" s="415" t="n">
        <v>2</v>
      </c>
      <c r="F673" s="415"/>
      <c r="G673" s="415" t="n">
        <v>520</v>
      </c>
      <c r="H673" s="415" t="s">
        <v>119</v>
      </c>
      <c r="I673" s="415"/>
      <c r="J673" s="415" t="s">
        <v>502</v>
      </c>
      <c r="K673" s="415" t="b">
        <f aca="false">TRUE()</f>
        <v>1</v>
      </c>
      <c r="L673" s="415" t="n">
        <v>10</v>
      </c>
      <c r="M673" s="416" t="n">
        <v>2023</v>
      </c>
      <c r="N673" s="417" t="n">
        <v>0</v>
      </c>
      <c r="O673" s="417" t="n">
        <v>0</v>
      </c>
      <c r="P673" s="417" t="n">
        <v>0</v>
      </c>
      <c r="Q673" s="417" t="n">
        <v>0</v>
      </c>
      <c r="R673" s="418" t="n">
        <v>41628</v>
      </c>
      <c r="S673" s="418" t="n">
        <v>41628</v>
      </c>
    </row>
    <row r="674" customFormat="false" ht="14.25" hidden="false" customHeight="false" outlineLevel="0" collapsed="false">
      <c r="A674" s="412" t="n">
        <v>2013</v>
      </c>
      <c r="B674" s="413" t="s">
        <v>481</v>
      </c>
      <c r="C674" s="413" t="s">
        <v>482</v>
      </c>
      <c r="D674" s="415" t="n">
        <v>406052</v>
      </c>
      <c r="E674" s="415" t="n">
        <v>2</v>
      </c>
      <c r="F674" s="415"/>
      <c r="G674" s="415" t="n">
        <v>520</v>
      </c>
      <c r="H674" s="415" t="s">
        <v>119</v>
      </c>
      <c r="I674" s="415"/>
      <c r="J674" s="415" t="s">
        <v>502</v>
      </c>
      <c r="K674" s="415" t="b">
        <f aca="false">TRUE()</f>
        <v>1</v>
      </c>
      <c r="L674" s="415" t="n">
        <v>2</v>
      </c>
      <c r="M674" s="416" t="n">
        <v>2015</v>
      </c>
      <c r="N674" s="417" t="n">
        <v>0</v>
      </c>
      <c r="O674" s="417" t="n">
        <v>0</v>
      </c>
      <c r="P674" s="417" t="n">
        <v>0</v>
      </c>
      <c r="Q674" s="417" t="n">
        <v>0</v>
      </c>
      <c r="R674" s="418" t="n">
        <v>41628</v>
      </c>
      <c r="S674" s="418" t="n">
        <v>41628</v>
      </c>
    </row>
    <row r="675" customFormat="false" ht="14.25" hidden="false" customHeight="false" outlineLevel="0" collapsed="false">
      <c r="A675" s="412" t="n">
        <v>2013</v>
      </c>
      <c r="B675" s="413" t="s">
        <v>481</v>
      </c>
      <c r="C675" s="413" t="s">
        <v>482</v>
      </c>
      <c r="D675" s="415" t="n">
        <v>406052</v>
      </c>
      <c r="E675" s="415" t="n">
        <v>2</v>
      </c>
      <c r="F675" s="415"/>
      <c r="G675" s="415" t="n">
        <v>150</v>
      </c>
      <c r="H675" s="415" t="s">
        <v>44</v>
      </c>
      <c r="I675" s="415"/>
      <c r="J675" s="415" t="s">
        <v>394</v>
      </c>
      <c r="K675" s="415" t="b">
        <f aca="false">TRUE()</f>
        <v>1</v>
      </c>
      <c r="L675" s="415" t="n">
        <v>3</v>
      </c>
      <c r="M675" s="416" t="n">
        <v>2016</v>
      </c>
      <c r="N675" s="417" t="n">
        <v>0</v>
      </c>
      <c r="O675" s="417" t="n">
        <v>0</v>
      </c>
      <c r="P675" s="417" t="n">
        <v>0</v>
      </c>
      <c r="Q675" s="417" t="n">
        <v>0</v>
      </c>
      <c r="R675" s="418" t="n">
        <v>41628</v>
      </c>
      <c r="S675" s="418" t="n">
        <v>41628</v>
      </c>
    </row>
    <row r="676" customFormat="false" ht="14.25" hidden="false" customHeight="false" outlineLevel="0" collapsed="false">
      <c r="A676" s="412" t="n">
        <v>2013</v>
      </c>
      <c r="B676" s="413" t="s">
        <v>481</v>
      </c>
      <c r="C676" s="413" t="s">
        <v>482</v>
      </c>
      <c r="D676" s="415" t="n">
        <v>406052</v>
      </c>
      <c r="E676" s="415" t="n">
        <v>2</v>
      </c>
      <c r="F676" s="415"/>
      <c r="G676" s="415" t="n">
        <v>150</v>
      </c>
      <c r="H676" s="415" t="s">
        <v>44</v>
      </c>
      <c r="I676" s="415"/>
      <c r="J676" s="415" t="s">
        <v>394</v>
      </c>
      <c r="K676" s="415" t="b">
        <f aca="false">TRUE()</f>
        <v>1</v>
      </c>
      <c r="L676" s="415" t="n">
        <v>0</v>
      </c>
      <c r="M676" s="416" t="n">
        <v>2013</v>
      </c>
      <c r="N676" s="417" t="n">
        <v>0</v>
      </c>
      <c r="O676" s="417" t="n">
        <v>0</v>
      </c>
      <c r="P676" s="417" t="n">
        <v>0</v>
      </c>
      <c r="Q676" s="417" t="n">
        <v>0</v>
      </c>
      <c r="R676" s="418" t="n">
        <v>41628</v>
      </c>
      <c r="S676" s="418" t="n">
        <v>41628</v>
      </c>
    </row>
    <row r="677" customFormat="false" ht="14.25" hidden="false" customHeight="false" outlineLevel="0" collapsed="false">
      <c r="A677" s="412" t="n">
        <v>2013</v>
      </c>
      <c r="B677" s="413" t="s">
        <v>481</v>
      </c>
      <c r="C677" s="413" t="s">
        <v>482</v>
      </c>
      <c r="D677" s="415" t="n">
        <v>406052</v>
      </c>
      <c r="E677" s="415" t="n">
        <v>2</v>
      </c>
      <c r="F677" s="415"/>
      <c r="G677" s="415" t="n">
        <v>150</v>
      </c>
      <c r="H677" s="415" t="s">
        <v>44</v>
      </c>
      <c r="I677" s="415"/>
      <c r="J677" s="415" t="s">
        <v>394</v>
      </c>
      <c r="K677" s="415" t="b">
        <f aca="false">TRUE()</f>
        <v>1</v>
      </c>
      <c r="L677" s="415" t="n">
        <v>1</v>
      </c>
      <c r="M677" s="416" t="n">
        <v>2014</v>
      </c>
      <c r="N677" s="417" t="n">
        <v>0</v>
      </c>
      <c r="O677" s="417" t="n">
        <v>0</v>
      </c>
      <c r="P677" s="417" t="n">
        <v>0</v>
      </c>
      <c r="Q677" s="417" t="n">
        <v>0</v>
      </c>
      <c r="R677" s="418" t="n">
        <v>41628</v>
      </c>
      <c r="S677" s="418" t="n">
        <v>41628</v>
      </c>
    </row>
    <row r="678" customFormat="false" ht="14.25" hidden="false" customHeight="false" outlineLevel="0" collapsed="false">
      <c r="A678" s="412" t="n">
        <v>2013</v>
      </c>
      <c r="B678" s="413" t="s">
        <v>481</v>
      </c>
      <c r="C678" s="413" t="s">
        <v>482</v>
      </c>
      <c r="D678" s="415" t="n">
        <v>406052</v>
      </c>
      <c r="E678" s="415" t="n">
        <v>2</v>
      </c>
      <c r="F678" s="415"/>
      <c r="G678" s="415" t="n">
        <v>150</v>
      </c>
      <c r="H678" s="415" t="s">
        <v>44</v>
      </c>
      <c r="I678" s="415"/>
      <c r="J678" s="415" t="s">
        <v>394</v>
      </c>
      <c r="K678" s="415" t="b">
        <f aca="false">TRUE()</f>
        <v>1</v>
      </c>
      <c r="L678" s="415" t="n">
        <v>10</v>
      </c>
      <c r="M678" s="416" t="n">
        <v>2023</v>
      </c>
      <c r="N678" s="417" t="n">
        <v>0</v>
      </c>
      <c r="O678" s="417" t="n">
        <v>0</v>
      </c>
      <c r="P678" s="417" t="n">
        <v>0</v>
      </c>
      <c r="Q678" s="417" t="n">
        <v>0</v>
      </c>
      <c r="R678" s="418" t="n">
        <v>41628</v>
      </c>
      <c r="S678" s="418" t="n">
        <v>41628</v>
      </c>
    </row>
    <row r="679" customFormat="false" ht="14.25" hidden="false" customHeight="false" outlineLevel="0" collapsed="false">
      <c r="A679" s="412" t="n">
        <v>2013</v>
      </c>
      <c r="B679" s="413" t="s">
        <v>481</v>
      </c>
      <c r="C679" s="413" t="s">
        <v>482</v>
      </c>
      <c r="D679" s="415" t="n">
        <v>406052</v>
      </c>
      <c r="E679" s="415" t="n">
        <v>2</v>
      </c>
      <c r="F679" s="415"/>
      <c r="G679" s="415" t="n">
        <v>150</v>
      </c>
      <c r="H679" s="415" t="s">
        <v>44</v>
      </c>
      <c r="I679" s="415"/>
      <c r="J679" s="415" t="s">
        <v>394</v>
      </c>
      <c r="K679" s="415" t="b">
        <f aca="false">TRUE()</f>
        <v>1</v>
      </c>
      <c r="L679" s="415" t="n">
        <v>2</v>
      </c>
      <c r="M679" s="416" t="n">
        <v>2015</v>
      </c>
      <c r="N679" s="417" t="n">
        <v>0</v>
      </c>
      <c r="O679" s="417" t="n">
        <v>0</v>
      </c>
      <c r="P679" s="417" t="n">
        <v>0</v>
      </c>
      <c r="Q679" s="417" t="n">
        <v>0</v>
      </c>
      <c r="R679" s="418" t="n">
        <v>41628</v>
      </c>
      <c r="S679" s="418" t="n">
        <v>41628</v>
      </c>
    </row>
    <row r="680" customFormat="false" ht="14.25" hidden="false" customHeight="false" outlineLevel="0" collapsed="false">
      <c r="A680" s="412" t="n">
        <v>2013</v>
      </c>
      <c r="B680" s="413" t="s">
        <v>481</v>
      </c>
      <c r="C680" s="413" t="s">
        <v>482</v>
      </c>
      <c r="D680" s="415" t="n">
        <v>406052</v>
      </c>
      <c r="E680" s="415" t="n">
        <v>2</v>
      </c>
      <c r="F680" s="415"/>
      <c r="G680" s="415" t="n">
        <v>150</v>
      </c>
      <c r="H680" s="415" t="s">
        <v>44</v>
      </c>
      <c r="I680" s="415"/>
      <c r="J680" s="415" t="s">
        <v>394</v>
      </c>
      <c r="K680" s="415" t="b">
        <f aca="false">TRUE()</f>
        <v>1</v>
      </c>
      <c r="L680" s="415" t="n">
        <v>4</v>
      </c>
      <c r="M680" s="416" t="n">
        <v>2017</v>
      </c>
      <c r="N680" s="417" t="n">
        <v>0</v>
      </c>
      <c r="O680" s="417" t="n">
        <v>0</v>
      </c>
      <c r="P680" s="417" t="n">
        <v>0</v>
      </c>
      <c r="Q680" s="417" t="n">
        <v>0</v>
      </c>
      <c r="R680" s="418" t="n">
        <v>41628</v>
      </c>
      <c r="S680" s="418" t="n">
        <v>41628</v>
      </c>
    </row>
    <row r="681" customFormat="false" ht="14.25" hidden="false" customHeight="false" outlineLevel="0" collapsed="false">
      <c r="A681" s="412" t="n">
        <v>2013</v>
      </c>
      <c r="B681" s="413" t="s">
        <v>481</v>
      </c>
      <c r="C681" s="413" t="s">
        <v>482</v>
      </c>
      <c r="D681" s="415" t="n">
        <v>406052</v>
      </c>
      <c r="E681" s="415" t="n">
        <v>2</v>
      </c>
      <c r="F681" s="415"/>
      <c r="G681" s="415" t="n">
        <v>150</v>
      </c>
      <c r="H681" s="415" t="s">
        <v>44</v>
      </c>
      <c r="I681" s="415"/>
      <c r="J681" s="415" t="s">
        <v>394</v>
      </c>
      <c r="K681" s="415" t="b">
        <f aca="false">TRUE()</f>
        <v>1</v>
      </c>
      <c r="L681" s="415" t="n">
        <v>9</v>
      </c>
      <c r="M681" s="416" t="n">
        <v>2022</v>
      </c>
      <c r="N681" s="417" t="n">
        <v>0</v>
      </c>
      <c r="O681" s="417" t="n">
        <v>0</v>
      </c>
      <c r="P681" s="417" t="n">
        <v>0</v>
      </c>
      <c r="Q681" s="417" t="n">
        <v>0</v>
      </c>
      <c r="R681" s="418" t="n">
        <v>41628</v>
      </c>
      <c r="S681" s="418" t="n">
        <v>41628</v>
      </c>
    </row>
    <row r="682" customFormat="false" ht="14.25" hidden="false" customHeight="false" outlineLevel="0" collapsed="false">
      <c r="A682" s="412" t="n">
        <v>2013</v>
      </c>
      <c r="B682" s="413" t="s">
        <v>481</v>
      </c>
      <c r="C682" s="413" t="s">
        <v>482</v>
      </c>
      <c r="D682" s="415" t="n">
        <v>406052</v>
      </c>
      <c r="E682" s="415" t="n">
        <v>2</v>
      </c>
      <c r="F682" s="415"/>
      <c r="G682" s="415" t="n">
        <v>70</v>
      </c>
      <c r="H682" s="415" t="s">
        <v>25</v>
      </c>
      <c r="I682" s="415"/>
      <c r="J682" s="415" t="s">
        <v>387</v>
      </c>
      <c r="K682" s="415" t="b">
        <f aca="false">TRUE()</f>
        <v>1</v>
      </c>
      <c r="L682" s="415" t="n">
        <v>5</v>
      </c>
      <c r="M682" s="416" t="n">
        <v>2018</v>
      </c>
      <c r="N682" s="417" t="n">
        <v>4380911</v>
      </c>
      <c r="O682" s="417" t="n">
        <v>4482236</v>
      </c>
      <c r="P682" s="417" t="n">
        <v>4817403</v>
      </c>
      <c r="Q682" s="417" t="n">
        <v>4849396</v>
      </c>
      <c r="R682" s="418" t="n">
        <v>41628</v>
      </c>
      <c r="S682" s="418" t="n">
        <v>41628</v>
      </c>
    </row>
    <row r="683" customFormat="false" ht="14.25" hidden="false" customHeight="false" outlineLevel="0" collapsed="false">
      <c r="A683" s="412" t="n">
        <v>2013</v>
      </c>
      <c r="B683" s="413" t="s">
        <v>481</v>
      </c>
      <c r="C683" s="413" t="s">
        <v>482</v>
      </c>
      <c r="D683" s="415" t="n">
        <v>406052</v>
      </c>
      <c r="E683" s="415" t="n">
        <v>2</v>
      </c>
      <c r="F683" s="415"/>
      <c r="G683" s="415" t="n">
        <v>70</v>
      </c>
      <c r="H683" s="415" t="s">
        <v>25</v>
      </c>
      <c r="I683" s="415"/>
      <c r="J683" s="415" t="s">
        <v>387</v>
      </c>
      <c r="K683" s="415" t="b">
        <f aca="false">TRUE()</f>
        <v>1</v>
      </c>
      <c r="L683" s="415" t="n">
        <v>2</v>
      </c>
      <c r="M683" s="416" t="n">
        <v>2015</v>
      </c>
      <c r="N683" s="417" t="n">
        <v>4380911</v>
      </c>
      <c r="O683" s="417" t="n">
        <v>4482236</v>
      </c>
      <c r="P683" s="417" t="n">
        <v>4817403</v>
      </c>
      <c r="Q683" s="417" t="n">
        <v>4849396</v>
      </c>
      <c r="R683" s="418" t="n">
        <v>41628</v>
      </c>
      <c r="S683" s="418" t="n">
        <v>41628</v>
      </c>
    </row>
    <row r="684" customFormat="false" ht="14.25" hidden="false" customHeight="false" outlineLevel="0" collapsed="false">
      <c r="A684" s="412" t="n">
        <v>2013</v>
      </c>
      <c r="B684" s="413" t="s">
        <v>481</v>
      </c>
      <c r="C684" s="413" t="s">
        <v>482</v>
      </c>
      <c r="D684" s="415" t="n">
        <v>406052</v>
      </c>
      <c r="E684" s="415" t="n">
        <v>2</v>
      </c>
      <c r="F684" s="415"/>
      <c r="G684" s="415" t="n">
        <v>70</v>
      </c>
      <c r="H684" s="415" t="s">
        <v>25</v>
      </c>
      <c r="I684" s="415"/>
      <c r="J684" s="415" t="s">
        <v>387</v>
      </c>
      <c r="K684" s="415" t="b">
        <f aca="false">TRUE()</f>
        <v>1</v>
      </c>
      <c r="L684" s="415" t="n">
        <v>3</v>
      </c>
      <c r="M684" s="416" t="n">
        <v>2016</v>
      </c>
      <c r="N684" s="417" t="n">
        <v>4380911</v>
      </c>
      <c r="O684" s="417" t="n">
        <v>4482236</v>
      </c>
      <c r="P684" s="417" t="n">
        <v>4817403</v>
      </c>
      <c r="Q684" s="417" t="n">
        <v>4849396</v>
      </c>
      <c r="R684" s="418" t="n">
        <v>41628</v>
      </c>
      <c r="S684" s="418" t="n">
        <v>41628</v>
      </c>
    </row>
    <row r="685" customFormat="false" ht="14.25" hidden="false" customHeight="false" outlineLevel="0" collapsed="false">
      <c r="A685" s="412" t="n">
        <v>2013</v>
      </c>
      <c r="B685" s="413" t="s">
        <v>481</v>
      </c>
      <c r="C685" s="413" t="s">
        <v>482</v>
      </c>
      <c r="D685" s="415" t="n">
        <v>406052</v>
      </c>
      <c r="E685" s="415" t="n">
        <v>2</v>
      </c>
      <c r="F685" s="415"/>
      <c r="G685" s="415" t="n">
        <v>150</v>
      </c>
      <c r="H685" s="415" t="s">
        <v>44</v>
      </c>
      <c r="I685" s="415"/>
      <c r="J685" s="415" t="s">
        <v>394</v>
      </c>
      <c r="K685" s="415" t="b">
        <f aca="false">TRUE()</f>
        <v>1</v>
      </c>
      <c r="L685" s="415" t="n">
        <v>8</v>
      </c>
      <c r="M685" s="416" t="n">
        <v>2021</v>
      </c>
      <c r="N685" s="417" t="n">
        <v>0</v>
      </c>
      <c r="O685" s="417" t="n">
        <v>0</v>
      </c>
      <c r="P685" s="417" t="n">
        <v>0</v>
      </c>
      <c r="Q685" s="417" t="n">
        <v>0</v>
      </c>
      <c r="R685" s="418" t="n">
        <v>41628</v>
      </c>
      <c r="S685" s="418" t="n">
        <v>41628</v>
      </c>
    </row>
    <row r="686" customFormat="false" ht="14.25" hidden="false" customHeight="false" outlineLevel="0" collapsed="false">
      <c r="A686" s="412" t="n">
        <v>2013</v>
      </c>
      <c r="B686" s="413" t="s">
        <v>481</v>
      </c>
      <c r="C686" s="413" t="s">
        <v>482</v>
      </c>
      <c r="D686" s="415" t="n">
        <v>406052</v>
      </c>
      <c r="E686" s="415" t="n">
        <v>2</v>
      </c>
      <c r="F686" s="415"/>
      <c r="G686" s="415" t="n">
        <v>150</v>
      </c>
      <c r="H686" s="415" t="s">
        <v>44</v>
      </c>
      <c r="I686" s="415"/>
      <c r="J686" s="415" t="s">
        <v>394</v>
      </c>
      <c r="K686" s="415" t="b">
        <f aca="false">TRUE()</f>
        <v>1</v>
      </c>
      <c r="L686" s="415" t="n">
        <v>7</v>
      </c>
      <c r="M686" s="416" t="n">
        <v>2020</v>
      </c>
      <c r="N686" s="417" t="n">
        <v>0</v>
      </c>
      <c r="O686" s="417" t="n">
        <v>0</v>
      </c>
      <c r="P686" s="417" t="n">
        <v>0</v>
      </c>
      <c r="Q686" s="417" t="n">
        <v>0</v>
      </c>
      <c r="R686" s="418" t="n">
        <v>41628</v>
      </c>
      <c r="S686" s="418" t="n">
        <v>41628</v>
      </c>
    </row>
    <row r="687" customFormat="false" ht="14.25" hidden="false" customHeight="false" outlineLevel="0" collapsed="false">
      <c r="A687" s="412" t="n">
        <v>2013</v>
      </c>
      <c r="B687" s="413" t="s">
        <v>481</v>
      </c>
      <c r="C687" s="413" t="s">
        <v>482</v>
      </c>
      <c r="D687" s="415" t="n">
        <v>406052</v>
      </c>
      <c r="E687" s="415" t="n">
        <v>2</v>
      </c>
      <c r="F687" s="415"/>
      <c r="G687" s="415" t="n">
        <v>150</v>
      </c>
      <c r="H687" s="415" t="s">
        <v>44</v>
      </c>
      <c r="I687" s="415"/>
      <c r="J687" s="415" t="s">
        <v>394</v>
      </c>
      <c r="K687" s="415" t="b">
        <f aca="false">TRUE()</f>
        <v>1</v>
      </c>
      <c r="L687" s="415" t="n">
        <v>6</v>
      </c>
      <c r="M687" s="416" t="n">
        <v>2019</v>
      </c>
      <c r="N687" s="417" t="n">
        <v>0</v>
      </c>
      <c r="O687" s="417" t="n">
        <v>0</v>
      </c>
      <c r="P687" s="417" t="n">
        <v>0</v>
      </c>
      <c r="Q687" s="417" t="n">
        <v>0</v>
      </c>
      <c r="R687" s="418" t="n">
        <v>41628</v>
      </c>
      <c r="S687" s="418" t="n">
        <v>41628</v>
      </c>
    </row>
    <row r="688" customFormat="false" ht="14.25" hidden="false" customHeight="false" outlineLevel="0" collapsed="false">
      <c r="A688" s="412" t="n">
        <v>2013</v>
      </c>
      <c r="B688" s="413" t="s">
        <v>481</v>
      </c>
      <c r="C688" s="413" t="s">
        <v>482</v>
      </c>
      <c r="D688" s="415" t="n">
        <v>406052</v>
      </c>
      <c r="E688" s="415" t="n">
        <v>2</v>
      </c>
      <c r="F688" s="415"/>
      <c r="G688" s="415" t="n">
        <v>150</v>
      </c>
      <c r="H688" s="415" t="s">
        <v>44</v>
      </c>
      <c r="I688" s="415"/>
      <c r="J688" s="415" t="s">
        <v>394</v>
      </c>
      <c r="K688" s="415" t="b">
        <f aca="false">TRUE()</f>
        <v>1</v>
      </c>
      <c r="L688" s="415" t="n">
        <v>5</v>
      </c>
      <c r="M688" s="416" t="n">
        <v>2018</v>
      </c>
      <c r="N688" s="417" t="n">
        <v>0</v>
      </c>
      <c r="O688" s="417" t="n">
        <v>0</v>
      </c>
      <c r="P688" s="417" t="n">
        <v>0</v>
      </c>
      <c r="Q688" s="417" t="n">
        <v>0</v>
      </c>
      <c r="R688" s="418" t="n">
        <v>41628</v>
      </c>
      <c r="S688" s="418" t="n">
        <v>41628</v>
      </c>
    </row>
    <row r="689" customFormat="false" ht="14.25" hidden="false" customHeight="false" outlineLevel="0" collapsed="false">
      <c r="A689" s="412" t="n">
        <v>2013</v>
      </c>
      <c r="B689" s="413" t="s">
        <v>481</v>
      </c>
      <c r="C689" s="413" t="s">
        <v>482</v>
      </c>
      <c r="D689" s="415" t="n">
        <v>406052</v>
      </c>
      <c r="E689" s="415" t="n">
        <v>2</v>
      </c>
      <c r="F689" s="415"/>
      <c r="G689" s="415" t="n">
        <v>780</v>
      </c>
      <c r="H689" s="415" t="s">
        <v>171</v>
      </c>
      <c r="I689" s="415"/>
      <c r="J689" s="415" t="s">
        <v>447</v>
      </c>
      <c r="K689" s="415" t="b">
        <f aca="false">TRUE()</f>
        <v>1</v>
      </c>
      <c r="L689" s="415" t="n">
        <v>5</v>
      </c>
      <c r="M689" s="416" t="n">
        <v>2018</v>
      </c>
      <c r="N689" s="417" t="n">
        <v>773050.85</v>
      </c>
      <c r="O689" s="417" t="n">
        <v>451871.67</v>
      </c>
      <c r="P689" s="417" t="n">
        <v>985306</v>
      </c>
      <c r="Q689" s="417" t="n">
        <v>951622.41</v>
      </c>
      <c r="R689" s="418" t="n">
        <v>41628</v>
      </c>
      <c r="S689" s="418" t="n">
        <v>41628</v>
      </c>
    </row>
    <row r="690" customFormat="false" ht="14.25" hidden="false" customHeight="false" outlineLevel="0" collapsed="false">
      <c r="A690" s="412" t="n">
        <v>2013</v>
      </c>
      <c r="B690" s="413" t="s">
        <v>481</v>
      </c>
      <c r="C690" s="413" t="s">
        <v>482</v>
      </c>
      <c r="D690" s="415" t="n">
        <v>406052</v>
      </c>
      <c r="E690" s="415" t="n">
        <v>2</v>
      </c>
      <c r="F690" s="415"/>
      <c r="G690" s="415" t="n">
        <v>780</v>
      </c>
      <c r="H690" s="415" t="s">
        <v>171</v>
      </c>
      <c r="I690" s="415"/>
      <c r="J690" s="415" t="s">
        <v>447</v>
      </c>
      <c r="K690" s="415" t="b">
        <f aca="false">TRUE()</f>
        <v>1</v>
      </c>
      <c r="L690" s="415" t="n">
        <v>2</v>
      </c>
      <c r="M690" s="416" t="n">
        <v>2015</v>
      </c>
      <c r="N690" s="417" t="n">
        <v>773050.85</v>
      </c>
      <c r="O690" s="417" t="n">
        <v>451871.67</v>
      </c>
      <c r="P690" s="417" t="n">
        <v>985306</v>
      </c>
      <c r="Q690" s="417" t="n">
        <v>951622.41</v>
      </c>
      <c r="R690" s="418" t="n">
        <v>41628</v>
      </c>
      <c r="S690" s="418" t="n">
        <v>41628</v>
      </c>
    </row>
    <row r="691" customFormat="false" ht="14.25" hidden="false" customHeight="false" outlineLevel="0" collapsed="false">
      <c r="A691" s="412" t="n">
        <v>2013</v>
      </c>
      <c r="B691" s="413" t="s">
        <v>481</v>
      </c>
      <c r="C691" s="413" t="s">
        <v>482</v>
      </c>
      <c r="D691" s="415" t="n">
        <v>406052</v>
      </c>
      <c r="E691" s="415" t="n">
        <v>2</v>
      </c>
      <c r="F691" s="415"/>
      <c r="G691" s="415" t="n">
        <v>780</v>
      </c>
      <c r="H691" s="415" t="s">
        <v>171</v>
      </c>
      <c r="I691" s="415"/>
      <c r="J691" s="415" t="s">
        <v>447</v>
      </c>
      <c r="K691" s="415" t="b">
        <f aca="false">TRUE()</f>
        <v>1</v>
      </c>
      <c r="L691" s="415" t="n">
        <v>4</v>
      </c>
      <c r="M691" s="416" t="n">
        <v>2017</v>
      </c>
      <c r="N691" s="417" t="n">
        <v>773050.85</v>
      </c>
      <c r="O691" s="417" t="n">
        <v>451871.67</v>
      </c>
      <c r="P691" s="417" t="n">
        <v>985306</v>
      </c>
      <c r="Q691" s="417" t="n">
        <v>951622.41</v>
      </c>
      <c r="R691" s="418" t="n">
        <v>41628</v>
      </c>
      <c r="S691" s="418" t="n">
        <v>41628</v>
      </c>
    </row>
    <row r="692" customFormat="false" ht="14.25" hidden="false" customHeight="false" outlineLevel="0" collapsed="false">
      <c r="A692" s="412" t="n">
        <v>2013</v>
      </c>
      <c r="B692" s="413" t="s">
        <v>481</v>
      </c>
      <c r="C692" s="413" t="s">
        <v>482</v>
      </c>
      <c r="D692" s="415" t="n">
        <v>406052</v>
      </c>
      <c r="E692" s="415" t="n">
        <v>2</v>
      </c>
      <c r="F692" s="415"/>
      <c r="G692" s="415" t="n">
        <v>780</v>
      </c>
      <c r="H692" s="415" t="s">
        <v>171</v>
      </c>
      <c r="I692" s="415"/>
      <c r="J692" s="415" t="s">
        <v>447</v>
      </c>
      <c r="K692" s="415" t="b">
        <f aca="false">TRUE()</f>
        <v>1</v>
      </c>
      <c r="L692" s="415" t="n">
        <v>3</v>
      </c>
      <c r="M692" s="416" t="n">
        <v>2016</v>
      </c>
      <c r="N692" s="417" t="n">
        <v>773050.85</v>
      </c>
      <c r="O692" s="417" t="n">
        <v>451871.67</v>
      </c>
      <c r="P692" s="417" t="n">
        <v>985306</v>
      </c>
      <c r="Q692" s="417" t="n">
        <v>951622.41</v>
      </c>
      <c r="R692" s="418" t="n">
        <v>41628</v>
      </c>
      <c r="S692" s="418" t="n">
        <v>41628</v>
      </c>
    </row>
    <row r="693" customFormat="false" ht="14.25" hidden="false" customHeight="false" outlineLevel="0" collapsed="false">
      <c r="A693" s="412" t="n">
        <v>2013</v>
      </c>
      <c r="B693" s="413" t="s">
        <v>481</v>
      </c>
      <c r="C693" s="413" t="s">
        <v>482</v>
      </c>
      <c r="D693" s="415" t="n">
        <v>406052</v>
      </c>
      <c r="E693" s="415" t="n">
        <v>2</v>
      </c>
      <c r="F693" s="415"/>
      <c r="G693" s="415" t="n">
        <v>780</v>
      </c>
      <c r="H693" s="415" t="s">
        <v>171</v>
      </c>
      <c r="I693" s="415"/>
      <c r="J693" s="415" t="s">
        <v>447</v>
      </c>
      <c r="K693" s="415" t="b">
        <f aca="false">TRUE()</f>
        <v>1</v>
      </c>
      <c r="L693" s="415" t="n">
        <v>6</v>
      </c>
      <c r="M693" s="416" t="n">
        <v>2019</v>
      </c>
      <c r="N693" s="417" t="n">
        <v>773050.85</v>
      </c>
      <c r="O693" s="417" t="n">
        <v>451871.67</v>
      </c>
      <c r="P693" s="417" t="n">
        <v>985306</v>
      </c>
      <c r="Q693" s="417" t="n">
        <v>951622.41</v>
      </c>
      <c r="R693" s="418" t="n">
        <v>41628</v>
      </c>
      <c r="S693" s="418" t="n">
        <v>41628</v>
      </c>
    </row>
    <row r="694" customFormat="false" ht="14.25" hidden="false" customHeight="false" outlineLevel="0" collapsed="false">
      <c r="A694" s="412" t="n">
        <v>2013</v>
      </c>
      <c r="B694" s="413" t="s">
        <v>481</v>
      </c>
      <c r="C694" s="413" t="s">
        <v>482</v>
      </c>
      <c r="D694" s="415" t="n">
        <v>406052</v>
      </c>
      <c r="E694" s="415" t="n">
        <v>2</v>
      </c>
      <c r="F694" s="415"/>
      <c r="G694" s="415" t="n">
        <v>780</v>
      </c>
      <c r="H694" s="415" t="s">
        <v>171</v>
      </c>
      <c r="I694" s="415"/>
      <c r="J694" s="415" t="s">
        <v>447</v>
      </c>
      <c r="K694" s="415" t="b">
        <f aca="false">TRUE()</f>
        <v>1</v>
      </c>
      <c r="L694" s="415" t="n">
        <v>1</v>
      </c>
      <c r="M694" s="416" t="n">
        <v>2014</v>
      </c>
      <c r="N694" s="417" t="n">
        <v>773050.85</v>
      </c>
      <c r="O694" s="417" t="n">
        <v>451871.67</v>
      </c>
      <c r="P694" s="417" t="n">
        <v>985306</v>
      </c>
      <c r="Q694" s="417" t="n">
        <v>951622.41</v>
      </c>
      <c r="R694" s="418" t="n">
        <v>41628</v>
      </c>
      <c r="S694" s="418" t="n">
        <v>41628</v>
      </c>
    </row>
    <row r="695" customFormat="false" ht="14.25" hidden="false" customHeight="false" outlineLevel="0" collapsed="false">
      <c r="A695" s="412" t="n">
        <v>2013</v>
      </c>
      <c r="B695" s="413" t="s">
        <v>481</v>
      </c>
      <c r="C695" s="413" t="s">
        <v>482</v>
      </c>
      <c r="D695" s="415" t="n">
        <v>406052</v>
      </c>
      <c r="E695" s="415" t="n">
        <v>2</v>
      </c>
      <c r="F695" s="415"/>
      <c r="G695" s="415" t="n">
        <v>780</v>
      </c>
      <c r="H695" s="415" t="s">
        <v>171</v>
      </c>
      <c r="I695" s="415"/>
      <c r="J695" s="415" t="s">
        <v>447</v>
      </c>
      <c r="K695" s="415" t="b">
        <f aca="false">TRUE()</f>
        <v>1</v>
      </c>
      <c r="L695" s="415" t="n">
        <v>7</v>
      </c>
      <c r="M695" s="416" t="n">
        <v>2020</v>
      </c>
      <c r="N695" s="417" t="n">
        <v>773050.85</v>
      </c>
      <c r="O695" s="417" t="n">
        <v>451871.67</v>
      </c>
      <c r="P695" s="417" t="n">
        <v>985306</v>
      </c>
      <c r="Q695" s="417" t="n">
        <v>951622.41</v>
      </c>
      <c r="R695" s="418" t="n">
        <v>41628</v>
      </c>
      <c r="S695" s="418" t="n">
        <v>41628</v>
      </c>
    </row>
    <row r="696" customFormat="false" ht="14.25" hidden="false" customHeight="false" outlineLevel="0" collapsed="false">
      <c r="A696" s="412" t="n">
        <v>2013</v>
      </c>
      <c r="B696" s="413" t="s">
        <v>481</v>
      </c>
      <c r="C696" s="413" t="s">
        <v>482</v>
      </c>
      <c r="D696" s="415" t="n">
        <v>406052</v>
      </c>
      <c r="E696" s="415" t="n">
        <v>2</v>
      </c>
      <c r="F696" s="415"/>
      <c r="G696" s="415" t="n">
        <v>780</v>
      </c>
      <c r="H696" s="415" t="s">
        <v>171</v>
      </c>
      <c r="I696" s="415"/>
      <c r="J696" s="415" t="s">
        <v>447</v>
      </c>
      <c r="K696" s="415" t="b">
        <f aca="false">TRUE()</f>
        <v>1</v>
      </c>
      <c r="L696" s="415" t="n">
        <v>0</v>
      </c>
      <c r="M696" s="416" t="n">
        <v>2013</v>
      </c>
      <c r="N696" s="417" t="n">
        <v>773050.85</v>
      </c>
      <c r="O696" s="417" t="n">
        <v>451871.67</v>
      </c>
      <c r="P696" s="417" t="n">
        <v>985306</v>
      </c>
      <c r="Q696" s="417" t="n">
        <v>951622.41</v>
      </c>
      <c r="R696" s="418" t="n">
        <v>41628</v>
      </c>
      <c r="S696" s="418" t="n">
        <v>41628</v>
      </c>
    </row>
    <row r="697" customFormat="false" ht="14.25" hidden="false" customHeight="false" outlineLevel="0" collapsed="false">
      <c r="A697" s="412" t="n">
        <v>2013</v>
      </c>
      <c r="B697" s="413" t="s">
        <v>481</v>
      </c>
      <c r="C697" s="413" t="s">
        <v>482</v>
      </c>
      <c r="D697" s="415" t="n">
        <v>406052</v>
      </c>
      <c r="E697" s="415" t="n">
        <v>2</v>
      </c>
      <c r="F697" s="415"/>
      <c r="G697" s="415" t="n">
        <v>70</v>
      </c>
      <c r="H697" s="415" t="s">
        <v>25</v>
      </c>
      <c r="I697" s="415"/>
      <c r="J697" s="415" t="s">
        <v>387</v>
      </c>
      <c r="K697" s="415" t="b">
        <f aca="false">TRUE()</f>
        <v>1</v>
      </c>
      <c r="L697" s="415" t="n">
        <v>6</v>
      </c>
      <c r="M697" s="416" t="n">
        <v>2019</v>
      </c>
      <c r="N697" s="417" t="n">
        <v>4380911</v>
      </c>
      <c r="O697" s="417" t="n">
        <v>4482236</v>
      </c>
      <c r="P697" s="417" t="n">
        <v>4817403</v>
      </c>
      <c r="Q697" s="417" t="n">
        <v>4849396</v>
      </c>
      <c r="R697" s="418" t="n">
        <v>41628</v>
      </c>
      <c r="S697" s="418" t="n">
        <v>41628</v>
      </c>
    </row>
    <row r="698" customFormat="false" ht="14.25" hidden="false" customHeight="false" outlineLevel="0" collapsed="false">
      <c r="A698" s="412" t="n">
        <v>2013</v>
      </c>
      <c r="B698" s="413" t="s">
        <v>481</v>
      </c>
      <c r="C698" s="413" t="s">
        <v>482</v>
      </c>
      <c r="D698" s="415" t="n">
        <v>406052</v>
      </c>
      <c r="E698" s="415" t="n">
        <v>2</v>
      </c>
      <c r="F698" s="415"/>
      <c r="G698" s="415" t="n">
        <v>70</v>
      </c>
      <c r="H698" s="415" t="s">
        <v>25</v>
      </c>
      <c r="I698" s="415"/>
      <c r="J698" s="415" t="s">
        <v>387</v>
      </c>
      <c r="K698" s="415" t="b">
        <f aca="false">TRUE()</f>
        <v>1</v>
      </c>
      <c r="L698" s="415" t="n">
        <v>4</v>
      </c>
      <c r="M698" s="416" t="n">
        <v>2017</v>
      </c>
      <c r="N698" s="417" t="n">
        <v>4380911</v>
      </c>
      <c r="O698" s="417" t="n">
        <v>4482236</v>
      </c>
      <c r="P698" s="417" t="n">
        <v>4817403</v>
      </c>
      <c r="Q698" s="417" t="n">
        <v>4849396</v>
      </c>
      <c r="R698" s="418" t="n">
        <v>41628</v>
      </c>
      <c r="S698" s="418" t="n">
        <v>41628</v>
      </c>
    </row>
    <row r="699" customFormat="false" ht="14.25" hidden="false" customHeight="false" outlineLevel="0" collapsed="false">
      <c r="A699" s="412" t="n">
        <v>2013</v>
      </c>
      <c r="B699" s="413" t="s">
        <v>481</v>
      </c>
      <c r="C699" s="413" t="s">
        <v>482</v>
      </c>
      <c r="D699" s="415" t="n">
        <v>406052</v>
      </c>
      <c r="E699" s="415" t="n">
        <v>2</v>
      </c>
      <c r="F699" s="415"/>
      <c r="G699" s="415" t="n">
        <v>780</v>
      </c>
      <c r="H699" s="415" t="s">
        <v>171</v>
      </c>
      <c r="I699" s="415"/>
      <c r="J699" s="415" t="s">
        <v>447</v>
      </c>
      <c r="K699" s="415" t="b">
        <f aca="false">TRUE()</f>
        <v>1</v>
      </c>
      <c r="L699" s="415" t="n">
        <v>9</v>
      </c>
      <c r="M699" s="416" t="n">
        <v>2022</v>
      </c>
      <c r="N699" s="417" t="n">
        <v>773050.85</v>
      </c>
      <c r="O699" s="417" t="n">
        <v>451871.67</v>
      </c>
      <c r="P699" s="417" t="n">
        <v>985306</v>
      </c>
      <c r="Q699" s="417" t="n">
        <v>951622.41</v>
      </c>
      <c r="R699" s="418" t="n">
        <v>41628</v>
      </c>
      <c r="S699" s="418" t="n">
        <v>41628</v>
      </c>
    </row>
    <row r="700" customFormat="false" ht="14.25" hidden="false" customHeight="false" outlineLevel="0" collapsed="false">
      <c r="A700" s="412" t="n">
        <v>2013</v>
      </c>
      <c r="B700" s="413" t="s">
        <v>481</v>
      </c>
      <c r="C700" s="413" t="s">
        <v>482</v>
      </c>
      <c r="D700" s="415" t="n">
        <v>406052</v>
      </c>
      <c r="E700" s="415" t="n">
        <v>2</v>
      </c>
      <c r="F700" s="415"/>
      <c r="G700" s="415" t="n">
        <v>780</v>
      </c>
      <c r="H700" s="415" t="s">
        <v>171</v>
      </c>
      <c r="I700" s="415"/>
      <c r="J700" s="415" t="s">
        <v>447</v>
      </c>
      <c r="K700" s="415" t="b">
        <f aca="false">TRUE()</f>
        <v>1</v>
      </c>
      <c r="L700" s="415" t="n">
        <v>8</v>
      </c>
      <c r="M700" s="416" t="n">
        <v>2021</v>
      </c>
      <c r="N700" s="417" t="n">
        <v>773050.85</v>
      </c>
      <c r="O700" s="417" t="n">
        <v>451871.67</v>
      </c>
      <c r="P700" s="417" t="n">
        <v>985306</v>
      </c>
      <c r="Q700" s="417" t="n">
        <v>951622.41</v>
      </c>
      <c r="R700" s="418" t="n">
        <v>41628</v>
      </c>
      <c r="S700" s="418" t="n">
        <v>41628</v>
      </c>
    </row>
    <row r="701" customFormat="false" ht="14.25" hidden="false" customHeight="false" outlineLevel="0" collapsed="false">
      <c r="A701" s="412" t="n">
        <v>2013</v>
      </c>
      <c r="B701" s="413" t="s">
        <v>481</v>
      </c>
      <c r="C701" s="413" t="s">
        <v>482</v>
      </c>
      <c r="D701" s="415" t="n">
        <v>406052</v>
      </c>
      <c r="E701" s="415" t="n">
        <v>2</v>
      </c>
      <c r="F701" s="415"/>
      <c r="G701" s="415" t="n">
        <v>780</v>
      </c>
      <c r="H701" s="415" t="s">
        <v>171</v>
      </c>
      <c r="I701" s="415"/>
      <c r="J701" s="415" t="s">
        <v>447</v>
      </c>
      <c r="K701" s="415" t="b">
        <f aca="false">TRUE()</f>
        <v>1</v>
      </c>
      <c r="L701" s="415" t="n">
        <v>10</v>
      </c>
      <c r="M701" s="416" t="n">
        <v>2023</v>
      </c>
      <c r="N701" s="417" t="n">
        <v>773050.85</v>
      </c>
      <c r="O701" s="417" t="n">
        <v>451871.67</v>
      </c>
      <c r="P701" s="417" t="n">
        <v>985306</v>
      </c>
      <c r="Q701" s="417" t="n">
        <v>951622.41</v>
      </c>
      <c r="R701" s="418" t="n">
        <v>41628</v>
      </c>
      <c r="S701" s="418" t="n">
        <v>41628</v>
      </c>
    </row>
    <row r="702" customFormat="false" ht="14.25" hidden="false" customHeight="false" outlineLevel="0" collapsed="false">
      <c r="A702" s="412" t="n">
        <v>2013</v>
      </c>
      <c r="B702" s="413" t="s">
        <v>481</v>
      </c>
      <c r="C702" s="413" t="s">
        <v>482</v>
      </c>
      <c r="D702" s="415" t="n">
        <v>406052</v>
      </c>
      <c r="E702" s="415" t="n">
        <v>2</v>
      </c>
      <c r="F702" s="415"/>
      <c r="G702" s="415" t="n">
        <v>190</v>
      </c>
      <c r="H702" s="415" t="n">
        <v>2.2</v>
      </c>
      <c r="I702" s="415"/>
      <c r="J702" s="415" t="s">
        <v>398</v>
      </c>
      <c r="K702" s="415" t="b">
        <f aca="false">FALSE()</f>
        <v>0</v>
      </c>
      <c r="L702" s="415" t="n">
        <v>9</v>
      </c>
      <c r="M702" s="416" t="n">
        <v>2022</v>
      </c>
      <c r="N702" s="417" t="n">
        <v>3242568.88</v>
      </c>
      <c r="O702" s="417" t="n">
        <v>1491151.51</v>
      </c>
      <c r="P702" s="417" t="n">
        <v>1507747</v>
      </c>
      <c r="Q702" s="417" t="n">
        <v>1302030.29</v>
      </c>
      <c r="R702" s="418" t="n">
        <v>41628</v>
      </c>
      <c r="S702" s="418" t="n">
        <v>41628</v>
      </c>
    </row>
    <row r="703" customFormat="false" ht="14.25" hidden="false" customHeight="false" outlineLevel="0" collapsed="false">
      <c r="A703" s="412" t="n">
        <v>2013</v>
      </c>
      <c r="B703" s="413" t="s">
        <v>481</v>
      </c>
      <c r="C703" s="413" t="s">
        <v>482</v>
      </c>
      <c r="D703" s="415" t="n">
        <v>406052</v>
      </c>
      <c r="E703" s="415" t="n">
        <v>2</v>
      </c>
      <c r="F703" s="415"/>
      <c r="G703" s="415" t="n">
        <v>190</v>
      </c>
      <c r="H703" s="415" t="n">
        <v>2.2</v>
      </c>
      <c r="I703" s="415"/>
      <c r="J703" s="415" t="s">
        <v>398</v>
      </c>
      <c r="K703" s="415" t="b">
        <f aca="false">FALSE()</f>
        <v>0</v>
      </c>
      <c r="L703" s="415" t="n">
        <v>0</v>
      </c>
      <c r="M703" s="416" t="n">
        <v>2013</v>
      </c>
      <c r="N703" s="417" t="n">
        <v>3242568.88</v>
      </c>
      <c r="O703" s="417" t="n">
        <v>1491151.51</v>
      </c>
      <c r="P703" s="417" t="n">
        <v>1507747</v>
      </c>
      <c r="Q703" s="417" t="n">
        <v>1302030.29</v>
      </c>
      <c r="R703" s="418" t="n">
        <v>41628</v>
      </c>
      <c r="S703" s="418" t="n">
        <v>41628</v>
      </c>
    </row>
    <row r="704" customFormat="false" ht="14.25" hidden="false" customHeight="false" outlineLevel="0" collapsed="false">
      <c r="A704" s="412" t="n">
        <v>2013</v>
      </c>
      <c r="B704" s="413" t="s">
        <v>481</v>
      </c>
      <c r="C704" s="413" t="s">
        <v>482</v>
      </c>
      <c r="D704" s="415" t="n">
        <v>406052</v>
      </c>
      <c r="E704" s="415" t="n">
        <v>2</v>
      </c>
      <c r="F704" s="415"/>
      <c r="G704" s="415" t="n">
        <v>190</v>
      </c>
      <c r="H704" s="415" t="n">
        <v>2.2</v>
      </c>
      <c r="I704" s="415"/>
      <c r="J704" s="415" t="s">
        <v>398</v>
      </c>
      <c r="K704" s="415" t="b">
        <f aca="false">FALSE()</f>
        <v>0</v>
      </c>
      <c r="L704" s="415" t="n">
        <v>5</v>
      </c>
      <c r="M704" s="416" t="n">
        <v>2018</v>
      </c>
      <c r="N704" s="417" t="n">
        <v>3242568.88</v>
      </c>
      <c r="O704" s="417" t="n">
        <v>1491151.51</v>
      </c>
      <c r="P704" s="417" t="n">
        <v>1507747</v>
      </c>
      <c r="Q704" s="417" t="n">
        <v>1302030.29</v>
      </c>
      <c r="R704" s="418" t="n">
        <v>41628</v>
      </c>
      <c r="S704" s="418" t="n">
        <v>41628</v>
      </c>
    </row>
    <row r="705" customFormat="false" ht="14.25" hidden="false" customHeight="false" outlineLevel="0" collapsed="false">
      <c r="A705" s="412" t="n">
        <v>2013</v>
      </c>
      <c r="B705" s="413" t="s">
        <v>481</v>
      </c>
      <c r="C705" s="413" t="s">
        <v>482</v>
      </c>
      <c r="D705" s="415" t="n">
        <v>406052</v>
      </c>
      <c r="E705" s="415" t="n">
        <v>2</v>
      </c>
      <c r="F705" s="415"/>
      <c r="G705" s="415" t="n">
        <v>190</v>
      </c>
      <c r="H705" s="415" t="n">
        <v>2.2</v>
      </c>
      <c r="I705" s="415"/>
      <c r="J705" s="415" t="s">
        <v>398</v>
      </c>
      <c r="K705" s="415" t="b">
        <f aca="false">FALSE()</f>
        <v>0</v>
      </c>
      <c r="L705" s="415" t="n">
        <v>2</v>
      </c>
      <c r="M705" s="416" t="n">
        <v>2015</v>
      </c>
      <c r="N705" s="417" t="n">
        <v>3242568.88</v>
      </c>
      <c r="O705" s="417" t="n">
        <v>1491151.51</v>
      </c>
      <c r="P705" s="417" t="n">
        <v>1507747</v>
      </c>
      <c r="Q705" s="417" t="n">
        <v>1302030.29</v>
      </c>
      <c r="R705" s="418" t="n">
        <v>41628</v>
      </c>
      <c r="S705" s="418" t="n">
        <v>41628</v>
      </c>
    </row>
    <row r="706" customFormat="false" ht="14.25" hidden="false" customHeight="false" outlineLevel="0" collapsed="false">
      <c r="A706" s="412" t="n">
        <v>2013</v>
      </c>
      <c r="B706" s="413" t="s">
        <v>481</v>
      </c>
      <c r="C706" s="413" t="s">
        <v>482</v>
      </c>
      <c r="D706" s="415" t="n">
        <v>406052</v>
      </c>
      <c r="E706" s="415" t="n">
        <v>2</v>
      </c>
      <c r="F706" s="415"/>
      <c r="G706" s="415" t="n">
        <v>190</v>
      </c>
      <c r="H706" s="415" t="n">
        <v>2.2</v>
      </c>
      <c r="I706" s="415"/>
      <c r="J706" s="415" t="s">
        <v>398</v>
      </c>
      <c r="K706" s="415" t="b">
        <f aca="false">FALSE()</f>
        <v>0</v>
      </c>
      <c r="L706" s="415" t="n">
        <v>1</v>
      </c>
      <c r="M706" s="416" t="n">
        <v>2014</v>
      </c>
      <c r="N706" s="417" t="n">
        <v>3242568.88</v>
      </c>
      <c r="O706" s="417" t="n">
        <v>1491151.51</v>
      </c>
      <c r="P706" s="417" t="n">
        <v>1507747</v>
      </c>
      <c r="Q706" s="417" t="n">
        <v>1302030.29</v>
      </c>
      <c r="R706" s="418" t="n">
        <v>41628</v>
      </c>
      <c r="S706" s="418" t="n">
        <v>41628</v>
      </c>
    </row>
    <row r="707" customFormat="false" ht="14.25" hidden="false" customHeight="false" outlineLevel="0" collapsed="false">
      <c r="A707" s="412" t="n">
        <v>2013</v>
      </c>
      <c r="B707" s="413" t="s">
        <v>481</v>
      </c>
      <c r="C707" s="413" t="s">
        <v>482</v>
      </c>
      <c r="D707" s="415" t="n">
        <v>406052</v>
      </c>
      <c r="E707" s="415" t="n">
        <v>2</v>
      </c>
      <c r="F707" s="415"/>
      <c r="G707" s="415" t="n">
        <v>190</v>
      </c>
      <c r="H707" s="415" t="n">
        <v>2.2</v>
      </c>
      <c r="I707" s="415"/>
      <c r="J707" s="415" t="s">
        <v>398</v>
      </c>
      <c r="K707" s="415" t="b">
        <f aca="false">FALSE()</f>
        <v>0</v>
      </c>
      <c r="L707" s="415" t="n">
        <v>8</v>
      </c>
      <c r="M707" s="416" t="n">
        <v>2021</v>
      </c>
      <c r="N707" s="417" t="n">
        <v>3242568.88</v>
      </c>
      <c r="O707" s="417" t="n">
        <v>1491151.51</v>
      </c>
      <c r="P707" s="417" t="n">
        <v>1507747</v>
      </c>
      <c r="Q707" s="417" t="n">
        <v>1302030.29</v>
      </c>
      <c r="R707" s="418" t="n">
        <v>41628</v>
      </c>
      <c r="S707" s="418" t="n">
        <v>41628</v>
      </c>
    </row>
    <row r="708" customFormat="false" ht="14.25" hidden="false" customHeight="false" outlineLevel="0" collapsed="false">
      <c r="A708" s="412" t="n">
        <v>2013</v>
      </c>
      <c r="B708" s="413" t="s">
        <v>481</v>
      </c>
      <c r="C708" s="413" t="s">
        <v>482</v>
      </c>
      <c r="D708" s="415" t="n">
        <v>406052</v>
      </c>
      <c r="E708" s="415" t="n">
        <v>2</v>
      </c>
      <c r="F708" s="415"/>
      <c r="G708" s="415" t="n">
        <v>190</v>
      </c>
      <c r="H708" s="415" t="n">
        <v>2.2</v>
      </c>
      <c r="I708" s="415"/>
      <c r="J708" s="415" t="s">
        <v>398</v>
      </c>
      <c r="K708" s="415" t="b">
        <f aca="false">FALSE()</f>
        <v>0</v>
      </c>
      <c r="L708" s="415" t="n">
        <v>7</v>
      </c>
      <c r="M708" s="416" t="n">
        <v>2020</v>
      </c>
      <c r="N708" s="417" t="n">
        <v>3242568.88</v>
      </c>
      <c r="O708" s="417" t="n">
        <v>1491151.51</v>
      </c>
      <c r="P708" s="417" t="n">
        <v>1507747</v>
      </c>
      <c r="Q708" s="417" t="n">
        <v>1302030.29</v>
      </c>
      <c r="R708" s="418" t="n">
        <v>41628</v>
      </c>
      <c r="S708" s="418" t="n">
        <v>41628</v>
      </c>
    </row>
    <row r="709" customFormat="false" ht="14.25" hidden="false" customHeight="false" outlineLevel="0" collapsed="false">
      <c r="A709" s="412" t="n">
        <v>2013</v>
      </c>
      <c r="B709" s="413" t="s">
        <v>481</v>
      </c>
      <c r="C709" s="413" t="s">
        <v>482</v>
      </c>
      <c r="D709" s="415" t="n">
        <v>406052</v>
      </c>
      <c r="E709" s="415" t="n">
        <v>2</v>
      </c>
      <c r="F709" s="415"/>
      <c r="G709" s="415" t="n">
        <v>190</v>
      </c>
      <c r="H709" s="415" t="n">
        <v>2.2</v>
      </c>
      <c r="I709" s="415"/>
      <c r="J709" s="415" t="s">
        <v>398</v>
      </c>
      <c r="K709" s="415" t="b">
        <f aca="false">FALSE()</f>
        <v>0</v>
      </c>
      <c r="L709" s="415" t="n">
        <v>10</v>
      </c>
      <c r="M709" s="416" t="n">
        <v>2023</v>
      </c>
      <c r="N709" s="417" t="n">
        <v>3242568.88</v>
      </c>
      <c r="O709" s="417" t="n">
        <v>1491151.51</v>
      </c>
      <c r="P709" s="417" t="n">
        <v>1507747</v>
      </c>
      <c r="Q709" s="417" t="n">
        <v>1302030.29</v>
      </c>
      <c r="R709" s="418" t="n">
        <v>41628</v>
      </c>
      <c r="S709" s="418" t="n">
        <v>41628</v>
      </c>
    </row>
    <row r="710" customFormat="false" ht="14.25" hidden="false" customHeight="false" outlineLevel="0" collapsed="false">
      <c r="A710" s="412" t="n">
        <v>2013</v>
      </c>
      <c r="B710" s="413" t="s">
        <v>481</v>
      </c>
      <c r="C710" s="413" t="s">
        <v>482</v>
      </c>
      <c r="D710" s="415" t="n">
        <v>406052</v>
      </c>
      <c r="E710" s="415" t="n">
        <v>2</v>
      </c>
      <c r="F710" s="415"/>
      <c r="G710" s="415" t="n">
        <v>190</v>
      </c>
      <c r="H710" s="415" t="n">
        <v>2.2</v>
      </c>
      <c r="I710" s="415"/>
      <c r="J710" s="415" t="s">
        <v>398</v>
      </c>
      <c r="K710" s="415" t="b">
        <f aca="false">FALSE()</f>
        <v>0</v>
      </c>
      <c r="L710" s="415" t="n">
        <v>4</v>
      </c>
      <c r="M710" s="416" t="n">
        <v>2017</v>
      </c>
      <c r="N710" s="417" t="n">
        <v>3242568.88</v>
      </c>
      <c r="O710" s="417" t="n">
        <v>1491151.51</v>
      </c>
      <c r="P710" s="417" t="n">
        <v>1507747</v>
      </c>
      <c r="Q710" s="417" t="n">
        <v>1302030.29</v>
      </c>
      <c r="R710" s="418" t="n">
        <v>41628</v>
      </c>
      <c r="S710" s="418" t="n">
        <v>41628</v>
      </c>
    </row>
    <row r="711" customFormat="false" ht="14.25" hidden="false" customHeight="false" outlineLevel="0" collapsed="false">
      <c r="A711" s="412" t="n">
        <v>2013</v>
      </c>
      <c r="B711" s="413" t="s">
        <v>481</v>
      </c>
      <c r="C711" s="413" t="s">
        <v>482</v>
      </c>
      <c r="D711" s="415" t="n">
        <v>406052</v>
      </c>
      <c r="E711" s="415" t="n">
        <v>2</v>
      </c>
      <c r="F711" s="415"/>
      <c r="G711" s="415" t="n">
        <v>190</v>
      </c>
      <c r="H711" s="415" t="n">
        <v>2.2</v>
      </c>
      <c r="I711" s="415"/>
      <c r="J711" s="415" t="s">
        <v>398</v>
      </c>
      <c r="K711" s="415" t="b">
        <f aca="false">FALSE()</f>
        <v>0</v>
      </c>
      <c r="L711" s="415" t="n">
        <v>3</v>
      </c>
      <c r="M711" s="416" t="n">
        <v>2016</v>
      </c>
      <c r="N711" s="417" t="n">
        <v>3242568.88</v>
      </c>
      <c r="O711" s="417" t="n">
        <v>1491151.51</v>
      </c>
      <c r="P711" s="417" t="n">
        <v>1507747</v>
      </c>
      <c r="Q711" s="417" t="n">
        <v>1302030.29</v>
      </c>
      <c r="R711" s="418" t="n">
        <v>41628</v>
      </c>
      <c r="S711" s="418" t="n">
        <v>41628</v>
      </c>
    </row>
    <row r="712" customFormat="false" ht="14.25" hidden="false" customHeight="false" outlineLevel="0" collapsed="false">
      <c r="A712" s="412" t="n">
        <v>2013</v>
      </c>
      <c r="B712" s="413" t="s">
        <v>481</v>
      </c>
      <c r="C712" s="413" t="s">
        <v>482</v>
      </c>
      <c r="D712" s="415" t="n">
        <v>406052</v>
      </c>
      <c r="E712" s="415" t="n">
        <v>2</v>
      </c>
      <c r="F712" s="415"/>
      <c r="G712" s="415" t="n">
        <v>190</v>
      </c>
      <c r="H712" s="415" t="n">
        <v>2.2</v>
      </c>
      <c r="I712" s="415"/>
      <c r="J712" s="415" t="s">
        <v>398</v>
      </c>
      <c r="K712" s="415" t="b">
        <f aca="false">FALSE()</f>
        <v>0</v>
      </c>
      <c r="L712" s="415" t="n">
        <v>6</v>
      </c>
      <c r="M712" s="416" t="n">
        <v>2019</v>
      </c>
      <c r="N712" s="417" t="n">
        <v>3242568.88</v>
      </c>
      <c r="O712" s="417" t="n">
        <v>1491151.51</v>
      </c>
      <c r="P712" s="417" t="n">
        <v>1507747</v>
      </c>
      <c r="Q712" s="417" t="n">
        <v>1302030.29</v>
      </c>
      <c r="R712" s="418" t="n">
        <v>41628</v>
      </c>
      <c r="S712" s="418" t="n">
        <v>41628</v>
      </c>
    </row>
    <row r="713" customFormat="false" ht="14.25" hidden="false" customHeight="false" outlineLevel="0" collapsed="false">
      <c r="A713" s="412" t="n">
        <v>2013</v>
      </c>
      <c r="B713" s="413" t="s">
        <v>481</v>
      </c>
      <c r="C713" s="413" t="s">
        <v>482</v>
      </c>
      <c r="D713" s="415" t="n">
        <v>406052</v>
      </c>
      <c r="E713" s="415" t="n">
        <v>2</v>
      </c>
      <c r="F713" s="415"/>
      <c r="G713" s="415" t="n">
        <v>420</v>
      </c>
      <c r="H713" s="415" t="n">
        <v>8.1</v>
      </c>
      <c r="I713" s="415" t="s">
        <v>486</v>
      </c>
      <c r="J713" s="415" t="s">
        <v>414</v>
      </c>
      <c r="K713" s="415" t="b">
        <f aca="false">FALSE()</f>
        <v>0</v>
      </c>
      <c r="L713" s="415" t="n">
        <v>7</v>
      </c>
      <c r="M713" s="416" t="n">
        <v>2020</v>
      </c>
      <c r="N713" s="417" t="n">
        <v>700174.57</v>
      </c>
      <c r="O713" s="417" t="n">
        <v>1131022.42</v>
      </c>
      <c r="P713" s="417" t="n">
        <v>327852</v>
      </c>
      <c r="Q713" s="417" t="n">
        <v>952820.1</v>
      </c>
      <c r="R713" s="418" t="n">
        <v>41628</v>
      </c>
      <c r="S713" s="418" t="n">
        <v>41628</v>
      </c>
    </row>
    <row r="714" customFormat="false" ht="14.25" hidden="false" customHeight="false" outlineLevel="0" collapsed="false">
      <c r="A714" s="412" t="n">
        <v>2013</v>
      </c>
      <c r="B714" s="413" t="s">
        <v>481</v>
      </c>
      <c r="C714" s="413" t="s">
        <v>482</v>
      </c>
      <c r="D714" s="415" t="n">
        <v>406052</v>
      </c>
      <c r="E714" s="415" t="n">
        <v>2</v>
      </c>
      <c r="F714" s="415"/>
      <c r="G714" s="415" t="n">
        <v>420</v>
      </c>
      <c r="H714" s="415" t="n">
        <v>8.1</v>
      </c>
      <c r="I714" s="415" t="s">
        <v>486</v>
      </c>
      <c r="J714" s="415" t="s">
        <v>414</v>
      </c>
      <c r="K714" s="415" t="b">
        <f aca="false">FALSE()</f>
        <v>0</v>
      </c>
      <c r="L714" s="415" t="n">
        <v>9</v>
      </c>
      <c r="M714" s="416" t="n">
        <v>2022</v>
      </c>
      <c r="N714" s="417" t="n">
        <v>700174.57</v>
      </c>
      <c r="O714" s="417" t="n">
        <v>1131022.42</v>
      </c>
      <c r="P714" s="417" t="n">
        <v>327852</v>
      </c>
      <c r="Q714" s="417" t="n">
        <v>952820.1</v>
      </c>
      <c r="R714" s="418" t="n">
        <v>41628</v>
      </c>
      <c r="S714" s="418" t="n">
        <v>41628</v>
      </c>
    </row>
    <row r="715" customFormat="false" ht="14.25" hidden="false" customHeight="false" outlineLevel="0" collapsed="false">
      <c r="A715" s="412" t="n">
        <v>2013</v>
      </c>
      <c r="B715" s="413" t="s">
        <v>481</v>
      </c>
      <c r="C715" s="413" t="s">
        <v>482</v>
      </c>
      <c r="D715" s="415" t="n">
        <v>406052</v>
      </c>
      <c r="E715" s="415" t="n">
        <v>2</v>
      </c>
      <c r="F715" s="415"/>
      <c r="G715" s="415" t="n">
        <v>420</v>
      </c>
      <c r="H715" s="415" t="n">
        <v>8.1</v>
      </c>
      <c r="I715" s="415" t="s">
        <v>486</v>
      </c>
      <c r="J715" s="415" t="s">
        <v>414</v>
      </c>
      <c r="K715" s="415" t="b">
        <f aca="false">FALSE()</f>
        <v>0</v>
      </c>
      <c r="L715" s="415" t="n">
        <v>4</v>
      </c>
      <c r="M715" s="416" t="n">
        <v>2017</v>
      </c>
      <c r="N715" s="417" t="n">
        <v>700174.57</v>
      </c>
      <c r="O715" s="417" t="n">
        <v>1131022.42</v>
      </c>
      <c r="P715" s="417" t="n">
        <v>327852</v>
      </c>
      <c r="Q715" s="417" t="n">
        <v>952820.1</v>
      </c>
      <c r="R715" s="418" t="n">
        <v>41628</v>
      </c>
      <c r="S715" s="418" t="n">
        <v>41628</v>
      </c>
    </row>
    <row r="716" customFormat="false" ht="14.25" hidden="false" customHeight="false" outlineLevel="0" collapsed="false">
      <c r="A716" s="412" t="n">
        <v>2013</v>
      </c>
      <c r="B716" s="413" t="s">
        <v>481</v>
      </c>
      <c r="C716" s="413" t="s">
        <v>482</v>
      </c>
      <c r="D716" s="415" t="n">
        <v>406052</v>
      </c>
      <c r="E716" s="415" t="n">
        <v>2</v>
      </c>
      <c r="F716" s="415"/>
      <c r="G716" s="415" t="n">
        <v>420</v>
      </c>
      <c r="H716" s="415" t="n">
        <v>8.1</v>
      </c>
      <c r="I716" s="415" t="s">
        <v>486</v>
      </c>
      <c r="J716" s="415" t="s">
        <v>414</v>
      </c>
      <c r="K716" s="415" t="b">
        <f aca="false">FALSE()</f>
        <v>0</v>
      </c>
      <c r="L716" s="415" t="n">
        <v>2</v>
      </c>
      <c r="M716" s="416" t="n">
        <v>2015</v>
      </c>
      <c r="N716" s="417" t="n">
        <v>700174.57</v>
      </c>
      <c r="O716" s="417" t="n">
        <v>1131022.42</v>
      </c>
      <c r="P716" s="417" t="n">
        <v>327852</v>
      </c>
      <c r="Q716" s="417" t="n">
        <v>952820.1</v>
      </c>
      <c r="R716" s="418" t="n">
        <v>41628</v>
      </c>
      <c r="S716" s="418" t="n">
        <v>41628</v>
      </c>
    </row>
    <row r="717" customFormat="false" ht="14.25" hidden="false" customHeight="false" outlineLevel="0" collapsed="false">
      <c r="A717" s="412" t="n">
        <v>2013</v>
      </c>
      <c r="B717" s="413" t="s">
        <v>481</v>
      </c>
      <c r="C717" s="413" t="s">
        <v>482</v>
      </c>
      <c r="D717" s="415" t="n">
        <v>406052</v>
      </c>
      <c r="E717" s="415" t="n">
        <v>2</v>
      </c>
      <c r="F717" s="415"/>
      <c r="G717" s="415" t="n">
        <v>420</v>
      </c>
      <c r="H717" s="415" t="n">
        <v>8.1</v>
      </c>
      <c r="I717" s="415" t="s">
        <v>486</v>
      </c>
      <c r="J717" s="415" t="s">
        <v>414</v>
      </c>
      <c r="K717" s="415" t="b">
        <f aca="false">FALSE()</f>
        <v>0</v>
      </c>
      <c r="L717" s="415" t="n">
        <v>6</v>
      </c>
      <c r="M717" s="416" t="n">
        <v>2019</v>
      </c>
      <c r="N717" s="417" t="n">
        <v>700174.57</v>
      </c>
      <c r="O717" s="417" t="n">
        <v>1131022.42</v>
      </c>
      <c r="P717" s="417" t="n">
        <v>327852</v>
      </c>
      <c r="Q717" s="417" t="n">
        <v>952820.1</v>
      </c>
      <c r="R717" s="418" t="n">
        <v>41628</v>
      </c>
      <c r="S717" s="418" t="n">
        <v>41628</v>
      </c>
    </row>
    <row r="718" customFormat="false" ht="14.25" hidden="false" customHeight="false" outlineLevel="0" collapsed="false">
      <c r="A718" s="412" t="n">
        <v>2013</v>
      </c>
      <c r="B718" s="413" t="s">
        <v>481</v>
      </c>
      <c r="C718" s="413" t="s">
        <v>482</v>
      </c>
      <c r="D718" s="415" t="n">
        <v>406052</v>
      </c>
      <c r="E718" s="415" t="n">
        <v>2</v>
      </c>
      <c r="F718" s="415"/>
      <c r="G718" s="415" t="n">
        <v>420</v>
      </c>
      <c r="H718" s="415" t="n">
        <v>8.1</v>
      </c>
      <c r="I718" s="415" t="s">
        <v>486</v>
      </c>
      <c r="J718" s="415" t="s">
        <v>414</v>
      </c>
      <c r="K718" s="415" t="b">
        <f aca="false">FALSE()</f>
        <v>0</v>
      </c>
      <c r="L718" s="415" t="n">
        <v>1</v>
      </c>
      <c r="M718" s="416" t="n">
        <v>2014</v>
      </c>
      <c r="N718" s="417" t="n">
        <v>700174.57</v>
      </c>
      <c r="O718" s="417" t="n">
        <v>1131022.42</v>
      </c>
      <c r="P718" s="417" t="n">
        <v>327852</v>
      </c>
      <c r="Q718" s="417" t="n">
        <v>952820.1</v>
      </c>
      <c r="R718" s="418" t="n">
        <v>41628</v>
      </c>
      <c r="S718" s="418" t="n">
        <v>41628</v>
      </c>
    </row>
    <row r="719" customFormat="false" ht="14.25" hidden="false" customHeight="false" outlineLevel="0" collapsed="false">
      <c r="A719" s="412" t="n">
        <v>2013</v>
      </c>
      <c r="B719" s="413" t="s">
        <v>481</v>
      </c>
      <c r="C719" s="413" t="s">
        <v>482</v>
      </c>
      <c r="D719" s="415" t="n">
        <v>406052</v>
      </c>
      <c r="E719" s="415" t="n">
        <v>2</v>
      </c>
      <c r="F719" s="415"/>
      <c r="G719" s="415" t="n">
        <v>420</v>
      </c>
      <c r="H719" s="415" t="n">
        <v>8.1</v>
      </c>
      <c r="I719" s="415" t="s">
        <v>486</v>
      </c>
      <c r="J719" s="415" t="s">
        <v>414</v>
      </c>
      <c r="K719" s="415" t="b">
        <f aca="false">FALSE()</f>
        <v>0</v>
      </c>
      <c r="L719" s="415" t="n">
        <v>5</v>
      </c>
      <c r="M719" s="416" t="n">
        <v>2018</v>
      </c>
      <c r="N719" s="417" t="n">
        <v>700174.57</v>
      </c>
      <c r="O719" s="417" t="n">
        <v>1131022.42</v>
      </c>
      <c r="P719" s="417" t="n">
        <v>327852</v>
      </c>
      <c r="Q719" s="417" t="n">
        <v>952820.1</v>
      </c>
      <c r="R719" s="418" t="n">
        <v>41628</v>
      </c>
      <c r="S719" s="418" t="n">
        <v>41628</v>
      </c>
    </row>
    <row r="720" customFormat="false" ht="14.25" hidden="false" customHeight="false" outlineLevel="0" collapsed="false">
      <c r="A720" s="412" t="n">
        <v>2013</v>
      </c>
      <c r="B720" s="413" t="s">
        <v>481</v>
      </c>
      <c r="C720" s="413" t="s">
        <v>482</v>
      </c>
      <c r="D720" s="415" t="n">
        <v>406052</v>
      </c>
      <c r="E720" s="415" t="n">
        <v>2</v>
      </c>
      <c r="F720" s="415"/>
      <c r="G720" s="415" t="n">
        <v>420</v>
      </c>
      <c r="H720" s="415" t="n">
        <v>8.1</v>
      </c>
      <c r="I720" s="415" t="s">
        <v>486</v>
      </c>
      <c r="J720" s="415" t="s">
        <v>414</v>
      </c>
      <c r="K720" s="415" t="b">
        <f aca="false">FALSE()</f>
        <v>0</v>
      </c>
      <c r="L720" s="415" t="n">
        <v>10</v>
      </c>
      <c r="M720" s="416" t="n">
        <v>2023</v>
      </c>
      <c r="N720" s="417" t="n">
        <v>700174.57</v>
      </c>
      <c r="O720" s="417" t="n">
        <v>1131022.42</v>
      </c>
      <c r="P720" s="417" t="n">
        <v>327852</v>
      </c>
      <c r="Q720" s="417" t="n">
        <v>952820.1</v>
      </c>
      <c r="R720" s="418" t="n">
        <v>41628</v>
      </c>
      <c r="S720" s="418" t="n">
        <v>41628</v>
      </c>
    </row>
    <row r="721" customFormat="false" ht="14.25" hidden="false" customHeight="false" outlineLevel="0" collapsed="false">
      <c r="A721" s="412" t="n">
        <v>2013</v>
      </c>
      <c r="B721" s="413" t="s">
        <v>481</v>
      </c>
      <c r="C721" s="413" t="s">
        <v>482</v>
      </c>
      <c r="D721" s="415" t="n">
        <v>406052</v>
      </c>
      <c r="E721" s="415" t="n">
        <v>2</v>
      </c>
      <c r="F721" s="415"/>
      <c r="G721" s="415" t="n">
        <v>420</v>
      </c>
      <c r="H721" s="415" t="n">
        <v>8.1</v>
      </c>
      <c r="I721" s="415" t="s">
        <v>486</v>
      </c>
      <c r="J721" s="415" t="s">
        <v>414</v>
      </c>
      <c r="K721" s="415" t="b">
        <f aca="false">FALSE()</f>
        <v>0</v>
      </c>
      <c r="L721" s="415" t="n">
        <v>3</v>
      </c>
      <c r="M721" s="416" t="n">
        <v>2016</v>
      </c>
      <c r="N721" s="417" t="n">
        <v>700174.57</v>
      </c>
      <c r="O721" s="417" t="n">
        <v>1131022.42</v>
      </c>
      <c r="P721" s="417" t="n">
        <v>327852</v>
      </c>
      <c r="Q721" s="417" t="n">
        <v>952820.1</v>
      </c>
      <c r="R721" s="418" t="n">
        <v>41628</v>
      </c>
      <c r="S721" s="418" t="n">
        <v>41628</v>
      </c>
    </row>
    <row r="722" customFormat="false" ht="14.25" hidden="false" customHeight="false" outlineLevel="0" collapsed="false">
      <c r="A722" s="412" t="n">
        <v>2013</v>
      </c>
      <c r="B722" s="413" t="s">
        <v>481</v>
      </c>
      <c r="C722" s="413" t="s">
        <v>482</v>
      </c>
      <c r="D722" s="415" t="n">
        <v>406052</v>
      </c>
      <c r="E722" s="415" t="n">
        <v>2</v>
      </c>
      <c r="F722" s="415"/>
      <c r="G722" s="415" t="n">
        <v>420</v>
      </c>
      <c r="H722" s="415" t="n">
        <v>8.1</v>
      </c>
      <c r="I722" s="415" t="s">
        <v>486</v>
      </c>
      <c r="J722" s="415" t="s">
        <v>414</v>
      </c>
      <c r="K722" s="415" t="b">
        <f aca="false">FALSE()</f>
        <v>0</v>
      </c>
      <c r="L722" s="415" t="n">
        <v>0</v>
      </c>
      <c r="M722" s="416" t="n">
        <v>2013</v>
      </c>
      <c r="N722" s="417" t="n">
        <v>700174.57</v>
      </c>
      <c r="O722" s="417" t="n">
        <v>1131022.42</v>
      </c>
      <c r="P722" s="417" t="n">
        <v>327852</v>
      </c>
      <c r="Q722" s="417" t="n">
        <v>952820.1</v>
      </c>
      <c r="R722" s="418" t="n">
        <v>41628</v>
      </c>
      <c r="S722" s="418" t="n">
        <v>41628</v>
      </c>
    </row>
    <row r="723" customFormat="false" ht="14.25" hidden="false" customHeight="false" outlineLevel="0" collapsed="false">
      <c r="A723" s="412" t="n">
        <v>2013</v>
      </c>
      <c r="B723" s="413" t="s">
        <v>481</v>
      </c>
      <c r="C723" s="413" t="s">
        <v>482</v>
      </c>
      <c r="D723" s="415" t="n">
        <v>406052</v>
      </c>
      <c r="E723" s="415" t="n">
        <v>2</v>
      </c>
      <c r="F723" s="415"/>
      <c r="G723" s="415" t="n">
        <v>420</v>
      </c>
      <c r="H723" s="415" t="n">
        <v>8.1</v>
      </c>
      <c r="I723" s="415" t="s">
        <v>486</v>
      </c>
      <c r="J723" s="415" t="s">
        <v>414</v>
      </c>
      <c r="K723" s="415" t="b">
        <f aca="false">FALSE()</f>
        <v>0</v>
      </c>
      <c r="L723" s="415" t="n">
        <v>8</v>
      </c>
      <c r="M723" s="416" t="n">
        <v>2021</v>
      </c>
      <c r="N723" s="417" t="n">
        <v>700174.57</v>
      </c>
      <c r="O723" s="417" t="n">
        <v>1131022.42</v>
      </c>
      <c r="P723" s="417" t="n">
        <v>327852</v>
      </c>
      <c r="Q723" s="417" t="n">
        <v>952820.1</v>
      </c>
      <c r="R723" s="418" t="n">
        <v>41628</v>
      </c>
      <c r="S723" s="418" t="n">
        <v>41628</v>
      </c>
    </row>
    <row r="724" customFormat="false" ht="14.25" hidden="false" customHeight="false" outlineLevel="0" collapsed="false">
      <c r="A724" s="412" t="n">
        <v>2013</v>
      </c>
      <c r="B724" s="413" t="s">
        <v>481</v>
      </c>
      <c r="C724" s="413" t="s">
        <v>482</v>
      </c>
      <c r="D724" s="415" t="n">
        <v>406052</v>
      </c>
      <c r="E724" s="415" t="n">
        <v>2</v>
      </c>
      <c r="F724" s="415"/>
      <c r="G724" s="415" t="n">
        <v>790</v>
      </c>
      <c r="H724" s="415" t="n">
        <v>13</v>
      </c>
      <c r="I724" s="415"/>
      <c r="J724" s="415" t="s">
        <v>173</v>
      </c>
      <c r="K724" s="415" t="b">
        <f aca="false">TRUE()</f>
        <v>1</v>
      </c>
      <c r="L724" s="415" t="n">
        <v>7</v>
      </c>
      <c r="M724" s="416" t="n">
        <v>2020</v>
      </c>
      <c r="N724" s="417" t="n">
        <v>0</v>
      </c>
      <c r="O724" s="417" t="n">
        <v>0</v>
      </c>
      <c r="P724" s="417" t="n">
        <v>0</v>
      </c>
      <c r="Q724" s="417" t="n">
        <v>0</v>
      </c>
      <c r="R724" s="418" t="n">
        <v>41628</v>
      </c>
      <c r="S724" s="418" t="n">
        <v>41628</v>
      </c>
    </row>
    <row r="725" customFormat="false" ht="14.25" hidden="false" customHeight="false" outlineLevel="0" collapsed="false">
      <c r="A725" s="412" t="n">
        <v>2013</v>
      </c>
      <c r="B725" s="413" t="s">
        <v>481</v>
      </c>
      <c r="C725" s="413" t="s">
        <v>482</v>
      </c>
      <c r="D725" s="415" t="n">
        <v>406052</v>
      </c>
      <c r="E725" s="415" t="n">
        <v>2</v>
      </c>
      <c r="F725" s="415"/>
      <c r="G725" s="415" t="n">
        <v>790</v>
      </c>
      <c r="H725" s="415" t="n">
        <v>13</v>
      </c>
      <c r="I725" s="415"/>
      <c r="J725" s="415" t="s">
        <v>173</v>
      </c>
      <c r="K725" s="415" t="b">
        <f aca="false">TRUE()</f>
        <v>1</v>
      </c>
      <c r="L725" s="415" t="n">
        <v>8</v>
      </c>
      <c r="M725" s="416" t="n">
        <v>2021</v>
      </c>
      <c r="N725" s="417" t="n">
        <v>0</v>
      </c>
      <c r="O725" s="417" t="n">
        <v>0</v>
      </c>
      <c r="P725" s="417" t="n">
        <v>0</v>
      </c>
      <c r="Q725" s="417" t="n">
        <v>0</v>
      </c>
      <c r="R725" s="418" t="n">
        <v>41628</v>
      </c>
      <c r="S725" s="418" t="n">
        <v>41628</v>
      </c>
    </row>
    <row r="726" customFormat="false" ht="14.25" hidden="false" customHeight="false" outlineLevel="0" collapsed="false">
      <c r="A726" s="412" t="n">
        <v>2013</v>
      </c>
      <c r="B726" s="413" t="s">
        <v>481</v>
      </c>
      <c r="C726" s="413" t="s">
        <v>482</v>
      </c>
      <c r="D726" s="415" t="n">
        <v>406052</v>
      </c>
      <c r="E726" s="415" t="n">
        <v>2</v>
      </c>
      <c r="F726" s="415"/>
      <c r="G726" s="415" t="n">
        <v>790</v>
      </c>
      <c r="H726" s="415" t="n">
        <v>13</v>
      </c>
      <c r="I726" s="415"/>
      <c r="J726" s="415" t="s">
        <v>173</v>
      </c>
      <c r="K726" s="415" t="b">
        <f aca="false">TRUE()</f>
        <v>1</v>
      </c>
      <c r="L726" s="415" t="n">
        <v>10</v>
      </c>
      <c r="M726" s="416" t="n">
        <v>2023</v>
      </c>
      <c r="N726" s="417" t="n">
        <v>0</v>
      </c>
      <c r="O726" s="417" t="n">
        <v>0</v>
      </c>
      <c r="P726" s="417" t="n">
        <v>0</v>
      </c>
      <c r="Q726" s="417" t="n">
        <v>0</v>
      </c>
      <c r="R726" s="418" t="n">
        <v>41628</v>
      </c>
      <c r="S726" s="418" t="n">
        <v>41628</v>
      </c>
    </row>
    <row r="727" customFormat="false" ht="14.25" hidden="false" customHeight="false" outlineLevel="0" collapsed="false">
      <c r="A727" s="412" t="n">
        <v>2013</v>
      </c>
      <c r="B727" s="413" t="s">
        <v>481</v>
      </c>
      <c r="C727" s="413" t="s">
        <v>482</v>
      </c>
      <c r="D727" s="415" t="n">
        <v>406052</v>
      </c>
      <c r="E727" s="415" t="n">
        <v>2</v>
      </c>
      <c r="F727" s="415"/>
      <c r="G727" s="415" t="n">
        <v>790</v>
      </c>
      <c r="H727" s="415" t="n">
        <v>13</v>
      </c>
      <c r="I727" s="415"/>
      <c r="J727" s="415" t="s">
        <v>173</v>
      </c>
      <c r="K727" s="415" t="b">
        <f aca="false">TRUE()</f>
        <v>1</v>
      </c>
      <c r="L727" s="415" t="n">
        <v>5</v>
      </c>
      <c r="M727" s="416" t="n">
        <v>2018</v>
      </c>
      <c r="N727" s="417" t="n">
        <v>0</v>
      </c>
      <c r="O727" s="417" t="n">
        <v>0</v>
      </c>
      <c r="P727" s="417" t="n">
        <v>0</v>
      </c>
      <c r="Q727" s="417" t="n">
        <v>0</v>
      </c>
      <c r="R727" s="418" t="n">
        <v>41628</v>
      </c>
      <c r="S727" s="418" t="n">
        <v>41628</v>
      </c>
    </row>
    <row r="728" customFormat="false" ht="14.25" hidden="false" customHeight="false" outlineLevel="0" collapsed="false">
      <c r="A728" s="412" t="n">
        <v>2013</v>
      </c>
      <c r="B728" s="413" t="s">
        <v>481</v>
      </c>
      <c r="C728" s="413" t="s">
        <v>482</v>
      </c>
      <c r="D728" s="415" t="n">
        <v>406052</v>
      </c>
      <c r="E728" s="415" t="n">
        <v>2</v>
      </c>
      <c r="F728" s="415"/>
      <c r="G728" s="415" t="n">
        <v>790</v>
      </c>
      <c r="H728" s="415" t="n">
        <v>13</v>
      </c>
      <c r="I728" s="415"/>
      <c r="J728" s="415" t="s">
        <v>173</v>
      </c>
      <c r="K728" s="415" t="b">
        <f aca="false">TRUE()</f>
        <v>1</v>
      </c>
      <c r="L728" s="415" t="n">
        <v>2</v>
      </c>
      <c r="M728" s="416" t="n">
        <v>2015</v>
      </c>
      <c r="N728" s="417" t="n">
        <v>0</v>
      </c>
      <c r="O728" s="417" t="n">
        <v>0</v>
      </c>
      <c r="P728" s="417" t="n">
        <v>0</v>
      </c>
      <c r="Q728" s="417" t="n">
        <v>0</v>
      </c>
      <c r="R728" s="418" t="n">
        <v>41628</v>
      </c>
      <c r="S728" s="418" t="n">
        <v>41628</v>
      </c>
    </row>
    <row r="729" customFormat="false" ht="14.25" hidden="false" customHeight="false" outlineLevel="0" collapsed="false">
      <c r="A729" s="412" t="n">
        <v>2013</v>
      </c>
      <c r="B729" s="413" t="s">
        <v>481</v>
      </c>
      <c r="C729" s="413" t="s">
        <v>482</v>
      </c>
      <c r="D729" s="415" t="n">
        <v>406052</v>
      </c>
      <c r="E729" s="415" t="n">
        <v>2</v>
      </c>
      <c r="F729" s="415"/>
      <c r="G729" s="415" t="n">
        <v>790</v>
      </c>
      <c r="H729" s="415" t="n">
        <v>13</v>
      </c>
      <c r="I729" s="415"/>
      <c r="J729" s="415" t="s">
        <v>173</v>
      </c>
      <c r="K729" s="415" t="b">
        <f aca="false">TRUE()</f>
        <v>1</v>
      </c>
      <c r="L729" s="415" t="n">
        <v>6</v>
      </c>
      <c r="M729" s="416" t="n">
        <v>2019</v>
      </c>
      <c r="N729" s="417" t="n">
        <v>0</v>
      </c>
      <c r="O729" s="417" t="n">
        <v>0</v>
      </c>
      <c r="P729" s="417" t="n">
        <v>0</v>
      </c>
      <c r="Q729" s="417" t="n">
        <v>0</v>
      </c>
      <c r="R729" s="418" t="n">
        <v>41628</v>
      </c>
      <c r="S729" s="418" t="n">
        <v>41628</v>
      </c>
    </row>
    <row r="730" customFormat="false" ht="14.25" hidden="false" customHeight="false" outlineLevel="0" collapsed="false">
      <c r="A730" s="412" t="n">
        <v>2013</v>
      </c>
      <c r="B730" s="413" t="s">
        <v>481</v>
      </c>
      <c r="C730" s="413" t="s">
        <v>482</v>
      </c>
      <c r="D730" s="415" t="n">
        <v>406052</v>
      </c>
      <c r="E730" s="415" t="n">
        <v>2</v>
      </c>
      <c r="F730" s="415"/>
      <c r="G730" s="415" t="n">
        <v>790</v>
      </c>
      <c r="H730" s="415" t="n">
        <v>13</v>
      </c>
      <c r="I730" s="415"/>
      <c r="J730" s="415" t="s">
        <v>173</v>
      </c>
      <c r="K730" s="415" t="b">
        <f aca="false">TRUE()</f>
        <v>1</v>
      </c>
      <c r="L730" s="415" t="n">
        <v>0</v>
      </c>
      <c r="M730" s="416" t="n">
        <v>2013</v>
      </c>
      <c r="N730" s="417" t="n">
        <v>0</v>
      </c>
      <c r="O730" s="417" t="n">
        <v>0</v>
      </c>
      <c r="P730" s="417" t="n">
        <v>0</v>
      </c>
      <c r="Q730" s="417" t="n">
        <v>0</v>
      </c>
      <c r="R730" s="418" t="n">
        <v>41628</v>
      </c>
      <c r="S730" s="418" t="n">
        <v>41628</v>
      </c>
    </row>
    <row r="731" customFormat="false" ht="14.25" hidden="false" customHeight="false" outlineLevel="0" collapsed="false">
      <c r="A731" s="412" t="n">
        <v>2013</v>
      </c>
      <c r="B731" s="413" t="s">
        <v>481</v>
      </c>
      <c r="C731" s="413" t="s">
        <v>482</v>
      </c>
      <c r="D731" s="415" t="n">
        <v>406052</v>
      </c>
      <c r="E731" s="415" t="n">
        <v>2</v>
      </c>
      <c r="F731" s="415"/>
      <c r="G731" s="415" t="n">
        <v>790</v>
      </c>
      <c r="H731" s="415" t="n">
        <v>13</v>
      </c>
      <c r="I731" s="415"/>
      <c r="J731" s="415" t="s">
        <v>173</v>
      </c>
      <c r="K731" s="415" t="b">
        <f aca="false">TRUE()</f>
        <v>1</v>
      </c>
      <c r="L731" s="415" t="n">
        <v>3</v>
      </c>
      <c r="M731" s="416" t="n">
        <v>2016</v>
      </c>
      <c r="N731" s="417" t="n">
        <v>0</v>
      </c>
      <c r="O731" s="417" t="n">
        <v>0</v>
      </c>
      <c r="P731" s="417" t="n">
        <v>0</v>
      </c>
      <c r="Q731" s="417" t="n">
        <v>0</v>
      </c>
      <c r="R731" s="418" t="n">
        <v>41628</v>
      </c>
      <c r="S731" s="418" t="n">
        <v>41628</v>
      </c>
    </row>
    <row r="732" customFormat="false" ht="14.25" hidden="false" customHeight="false" outlineLevel="0" collapsed="false">
      <c r="A732" s="412" t="n">
        <v>2013</v>
      </c>
      <c r="B732" s="413" t="s">
        <v>481</v>
      </c>
      <c r="C732" s="413" t="s">
        <v>482</v>
      </c>
      <c r="D732" s="415" t="n">
        <v>406052</v>
      </c>
      <c r="E732" s="415" t="n">
        <v>2</v>
      </c>
      <c r="F732" s="415"/>
      <c r="G732" s="415" t="n">
        <v>790</v>
      </c>
      <c r="H732" s="415" t="n">
        <v>13</v>
      </c>
      <c r="I732" s="415"/>
      <c r="J732" s="415" t="s">
        <v>173</v>
      </c>
      <c r="K732" s="415" t="b">
        <f aca="false">TRUE()</f>
        <v>1</v>
      </c>
      <c r="L732" s="415" t="n">
        <v>1</v>
      </c>
      <c r="M732" s="416" t="n">
        <v>2014</v>
      </c>
      <c r="N732" s="417" t="n">
        <v>0</v>
      </c>
      <c r="O732" s="417" t="n">
        <v>0</v>
      </c>
      <c r="P732" s="417" t="n">
        <v>0</v>
      </c>
      <c r="Q732" s="417" t="n">
        <v>0</v>
      </c>
      <c r="R732" s="418" t="n">
        <v>41628</v>
      </c>
      <c r="S732" s="418" t="n">
        <v>41628</v>
      </c>
    </row>
    <row r="733" customFormat="false" ht="14.25" hidden="false" customHeight="false" outlineLevel="0" collapsed="false">
      <c r="A733" s="412" t="n">
        <v>2013</v>
      </c>
      <c r="B733" s="413" t="s">
        <v>481</v>
      </c>
      <c r="C733" s="413" t="s">
        <v>482</v>
      </c>
      <c r="D733" s="415" t="n">
        <v>406052</v>
      </c>
      <c r="E733" s="415" t="n">
        <v>2</v>
      </c>
      <c r="F733" s="415"/>
      <c r="G733" s="415" t="n">
        <v>790</v>
      </c>
      <c r="H733" s="415" t="n">
        <v>13</v>
      </c>
      <c r="I733" s="415"/>
      <c r="J733" s="415" t="s">
        <v>173</v>
      </c>
      <c r="K733" s="415" t="b">
        <f aca="false">TRUE()</f>
        <v>1</v>
      </c>
      <c r="L733" s="415" t="n">
        <v>9</v>
      </c>
      <c r="M733" s="416" t="n">
        <v>2022</v>
      </c>
      <c r="N733" s="417" t="n">
        <v>0</v>
      </c>
      <c r="O733" s="417" t="n">
        <v>0</v>
      </c>
      <c r="P733" s="417" t="n">
        <v>0</v>
      </c>
      <c r="Q733" s="417" t="n">
        <v>0</v>
      </c>
      <c r="R733" s="418" t="n">
        <v>41628</v>
      </c>
      <c r="S733" s="418" t="n">
        <v>41628</v>
      </c>
    </row>
    <row r="734" customFormat="false" ht="14.25" hidden="false" customHeight="false" outlineLevel="0" collapsed="false">
      <c r="A734" s="412" t="n">
        <v>2013</v>
      </c>
      <c r="B734" s="413" t="s">
        <v>481</v>
      </c>
      <c r="C734" s="413" t="s">
        <v>482</v>
      </c>
      <c r="D734" s="415" t="n">
        <v>406052</v>
      </c>
      <c r="E734" s="415" t="n">
        <v>2</v>
      </c>
      <c r="F734" s="415"/>
      <c r="G734" s="415" t="n">
        <v>790</v>
      </c>
      <c r="H734" s="415" t="n">
        <v>13</v>
      </c>
      <c r="I734" s="415"/>
      <c r="J734" s="415" t="s">
        <v>173</v>
      </c>
      <c r="K734" s="415" t="b">
        <f aca="false">TRUE()</f>
        <v>1</v>
      </c>
      <c r="L734" s="415" t="n">
        <v>4</v>
      </c>
      <c r="M734" s="416" t="n">
        <v>2017</v>
      </c>
      <c r="N734" s="417" t="n">
        <v>0</v>
      </c>
      <c r="O734" s="417" t="n">
        <v>0</v>
      </c>
      <c r="P734" s="417" t="n">
        <v>0</v>
      </c>
      <c r="Q734" s="417" t="n">
        <v>0</v>
      </c>
      <c r="R734" s="418" t="n">
        <v>41628</v>
      </c>
      <c r="S734" s="418" t="n">
        <v>41628</v>
      </c>
    </row>
    <row r="735" customFormat="false" ht="14.25" hidden="false" customHeight="false" outlineLevel="0" collapsed="false">
      <c r="A735" s="412" t="n">
        <v>2013</v>
      </c>
      <c r="B735" s="413" t="s">
        <v>481</v>
      </c>
      <c r="C735" s="413" t="s">
        <v>482</v>
      </c>
      <c r="D735" s="415" t="n">
        <v>406052</v>
      </c>
      <c r="E735" s="415" t="n">
        <v>2</v>
      </c>
      <c r="F735" s="415"/>
      <c r="G735" s="415" t="n">
        <v>720</v>
      </c>
      <c r="H735" s="415" t="s">
        <v>160</v>
      </c>
      <c r="I735" s="415"/>
      <c r="J735" s="415" t="s">
        <v>441</v>
      </c>
      <c r="K735" s="415" t="b">
        <f aca="false">FALSE()</f>
        <v>0</v>
      </c>
      <c r="L735" s="415" t="n">
        <v>8</v>
      </c>
      <c r="M735" s="416" t="n">
        <v>2021</v>
      </c>
      <c r="N735" s="417" t="n">
        <v>773050.85</v>
      </c>
      <c r="O735" s="417" t="n">
        <v>274369</v>
      </c>
      <c r="P735" s="417" t="n">
        <v>118606</v>
      </c>
      <c r="Q735" s="417" t="n">
        <v>287599</v>
      </c>
      <c r="R735" s="418" t="n">
        <v>41628</v>
      </c>
      <c r="S735" s="418" t="n">
        <v>41628</v>
      </c>
    </row>
    <row r="736" customFormat="false" ht="14.25" hidden="false" customHeight="false" outlineLevel="0" collapsed="false">
      <c r="A736" s="412" t="n">
        <v>2013</v>
      </c>
      <c r="B736" s="413" t="s">
        <v>481</v>
      </c>
      <c r="C736" s="413" t="s">
        <v>482</v>
      </c>
      <c r="D736" s="415" t="n">
        <v>406052</v>
      </c>
      <c r="E736" s="415" t="n">
        <v>2</v>
      </c>
      <c r="F736" s="415"/>
      <c r="G736" s="415" t="n">
        <v>720</v>
      </c>
      <c r="H736" s="415" t="s">
        <v>160</v>
      </c>
      <c r="I736" s="415"/>
      <c r="J736" s="415" t="s">
        <v>441</v>
      </c>
      <c r="K736" s="415" t="b">
        <f aca="false">FALSE()</f>
        <v>0</v>
      </c>
      <c r="L736" s="415" t="n">
        <v>4</v>
      </c>
      <c r="M736" s="416" t="n">
        <v>2017</v>
      </c>
      <c r="N736" s="417" t="n">
        <v>773050.85</v>
      </c>
      <c r="O736" s="417" t="n">
        <v>274369</v>
      </c>
      <c r="P736" s="417" t="n">
        <v>118606</v>
      </c>
      <c r="Q736" s="417" t="n">
        <v>287599</v>
      </c>
      <c r="R736" s="418" t="n">
        <v>41628</v>
      </c>
      <c r="S736" s="418" t="n">
        <v>41628</v>
      </c>
    </row>
    <row r="737" customFormat="false" ht="14.25" hidden="false" customHeight="false" outlineLevel="0" collapsed="false">
      <c r="A737" s="412" t="n">
        <v>2013</v>
      </c>
      <c r="B737" s="413" t="s">
        <v>481</v>
      </c>
      <c r="C737" s="413" t="s">
        <v>482</v>
      </c>
      <c r="D737" s="415" t="n">
        <v>406052</v>
      </c>
      <c r="E737" s="415" t="n">
        <v>2</v>
      </c>
      <c r="F737" s="415"/>
      <c r="G737" s="415" t="n">
        <v>720</v>
      </c>
      <c r="H737" s="415" t="s">
        <v>160</v>
      </c>
      <c r="I737" s="415"/>
      <c r="J737" s="415" t="s">
        <v>441</v>
      </c>
      <c r="K737" s="415" t="b">
        <f aca="false">FALSE()</f>
        <v>0</v>
      </c>
      <c r="L737" s="415" t="n">
        <v>10</v>
      </c>
      <c r="M737" s="416" t="n">
        <v>2023</v>
      </c>
      <c r="N737" s="417" t="n">
        <v>773050.85</v>
      </c>
      <c r="O737" s="417" t="n">
        <v>274369</v>
      </c>
      <c r="P737" s="417" t="n">
        <v>118606</v>
      </c>
      <c r="Q737" s="417" t="n">
        <v>287599</v>
      </c>
      <c r="R737" s="418" t="n">
        <v>41628</v>
      </c>
      <c r="S737" s="418" t="n">
        <v>41628</v>
      </c>
    </row>
    <row r="738" customFormat="false" ht="14.25" hidden="false" customHeight="false" outlineLevel="0" collapsed="false">
      <c r="A738" s="412" t="n">
        <v>2013</v>
      </c>
      <c r="B738" s="413" t="s">
        <v>481</v>
      </c>
      <c r="C738" s="413" t="s">
        <v>482</v>
      </c>
      <c r="D738" s="415" t="n">
        <v>406052</v>
      </c>
      <c r="E738" s="415" t="n">
        <v>2</v>
      </c>
      <c r="F738" s="415"/>
      <c r="G738" s="415" t="n">
        <v>720</v>
      </c>
      <c r="H738" s="415" t="s">
        <v>160</v>
      </c>
      <c r="I738" s="415"/>
      <c r="J738" s="415" t="s">
        <v>441</v>
      </c>
      <c r="K738" s="415" t="b">
        <f aca="false">FALSE()</f>
        <v>0</v>
      </c>
      <c r="L738" s="415" t="n">
        <v>7</v>
      </c>
      <c r="M738" s="416" t="n">
        <v>2020</v>
      </c>
      <c r="N738" s="417" t="n">
        <v>773050.85</v>
      </c>
      <c r="O738" s="417" t="n">
        <v>274369</v>
      </c>
      <c r="P738" s="417" t="n">
        <v>118606</v>
      </c>
      <c r="Q738" s="417" t="n">
        <v>287599</v>
      </c>
      <c r="R738" s="418" t="n">
        <v>41628</v>
      </c>
      <c r="S738" s="418" t="n">
        <v>41628</v>
      </c>
    </row>
    <row r="739" customFormat="false" ht="14.25" hidden="false" customHeight="false" outlineLevel="0" collapsed="false">
      <c r="A739" s="412" t="n">
        <v>2013</v>
      </c>
      <c r="B739" s="413" t="s">
        <v>481</v>
      </c>
      <c r="C739" s="413" t="s">
        <v>482</v>
      </c>
      <c r="D739" s="415" t="n">
        <v>406052</v>
      </c>
      <c r="E739" s="415" t="n">
        <v>2</v>
      </c>
      <c r="F739" s="415"/>
      <c r="G739" s="415" t="n">
        <v>720</v>
      </c>
      <c r="H739" s="415" t="s">
        <v>160</v>
      </c>
      <c r="I739" s="415"/>
      <c r="J739" s="415" t="s">
        <v>441</v>
      </c>
      <c r="K739" s="415" t="b">
        <f aca="false">FALSE()</f>
        <v>0</v>
      </c>
      <c r="L739" s="415" t="n">
        <v>3</v>
      </c>
      <c r="M739" s="416" t="n">
        <v>2016</v>
      </c>
      <c r="N739" s="417" t="n">
        <v>773050.85</v>
      </c>
      <c r="O739" s="417" t="n">
        <v>274369</v>
      </c>
      <c r="P739" s="417" t="n">
        <v>118606</v>
      </c>
      <c r="Q739" s="417" t="n">
        <v>287599</v>
      </c>
      <c r="R739" s="418" t="n">
        <v>41628</v>
      </c>
      <c r="S739" s="418" t="n">
        <v>41628</v>
      </c>
    </row>
    <row r="740" customFormat="false" ht="14.25" hidden="false" customHeight="false" outlineLevel="0" collapsed="false">
      <c r="A740" s="412" t="n">
        <v>2013</v>
      </c>
      <c r="B740" s="413" t="s">
        <v>481</v>
      </c>
      <c r="C740" s="413" t="s">
        <v>482</v>
      </c>
      <c r="D740" s="415" t="n">
        <v>406052</v>
      </c>
      <c r="E740" s="415" t="n">
        <v>2</v>
      </c>
      <c r="F740" s="415"/>
      <c r="G740" s="415" t="n">
        <v>720</v>
      </c>
      <c r="H740" s="415" t="s">
        <v>160</v>
      </c>
      <c r="I740" s="415"/>
      <c r="J740" s="415" t="s">
        <v>441</v>
      </c>
      <c r="K740" s="415" t="b">
        <f aca="false">FALSE()</f>
        <v>0</v>
      </c>
      <c r="L740" s="415" t="n">
        <v>0</v>
      </c>
      <c r="M740" s="416" t="n">
        <v>2013</v>
      </c>
      <c r="N740" s="417" t="n">
        <v>773050.85</v>
      </c>
      <c r="O740" s="417" t="n">
        <v>274369</v>
      </c>
      <c r="P740" s="417" t="n">
        <v>118606</v>
      </c>
      <c r="Q740" s="417" t="n">
        <v>287599</v>
      </c>
      <c r="R740" s="418" t="n">
        <v>41628</v>
      </c>
      <c r="S740" s="418" t="n">
        <v>41628</v>
      </c>
    </row>
    <row r="741" customFormat="false" ht="14.25" hidden="false" customHeight="false" outlineLevel="0" collapsed="false">
      <c r="A741" s="412" t="n">
        <v>2013</v>
      </c>
      <c r="B741" s="413" t="s">
        <v>481</v>
      </c>
      <c r="C741" s="413" t="s">
        <v>482</v>
      </c>
      <c r="D741" s="415" t="n">
        <v>406052</v>
      </c>
      <c r="E741" s="415" t="n">
        <v>2</v>
      </c>
      <c r="F741" s="415"/>
      <c r="G741" s="415" t="n">
        <v>720</v>
      </c>
      <c r="H741" s="415" t="s">
        <v>160</v>
      </c>
      <c r="I741" s="415"/>
      <c r="J741" s="415" t="s">
        <v>441</v>
      </c>
      <c r="K741" s="415" t="b">
        <f aca="false">FALSE()</f>
        <v>0</v>
      </c>
      <c r="L741" s="415" t="n">
        <v>6</v>
      </c>
      <c r="M741" s="416" t="n">
        <v>2019</v>
      </c>
      <c r="N741" s="417" t="n">
        <v>773050.85</v>
      </c>
      <c r="O741" s="417" t="n">
        <v>274369</v>
      </c>
      <c r="P741" s="417" t="n">
        <v>118606</v>
      </c>
      <c r="Q741" s="417" t="n">
        <v>287599</v>
      </c>
      <c r="R741" s="418" t="n">
        <v>41628</v>
      </c>
      <c r="S741" s="418" t="n">
        <v>41628</v>
      </c>
    </row>
    <row r="742" customFormat="false" ht="14.25" hidden="false" customHeight="false" outlineLevel="0" collapsed="false">
      <c r="A742" s="412" t="n">
        <v>2013</v>
      </c>
      <c r="B742" s="413" t="s">
        <v>481</v>
      </c>
      <c r="C742" s="413" t="s">
        <v>482</v>
      </c>
      <c r="D742" s="415" t="n">
        <v>406052</v>
      </c>
      <c r="E742" s="415" t="n">
        <v>2</v>
      </c>
      <c r="F742" s="415"/>
      <c r="G742" s="415" t="n">
        <v>720</v>
      </c>
      <c r="H742" s="415" t="s">
        <v>160</v>
      </c>
      <c r="I742" s="415"/>
      <c r="J742" s="415" t="s">
        <v>441</v>
      </c>
      <c r="K742" s="415" t="b">
        <f aca="false">FALSE()</f>
        <v>0</v>
      </c>
      <c r="L742" s="415" t="n">
        <v>1</v>
      </c>
      <c r="M742" s="416" t="n">
        <v>2014</v>
      </c>
      <c r="N742" s="417" t="n">
        <v>773050.85</v>
      </c>
      <c r="O742" s="417" t="n">
        <v>274369</v>
      </c>
      <c r="P742" s="417" t="n">
        <v>118606</v>
      </c>
      <c r="Q742" s="417" t="n">
        <v>287599</v>
      </c>
      <c r="R742" s="418" t="n">
        <v>41628</v>
      </c>
      <c r="S742" s="418" t="n">
        <v>41628</v>
      </c>
    </row>
    <row r="743" customFormat="false" ht="14.25" hidden="false" customHeight="false" outlineLevel="0" collapsed="false">
      <c r="A743" s="412" t="n">
        <v>2013</v>
      </c>
      <c r="B743" s="413" t="s">
        <v>481</v>
      </c>
      <c r="C743" s="413" t="s">
        <v>482</v>
      </c>
      <c r="D743" s="415" t="n">
        <v>406052</v>
      </c>
      <c r="E743" s="415" t="n">
        <v>2</v>
      </c>
      <c r="F743" s="415"/>
      <c r="G743" s="415" t="n">
        <v>720</v>
      </c>
      <c r="H743" s="415" t="s">
        <v>160</v>
      </c>
      <c r="I743" s="415"/>
      <c r="J743" s="415" t="s">
        <v>441</v>
      </c>
      <c r="K743" s="415" t="b">
        <f aca="false">FALSE()</f>
        <v>0</v>
      </c>
      <c r="L743" s="415" t="n">
        <v>2</v>
      </c>
      <c r="M743" s="416" t="n">
        <v>2015</v>
      </c>
      <c r="N743" s="417" t="n">
        <v>773050.85</v>
      </c>
      <c r="O743" s="417" t="n">
        <v>274369</v>
      </c>
      <c r="P743" s="417" t="n">
        <v>118606</v>
      </c>
      <c r="Q743" s="417" t="n">
        <v>287599</v>
      </c>
      <c r="R743" s="418" t="n">
        <v>41628</v>
      </c>
      <c r="S743" s="418" t="n">
        <v>41628</v>
      </c>
    </row>
    <row r="744" customFormat="false" ht="14.25" hidden="false" customHeight="false" outlineLevel="0" collapsed="false">
      <c r="A744" s="412" t="n">
        <v>2013</v>
      </c>
      <c r="B744" s="413" t="s">
        <v>481</v>
      </c>
      <c r="C744" s="413" t="s">
        <v>482</v>
      </c>
      <c r="D744" s="415" t="n">
        <v>406052</v>
      </c>
      <c r="E744" s="415" t="n">
        <v>2</v>
      </c>
      <c r="F744" s="415"/>
      <c r="G744" s="415" t="n">
        <v>720</v>
      </c>
      <c r="H744" s="415" t="s">
        <v>160</v>
      </c>
      <c r="I744" s="415"/>
      <c r="J744" s="415" t="s">
        <v>441</v>
      </c>
      <c r="K744" s="415" t="b">
        <f aca="false">FALSE()</f>
        <v>0</v>
      </c>
      <c r="L744" s="415" t="n">
        <v>5</v>
      </c>
      <c r="M744" s="416" t="n">
        <v>2018</v>
      </c>
      <c r="N744" s="417" t="n">
        <v>773050.85</v>
      </c>
      <c r="O744" s="417" t="n">
        <v>274369</v>
      </c>
      <c r="P744" s="417" t="n">
        <v>118606</v>
      </c>
      <c r="Q744" s="417" t="n">
        <v>287599</v>
      </c>
      <c r="R744" s="418" t="n">
        <v>41628</v>
      </c>
      <c r="S744" s="418" t="n">
        <v>41628</v>
      </c>
    </row>
    <row r="745" customFormat="false" ht="14.25" hidden="false" customHeight="false" outlineLevel="0" collapsed="false">
      <c r="A745" s="412" t="n">
        <v>2013</v>
      </c>
      <c r="B745" s="413" t="s">
        <v>481</v>
      </c>
      <c r="C745" s="413" t="s">
        <v>482</v>
      </c>
      <c r="D745" s="415" t="n">
        <v>406052</v>
      </c>
      <c r="E745" s="415" t="n">
        <v>2</v>
      </c>
      <c r="F745" s="415"/>
      <c r="G745" s="415" t="n">
        <v>720</v>
      </c>
      <c r="H745" s="415" t="s">
        <v>160</v>
      </c>
      <c r="I745" s="415"/>
      <c r="J745" s="415" t="s">
        <v>441</v>
      </c>
      <c r="K745" s="415" t="b">
        <f aca="false">FALSE()</f>
        <v>0</v>
      </c>
      <c r="L745" s="415" t="n">
        <v>9</v>
      </c>
      <c r="M745" s="416" t="n">
        <v>2022</v>
      </c>
      <c r="N745" s="417" t="n">
        <v>773050.85</v>
      </c>
      <c r="O745" s="417" t="n">
        <v>274369</v>
      </c>
      <c r="P745" s="417" t="n">
        <v>118606</v>
      </c>
      <c r="Q745" s="417" t="n">
        <v>287599</v>
      </c>
      <c r="R745" s="418" t="n">
        <v>41628</v>
      </c>
      <c r="S745" s="418" t="n">
        <v>41628</v>
      </c>
    </row>
    <row r="746" customFormat="false" ht="14.25" hidden="false" customHeight="false" outlineLevel="0" collapsed="false">
      <c r="A746" s="412" t="n">
        <v>2013</v>
      </c>
      <c r="B746" s="413" t="s">
        <v>481</v>
      </c>
      <c r="C746" s="413" t="s">
        <v>482</v>
      </c>
      <c r="D746" s="415" t="n">
        <v>406052</v>
      </c>
      <c r="E746" s="415" t="n">
        <v>2</v>
      </c>
      <c r="F746" s="415"/>
      <c r="G746" s="415" t="n">
        <v>370</v>
      </c>
      <c r="H746" s="415" t="s">
        <v>83</v>
      </c>
      <c r="I746" s="415"/>
      <c r="J746" s="415" t="s">
        <v>410</v>
      </c>
      <c r="K746" s="415" t="b">
        <f aca="false">TRUE()</f>
        <v>1</v>
      </c>
      <c r="L746" s="415" t="n">
        <v>9</v>
      </c>
      <c r="M746" s="416" t="n">
        <v>2022</v>
      </c>
      <c r="N746" s="417" t="n">
        <v>0</v>
      </c>
      <c r="O746" s="417" t="n">
        <v>0</v>
      </c>
      <c r="P746" s="417" t="n">
        <v>188000</v>
      </c>
      <c r="Q746" s="417" t="n">
        <v>188000</v>
      </c>
      <c r="R746" s="418" t="n">
        <v>41628</v>
      </c>
      <c r="S746" s="418" t="n">
        <v>41628</v>
      </c>
    </row>
    <row r="747" customFormat="false" ht="14.25" hidden="false" customHeight="false" outlineLevel="0" collapsed="false">
      <c r="A747" s="412" t="n">
        <v>2013</v>
      </c>
      <c r="B747" s="413" t="s">
        <v>481</v>
      </c>
      <c r="C747" s="413" t="s">
        <v>482</v>
      </c>
      <c r="D747" s="415" t="n">
        <v>406052</v>
      </c>
      <c r="E747" s="415" t="n">
        <v>2</v>
      </c>
      <c r="F747" s="415"/>
      <c r="G747" s="415" t="n">
        <v>370</v>
      </c>
      <c r="H747" s="415" t="s">
        <v>83</v>
      </c>
      <c r="I747" s="415"/>
      <c r="J747" s="415" t="s">
        <v>410</v>
      </c>
      <c r="K747" s="415" t="b">
        <f aca="false">TRUE()</f>
        <v>1</v>
      </c>
      <c r="L747" s="415" t="n">
        <v>2</v>
      </c>
      <c r="M747" s="416" t="n">
        <v>2015</v>
      </c>
      <c r="N747" s="417" t="n">
        <v>0</v>
      </c>
      <c r="O747" s="417" t="n">
        <v>0</v>
      </c>
      <c r="P747" s="417" t="n">
        <v>188000</v>
      </c>
      <c r="Q747" s="417" t="n">
        <v>188000</v>
      </c>
      <c r="R747" s="418" t="n">
        <v>41628</v>
      </c>
      <c r="S747" s="418" t="n">
        <v>41628</v>
      </c>
    </row>
    <row r="748" customFormat="false" ht="14.25" hidden="false" customHeight="false" outlineLevel="0" collapsed="false">
      <c r="A748" s="412" t="n">
        <v>2013</v>
      </c>
      <c r="B748" s="413" t="s">
        <v>481</v>
      </c>
      <c r="C748" s="413" t="s">
        <v>482</v>
      </c>
      <c r="D748" s="415" t="n">
        <v>406052</v>
      </c>
      <c r="E748" s="415" t="n">
        <v>2</v>
      </c>
      <c r="F748" s="415"/>
      <c r="G748" s="415" t="n">
        <v>370</v>
      </c>
      <c r="H748" s="415" t="s">
        <v>83</v>
      </c>
      <c r="I748" s="415"/>
      <c r="J748" s="415" t="s">
        <v>410</v>
      </c>
      <c r="K748" s="415" t="b">
        <f aca="false">TRUE()</f>
        <v>1</v>
      </c>
      <c r="L748" s="415" t="n">
        <v>4</v>
      </c>
      <c r="M748" s="416" t="n">
        <v>2017</v>
      </c>
      <c r="N748" s="417" t="n">
        <v>0</v>
      </c>
      <c r="O748" s="417" t="n">
        <v>0</v>
      </c>
      <c r="P748" s="417" t="n">
        <v>188000</v>
      </c>
      <c r="Q748" s="417" t="n">
        <v>188000</v>
      </c>
      <c r="R748" s="418" t="n">
        <v>41628</v>
      </c>
      <c r="S748" s="418" t="n">
        <v>41628</v>
      </c>
    </row>
    <row r="749" customFormat="false" ht="14.25" hidden="false" customHeight="false" outlineLevel="0" collapsed="false">
      <c r="A749" s="412" t="n">
        <v>2013</v>
      </c>
      <c r="B749" s="413" t="s">
        <v>481</v>
      </c>
      <c r="C749" s="413" t="s">
        <v>482</v>
      </c>
      <c r="D749" s="415" t="n">
        <v>406052</v>
      </c>
      <c r="E749" s="415" t="n">
        <v>2</v>
      </c>
      <c r="F749" s="415"/>
      <c r="G749" s="415" t="n">
        <v>370</v>
      </c>
      <c r="H749" s="415" t="s">
        <v>83</v>
      </c>
      <c r="I749" s="415"/>
      <c r="J749" s="415" t="s">
        <v>410</v>
      </c>
      <c r="K749" s="415" t="b">
        <f aca="false">TRUE()</f>
        <v>1</v>
      </c>
      <c r="L749" s="415" t="n">
        <v>6</v>
      </c>
      <c r="M749" s="416" t="n">
        <v>2019</v>
      </c>
      <c r="N749" s="417" t="n">
        <v>0</v>
      </c>
      <c r="O749" s="417" t="n">
        <v>0</v>
      </c>
      <c r="P749" s="417" t="n">
        <v>188000</v>
      </c>
      <c r="Q749" s="417" t="n">
        <v>188000</v>
      </c>
      <c r="R749" s="418" t="n">
        <v>41628</v>
      </c>
      <c r="S749" s="418" t="n">
        <v>41628</v>
      </c>
    </row>
    <row r="750" customFormat="false" ht="14.25" hidden="false" customHeight="false" outlineLevel="0" collapsed="false">
      <c r="A750" s="412" t="n">
        <v>2013</v>
      </c>
      <c r="B750" s="413" t="s">
        <v>481</v>
      </c>
      <c r="C750" s="413" t="s">
        <v>482</v>
      </c>
      <c r="D750" s="415" t="n">
        <v>406052</v>
      </c>
      <c r="E750" s="415" t="n">
        <v>2</v>
      </c>
      <c r="F750" s="415"/>
      <c r="G750" s="415" t="n">
        <v>370</v>
      </c>
      <c r="H750" s="415" t="s">
        <v>83</v>
      </c>
      <c r="I750" s="415"/>
      <c r="J750" s="415" t="s">
        <v>410</v>
      </c>
      <c r="K750" s="415" t="b">
        <f aca="false">TRUE()</f>
        <v>1</v>
      </c>
      <c r="L750" s="415" t="n">
        <v>3</v>
      </c>
      <c r="M750" s="416" t="n">
        <v>2016</v>
      </c>
      <c r="N750" s="417" t="n">
        <v>0</v>
      </c>
      <c r="O750" s="417" t="n">
        <v>0</v>
      </c>
      <c r="P750" s="417" t="n">
        <v>188000</v>
      </c>
      <c r="Q750" s="417" t="n">
        <v>188000</v>
      </c>
      <c r="R750" s="418" t="n">
        <v>41628</v>
      </c>
      <c r="S750" s="418" t="n">
        <v>41628</v>
      </c>
    </row>
    <row r="751" customFormat="false" ht="14.25" hidden="false" customHeight="false" outlineLevel="0" collapsed="false">
      <c r="A751" s="412" t="n">
        <v>2013</v>
      </c>
      <c r="B751" s="413" t="s">
        <v>481</v>
      </c>
      <c r="C751" s="413" t="s">
        <v>482</v>
      </c>
      <c r="D751" s="415" t="n">
        <v>406052</v>
      </c>
      <c r="E751" s="415" t="n">
        <v>2</v>
      </c>
      <c r="F751" s="415"/>
      <c r="G751" s="415" t="n">
        <v>370</v>
      </c>
      <c r="H751" s="415" t="s">
        <v>83</v>
      </c>
      <c r="I751" s="415"/>
      <c r="J751" s="415" t="s">
        <v>410</v>
      </c>
      <c r="K751" s="415" t="b">
        <f aca="false">TRUE()</f>
        <v>1</v>
      </c>
      <c r="L751" s="415" t="n">
        <v>10</v>
      </c>
      <c r="M751" s="416" t="n">
        <v>2023</v>
      </c>
      <c r="N751" s="417" t="n">
        <v>0</v>
      </c>
      <c r="O751" s="417" t="n">
        <v>0</v>
      </c>
      <c r="P751" s="417" t="n">
        <v>188000</v>
      </c>
      <c r="Q751" s="417" t="n">
        <v>188000</v>
      </c>
      <c r="R751" s="418" t="n">
        <v>41628</v>
      </c>
      <c r="S751" s="418" t="n">
        <v>41628</v>
      </c>
    </row>
    <row r="752" customFormat="false" ht="14.25" hidden="false" customHeight="false" outlineLevel="0" collapsed="false">
      <c r="A752" s="412" t="n">
        <v>2013</v>
      </c>
      <c r="B752" s="413" t="s">
        <v>481</v>
      </c>
      <c r="C752" s="413" t="s">
        <v>482</v>
      </c>
      <c r="D752" s="415" t="n">
        <v>406052</v>
      </c>
      <c r="E752" s="415" t="n">
        <v>2</v>
      </c>
      <c r="F752" s="415"/>
      <c r="G752" s="415" t="n">
        <v>370</v>
      </c>
      <c r="H752" s="415" t="s">
        <v>83</v>
      </c>
      <c r="I752" s="415"/>
      <c r="J752" s="415" t="s">
        <v>410</v>
      </c>
      <c r="K752" s="415" t="b">
        <f aca="false">TRUE()</f>
        <v>1</v>
      </c>
      <c r="L752" s="415" t="n">
        <v>0</v>
      </c>
      <c r="M752" s="416" t="n">
        <v>2013</v>
      </c>
      <c r="N752" s="417" t="n">
        <v>0</v>
      </c>
      <c r="O752" s="417" t="n">
        <v>0</v>
      </c>
      <c r="P752" s="417" t="n">
        <v>188000</v>
      </c>
      <c r="Q752" s="417" t="n">
        <v>188000</v>
      </c>
      <c r="R752" s="418" t="n">
        <v>41628</v>
      </c>
      <c r="S752" s="418" t="n">
        <v>41628</v>
      </c>
    </row>
    <row r="753" customFormat="false" ht="14.25" hidden="false" customHeight="false" outlineLevel="0" collapsed="false">
      <c r="A753" s="412" t="n">
        <v>2013</v>
      </c>
      <c r="B753" s="413" t="s">
        <v>481</v>
      </c>
      <c r="C753" s="413" t="s">
        <v>482</v>
      </c>
      <c r="D753" s="415" t="n">
        <v>406052</v>
      </c>
      <c r="E753" s="415" t="n">
        <v>2</v>
      </c>
      <c r="F753" s="415"/>
      <c r="G753" s="415" t="n">
        <v>370</v>
      </c>
      <c r="H753" s="415" t="s">
        <v>83</v>
      </c>
      <c r="I753" s="415"/>
      <c r="J753" s="415" t="s">
        <v>410</v>
      </c>
      <c r="K753" s="415" t="b">
        <f aca="false">TRUE()</f>
        <v>1</v>
      </c>
      <c r="L753" s="415" t="n">
        <v>8</v>
      </c>
      <c r="M753" s="416" t="n">
        <v>2021</v>
      </c>
      <c r="N753" s="417" t="n">
        <v>0</v>
      </c>
      <c r="O753" s="417" t="n">
        <v>0</v>
      </c>
      <c r="P753" s="417" t="n">
        <v>188000</v>
      </c>
      <c r="Q753" s="417" t="n">
        <v>188000</v>
      </c>
      <c r="R753" s="418" t="n">
        <v>41628</v>
      </c>
      <c r="S753" s="418" t="n">
        <v>41628</v>
      </c>
    </row>
    <row r="754" customFormat="false" ht="14.25" hidden="false" customHeight="false" outlineLevel="0" collapsed="false">
      <c r="A754" s="412" t="n">
        <v>2013</v>
      </c>
      <c r="B754" s="413" t="s">
        <v>481</v>
      </c>
      <c r="C754" s="413" t="s">
        <v>482</v>
      </c>
      <c r="D754" s="415" t="n">
        <v>406052</v>
      </c>
      <c r="E754" s="415" t="n">
        <v>2</v>
      </c>
      <c r="F754" s="415"/>
      <c r="G754" s="415" t="n">
        <v>370</v>
      </c>
      <c r="H754" s="415" t="s">
        <v>83</v>
      </c>
      <c r="I754" s="415"/>
      <c r="J754" s="415" t="s">
        <v>410</v>
      </c>
      <c r="K754" s="415" t="b">
        <f aca="false">TRUE()</f>
        <v>1</v>
      </c>
      <c r="L754" s="415" t="n">
        <v>1</v>
      </c>
      <c r="M754" s="416" t="n">
        <v>2014</v>
      </c>
      <c r="N754" s="417" t="n">
        <v>0</v>
      </c>
      <c r="O754" s="417" t="n">
        <v>0</v>
      </c>
      <c r="P754" s="417" t="n">
        <v>188000</v>
      </c>
      <c r="Q754" s="417" t="n">
        <v>188000</v>
      </c>
      <c r="R754" s="418" t="n">
        <v>41628</v>
      </c>
      <c r="S754" s="418" t="n">
        <v>41628</v>
      </c>
    </row>
    <row r="755" customFormat="false" ht="14.25" hidden="false" customHeight="false" outlineLevel="0" collapsed="false">
      <c r="A755" s="412" t="n">
        <v>2013</v>
      </c>
      <c r="B755" s="413" t="s">
        <v>481</v>
      </c>
      <c r="C755" s="413" t="s">
        <v>482</v>
      </c>
      <c r="D755" s="415" t="n">
        <v>406052</v>
      </c>
      <c r="E755" s="415" t="n">
        <v>2</v>
      </c>
      <c r="F755" s="415"/>
      <c r="G755" s="415" t="n">
        <v>370</v>
      </c>
      <c r="H755" s="415" t="s">
        <v>83</v>
      </c>
      <c r="I755" s="415"/>
      <c r="J755" s="415" t="s">
        <v>410</v>
      </c>
      <c r="K755" s="415" t="b">
        <f aca="false">TRUE()</f>
        <v>1</v>
      </c>
      <c r="L755" s="415" t="n">
        <v>5</v>
      </c>
      <c r="M755" s="416" t="n">
        <v>2018</v>
      </c>
      <c r="N755" s="417" t="n">
        <v>0</v>
      </c>
      <c r="O755" s="417" t="n">
        <v>0</v>
      </c>
      <c r="P755" s="417" t="n">
        <v>188000</v>
      </c>
      <c r="Q755" s="417" t="n">
        <v>188000</v>
      </c>
      <c r="R755" s="418" t="n">
        <v>41628</v>
      </c>
      <c r="S755" s="418" t="n">
        <v>41628</v>
      </c>
    </row>
    <row r="756" customFormat="false" ht="14.25" hidden="false" customHeight="false" outlineLevel="0" collapsed="false">
      <c r="A756" s="412" t="n">
        <v>2013</v>
      </c>
      <c r="B756" s="413" t="s">
        <v>481</v>
      </c>
      <c r="C756" s="413" t="s">
        <v>482</v>
      </c>
      <c r="D756" s="415" t="n">
        <v>406052</v>
      </c>
      <c r="E756" s="415" t="n">
        <v>2</v>
      </c>
      <c r="F756" s="415"/>
      <c r="G756" s="415" t="n">
        <v>370</v>
      </c>
      <c r="H756" s="415" t="s">
        <v>83</v>
      </c>
      <c r="I756" s="415"/>
      <c r="J756" s="415" t="s">
        <v>410</v>
      </c>
      <c r="K756" s="415" t="b">
        <f aca="false">TRUE()</f>
        <v>1</v>
      </c>
      <c r="L756" s="415" t="n">
        <v>7</v>
      </c>
      <c r="M756" s="416" t="n">
        <v>2020</v>
      </c>
      <c r="N756" s="417" t="n">
        <v>0</v>
      </c>
      <c r="O756" s="417" t="n">
        <v>0</v>
      </c>
      <c r="P756" s="417" t="n">
        <v>188000</v>
      </c>
      <c r="Q756" s="417" t="n">
        <v>188000</v>
      </c>
      <c r="R756" s="418" t="n">
        <v>41628</v>
      </c>
      <c r="S756" s="418" t="n">
        <v>41628</v>
      </c>
    </row>
    <row r="757" customFormat="false" ht="14.25" hidden="false" customHeight="false" outlineLevel="0" collapsed="false">
      <c r="A757" s="412" t="n">
        <v>2013</v>
      </c>
      <c r="B757" s="413" t="s">
        <v>481</v>
      </c>
      <c r="C757" s="413" t="s">
        <v>482</v>
      </c>
      <c r="D757" s="415" t="n">
        <v>406052</v>
      </c>
      <c r="E757" s="415" t="n">
        <v>2</v>
      </c>
      <c r="F757" s="415"/>
      <c r="G757" s="415" t="n">
        <v>140</v>
      </c>
      <c r="H757" s="415" t="s">
        <v>41</v>
      </c>
      <c r="I757" s="415"/>
      <c r="J757" s="415" t="s">
        <v>393</v>
      </c>
      <c r="K757" s="415" t="b">
        <f aca="false">TRUE()</f>
        <v>1</v>
      </c>
      <c r="L757" s="415" t="n">
        <v>6</v>
      </c>
      <c r="M757" s="416" t="n">
        <v>2019</v>
      </c>
      <c r="N757" s="417" t="n">
        <v>0</v>
      </c>
      <c r="O757" s="417" t="n">
        <v>0</v>
      </c>
      <c r="P757" s="417" t="n">
        <v>0</v>
      </c>
      <c r="Q757" s="417" t="n">
        <v>0</v>
      </c>
      <c r="R757" s="418" t="n">
        <v>41628</v>
      </c>
      <c r="S757" s="418" t="n">
        <v>41628</v>
      </c>
    </row>
    <row r="758" customFormat="false" ht="14.25" hidden="false" customHeight="false" outlineLevel="0" collapsed="false">
      <c r="A758" s="412" t="n">
        <v>2013</v>
      </c>
      <c r="B758" s="413" t="s">
        <v>481</v>
      </c>
      <c r="C758" s="413" t="s">
        <v>482</v>
      </c>
      <c r="D758" s="415" t="n">
        <v>406052</v>
      </c>
      <c r="E758" s="415" t="n">
        <v>2</v>
      </c>
      <c r="F758" s="415"/>
      <c r="G758" s="415" t="n">
        <v>140</v>
      </c>
      <c r="H758" s="415" t="s">
        <v>41</v>
      </c>
      <c r="I758" s="415"/>
      <c r="J758" s="415" t="s">
        <v>393</v>
      </c>
      <c r="K758" s="415" t="b">
        <f aca="false">TRUE()</f>
        <v>1</v>
      </c>
      <c r="L758" s="415" t="n">
        <v>0</v>
      </c>
      <c r="M758" s="416" t="n">
        <v>2013</v>
      </c>
      <c r="N758" s="417" t="n">
        <v>0</v>
      </c>
      <c r="O758" s="417" t="n">
        <v>0</v>
      </c>
      <c r="P758" s="417" t="n">
        <v>0</v>
      </c>
      <c r="Q758" s="417" t="n">
        <v>0</v>
      </c>
      <c r="R758" s="418" t="n">
        <v>41628</v>
      </c>
      <c r="S758" s="418" t="n">
        <v>41628</v>
      </c>
    </row>
    <row r="759" customFormat="false" ht="14.25" hidden="false" customHeight="false" outlineLevel="0" collapsed="false">
      <c r="A759" s="412" t="n">
        <v>2013</v>
      </c>
      <c r="B759" s="413" t="s">
        <v>481</v>
      </c>
      <c r="C759" s="413" t="s">
        <v>482</v>
      </c>
      <c r="D759" s="415" t="n">
        <v>406052</v>
      </c>
      <c r="E759" s="415" t="n">
        <v>2</v>
      </c>
      <c r="F759" s="415"/>
      <c r="G759" s="415" t="n">
        <v>140</v>
      </c>
      <c r="H759" s="415" t="s">
        <v>41</v>
      </c>
      <c r="I759" s="415"/>
      <c r="J759" s="415" t="s">
        <v>393</v>
      </c>
      <c r="K759" s="415" t="b">
        <f aca="false">TRUE()</f>
        <v>1</v>
      </c>
      <c r="L759" s="415" t="n">
        <v>4</v>
      </c>
      <c r="M759" s="416" t="n">
        <v>2017</v>
      </c>
      <c r="N759" s="417" t="n">
        <v>0</v>
      </c>
      <c r="O759" s="417" t="n">
        <v>0</v>
      </c>
      <c r="P759" s="417" t="n">
        <v>0</v>
      </c>
      <c r="Q759" s="417" t="n">
        <v>0</v>
      </c>
      <c r="R759" s="418" t="n">
        <v>41628</v>
      </c>
      <c r="S759" s="418" t="n">
        <v>41628</v>
      </c>
    </row>
    <row r="760" customFormat="false" ht="14.25" hidden="false" customHeight="false" outlineLevel="0" collapsed="false">
      <c r="A760" s="412" t="n">
        <v>2013</v>
      </c>
      <c r="B760" s="413" t="s">
        <v>481</v>
      </c>
      <c r="C760" s="413" t="s">
        <v>482</v>
      </c>
      <c r="D760" s="415" t="n">
        <v>406052</v>
      </c>
      <c r="E760" s="415" t="n">
        <v>2</v>
      </c>
      <c r="F760" s="415"/>
      <c r="G760" s="415" t="n">
        <v>140</v>
      </c>
      <c r="H760" s="415" t="s">
        <v>41</v>
      </c>
      <c r="I760" s="415"/>
      <c r="J760" s="415" t="s">
        <v>393</v>
      </c>
      <c r="K760" s="415" t="b">
        <f aca="false">TRUE()</f>
        <v>1</v>
      </c>
      <c r="L760" s="415" t="n">
        <v>8</v>
      </c>
      <c r="M760" s="416" t="n">
        <v>2021</v>
      </c>
      <c r="N760" s="417" t="n">
        <v>0</v>
      </c>
      <c r="O760" s="417" t="n">
        <v>0</v>
      </c>
      <c r="P760" s="417" t="n">
        <v>0</v>
      </c>
      <c r="Q760" s="417" t="n">
        <v>0</v>
      </c>
      <c r="R760" s="418" t="n">
        <v>41628</v>
      </c>
      <c r="S760" s="418" t="n">
        <v>41628</v>
      </c>
    </row>
    <row r="761" customFormat="false" ht="14.25" hidden="false" customHeight="false" outlineLevel="0" collapsed="false">
      <c r="A761" s="412" t="n">
        <v>2013</v>
      </c>
      <c r="B761" s="413" t="s">
        <v>481</v>
      </c>
      <c r="C761" s="413" t="s">
        <v>482</v>
      </c>
      <c r="D761" s="415" t="n">
        <v>406052</v>
      </c>
      <c r="E761" s="415" t="n">
        <v>2</v>
      </c>
      <c r="F761" s="415"/>
      <c r="G761" s="415" t="n">
        <v>140</v>
      </c>
      <c r="H761" s="415" t="s">
        <v>41</v>
      </c>
      <c r="I761" s="415"/>
      <c r="J761" s="415" t="s">
        <v>393</v>
      </c>
      <c r="K761" s="415" t="b">
        <f aca="false">TRUE()</f>
        <v>1</v>
      </c>
      <c r="L761" s="415" t="n">
        <v>5</v>
      </c>
      <c r="M761" s="416" t="n">
        <v>2018</v>
      </c>
      <c r="N761" s="417" t="n">
        <v>0</v>
      </c>
      <c r="O761" s="417" t="n">
        <v>0</v>
      </c>
      <c r="P761" s="417" t="n">
        <v>0</v>
      </c>
      <c r="Q761" s="417" t="n">
        <v>0</v>
      </c>
      <c r="R761" s="418" t="n">
        <v>41628</v>
      </c>
      <c r="S761" s="418" t="n">
        <v>41628</v>
      </c>
    </row>
    <row r="762" customFormat="false" ht="14.25" hidden="false" customHeight="false" outlineLevel="0" collapsed="false">
      <c r="A762" s="412" t="n">
        <v>2013</v>
      </c>
      <c r="B762" s="413" t="s">
        <v>481</v>
      </c>
      <c r="C762" s="413" t="s">
        <v>482</v>
      </c>
      <c r="D762" s="415" t="n">
        <v>406052</v>
      </c>
      <c r="E762" s="415" t="n">
        <v>2</v>
      </c>
      <c r="F762" s="415"/>
      <c r="G762" s="415" t="n">
        <v>140</v>
      </c>
      <c r="H762" s="415" t="s">
        <v>41</v>
      </c>
      <c r="I762" s="415"/>
      <c r="J762" s="415" t="s">
        <v>393</v>
      </c>
      <c r="K762" s="415" t="b">
        <f aca="false">TRUE()</f>
        <v>1</v>
      </c>
      <c r="L762" s="415" t="n">
        <v>1</v>
      </c>
      <c r="M762" s="416" t="n">
        <v>2014</v>
      </c>
      <c r="N762" s="417" t="n">
        <v>0</v>
      </c>
      <c r="O762" s="417" t="n">
        <v>0</v>
      </c>
      <c r="P762" s="417" t="n">
        <v>0</v>
      </c>
      <c r="Q762" s="417" t="n">
        <v>0</v>
      </c>
      <c r="R762" s="418" t="n">
        <v>41628</v>
      </c>
      <c r="S762" s="418" t="n">
        <v>41628</v>
      </c>
    </row>
    <row r="763" customFormat="false" ht="14.25" hidden="false" customHeight="false" outlineLevel="0" collapsed="false">
      <c r="A763" s="412" t="n">
        <v>2013</v>
      </c>
      <c r="B763" s="413" t="s">
        <v>481</v>
      </c>
      <c r="C763" s="413" t="s">
        <v>482</v>
      </c>
      <c r="D763" s="415" t="n">
        <v>406052</v>
      </c>
      <c r="E763" s="415" t="n">
        <v>2</v>
      </c>
      <c r="F763" s="415"/>
      <c r="G763" s="415" t="n">
        <v>140</v>
      </c>
      <c r="H763" s="415" t="s">
        <v>41</v>
      </c>
      <c r="I763" s="415"/>
      <c r="J763" s="415" t="s">
        <v>393</v>
      </c>
      <c r="K763" s="415" t="b">
        <f aca="false">TRUE()</f>
        <v>1</v>
      </c>
      <c r="L763" s="415" t="n">
        <v>9</v>
      </c>
      <c r="M763" s="416" t="n">
        <v>2022</v>
      </c>
      <c r="N763" s="417" t="n">
        <v>0</v>
      </c>
      <c r="O763" s="417" t="n">
        <v>0</v>
      </c>
      <c r="P763" s="417" t="n">
        <v>0</v>
      </c>
      <c r="Q763" s="417" t="n">
        <v>0</v>
      </c>
      <c r="R763" s="418" t="n">
        <v>41628</v>
      </c>
      <c r="S763" s="418" t="n">
        <v>41628</v>
      </c>
    </row>
    <row r="764" customFormat="false" ht="14.25" hidden="false" customHeight="false" outlineLevel="0" collapsed="false">
      <c r="A764" s="412" t="n">
        <v>2013</v>
      </c>
      <c r="B764" s="413" t="s">
        <v>481</v>
      </c>
      <c r="C764" s="413" t="s">
        <v>482</v>
      </c>
      <c r="D764" s="415" t="n">
        <v>406052</v>
      </c>
      <c r="E764" s="415" t="n">
        <v>2</v>
      </c>
      <c r="F764" s="415"/>
      <c r="G764" s="415" t="n">
        <v>140</v>
      </c>
      <c r="H764" s="415" t="s">
        <v>41</v>
      </c>
      <c r="I764" s="415"/>
      <c r="J764" s="415" t="s">
        <v>393</v>
      </c>
      <c r="K764" s="415" t="b">
        <f aca="false">TRUE()</f>
        <v>1</v>
      </c>
      <c r="L764" s="415" t="n">
        <v>2</v>
      </c>
      <c r="M764" s="416" t="n">
        <v>2015</v>
      </c>
      <c r="N764" s="417" t="n">
        <v>0</v>
      </c>
      <c r="O764" s="417" t="n">
        <v>0</v>
      </c>
      <c r="P764" s="417" t="n">
        <v>0</v>
      </c>
      <c r="Q764" s="417" t="n">
        <v>0</v>
      </c>
      <c r="R764" s="418" t="n">
        <v>41628</v>
      </c>
      <c r="S764" s="418" t="n">
        <v>41628</v>
      </c>
    </row>
    <row r="765" customFormat="false" ht="14.25" hidden="false" customHeight="false" outlineLevel="0" collapsed="false">
      <c r="A765" s="412" t="n">
        <v>2013</v>
      </c>
      <c r="B765" s="413" t="s">
        <v>481</v>
      </c>
      <c r="C765" s="413" t="s">
        <v>482</v>
      </c>
      <c r="D765" s="415" t="n">
        <v>406052</v>
      </c>
      <c r="E765" s="415" t="n">
        <v>2</v>
      </c>
      <c r="F765" s="415"/>
      <c r="G765" s="415" t="n">
        <v>140</v>
      </c>
      <c r="H765" s="415" t="s">
        <v>41</v>
      </c>
      <c r="I765" s="415"/>
      <c r="J765" s="415" t="s">
        <v>393</v>
      </c>
      <c r="K765" s="415" t="b">
        <f aca="false">TRUE()</f>
        <v>1</v>
      </c>
      <c r="L765" s="415" t="n">
        <v>10</v>
      </c>
      <c r="M765" s="416" t="n">
        <v>2023</v>
      </c>
      <c r="N765" s="417" t="n">
        <v>0</v>
      </c>
      <c r="O765" s="417" t="n">
        <v>0</v>
      </c>
      <c r="P765" s="417" t="n">
        <v>0</v>
      </c>
      <c r="Q765" s="417" t="n">
        <v>0</v>
      </c>
      <c r="R765" s="418" t="n">
        <v>41628</v>
      </c>
      <c r="S765" s="418" t="n">
        <v>41628</v>
      </c>
    </row>
    <row r="766" customFormat="false" ht="14.25" hidden="false" customHeight="false" outlineLevel="0" collapsed="false">
      <c r="A766" s="412" t="n">
        <v>2013</v>
      </c>
      <c r="B766" s="413" t="s">
        <v>481</v>
      </c>
      <c r="C766" s="413" t="s">
        <v>482</v>
      </c>
      <c r="D766" s="415" t="n">
        <v>406052</v>
      </c>
      <c r="E766" s="415" t="n">
        <v>2</v>
      </c>
      <c r="F766" s="415"/>
      <c r="G766" s="415" t="n">
        <v>140</v>
      </c>
      <c r="H766" s="415" t="s">
        <v>41</v>
      </c>
      <c r="I766" s="415"/>
      <c r="J766" s="415" t="s">
        <v>393</v>
      </c>
      <c r="K766" s="415" t="b">
        <f aca="false">TRUE()</f>
        <v>1</v>
      </c>
      <c r="L766" s="415" t="n">
        <v>7</v>
      </c>
      <c r="M766" s="416" t="n">
        <v>2020</v>
      </c>
      <c r="N766" s="417" t="n">
        <v>0</v>
      </c>
      <c r="O766" s="417" t="n">
        <v>0</v>
      </c>
      <c r="P766" s="417" t="n">
        <v>0</v>
      </c>
      <c r="Q766" s="417" t="n">
        <v>0</v>
      </c>
      <c r="R766" s="418" t="n">
        <v>41628</v>
      </c>
      <c r="S766" s="418" t="n">
        <v>41628</v>
      </c>
    </row>
    <row r="767" customFormat="false" ht="14.25" hidden="false" customHeight="false" outlineLevel="0" collapsed="false">
      <c r="A767" s="412" t="n">
        <v>2013</v>
      </c>
      <c r="B767" s="413" t="s">
        <v>481</v>
      </c>
      <c r="C767" s="413" t="s">
        <v>482</v>
      </c>
      <c r="D767" s="415" t="n">
        <v>406052</v>
      </c>
      <c r="E767" s="415" t="n">
        <v>2</v>
      </c>
      <c r="F767" s="415"/>
      <c r="G767" s="415" t="n">
        <v>140</v>
      </c>
      <c r="H767" s="415" t="s">
        <v>41</v>
      </c>
      <c r="I767" s="415"/>
      <c r="J767" s="415" t="s">
        <v>393</v>
      </c>
      <c r="K767" s="415" t="b">
        <f aca="false">TRUE()</f>
        <v>1</v>
      </c>
      <c r="L767" s="415" t="n">
        <v>3</v>
      </c>
      <c r="M767" s="416" t="n">
        <v>2016</v>
      </c>
      <c r="N767" s="417" t="n">
        <v>0</v>
      </c>
      <c r="O767" s="417" t="n">
        <v>0</v>
      </c>
      <c r="P767" s="417" t="n">
        <v>0</v>
      </c>
      <c r="Q767" s="417" t="n">
        <v>0</v>
      </c>
      <c r="R767" s="418" t="n">
        <v>41628</v>
      </c>
      <c r="S767" s="418" t="n">
        <v>41628</v>
      </c>
    </row>
    <row r="768" customFormat="false" ht="14.25" hidden="false" customHeight="false" outlineLevel="0" collapsed="false">
      <c r="A768" s="412" t="n">
        <v>2013</v>
      </c>
      <c r="B768" s="413" t="s">
        <v>481</v>
      </c>
      <c r="C768" s="413" t="s">
        <v>482</v>
      </c>
      <c r="D768" s="415" t="n">
        <v>406052</v>
      </c>
      <c r="E768" s="415" t="n">
        <v>2</v>
      </c>
      <c r="F768" s="415"/>
      <c r="G768" s="415" t="n">
        <v>70</v>
      </c>
      <c r="H768" s="415" t="s">
        <v>25</v>
      </c>
      <c r="I768" s="415"/>
      <c r="J768" s="415" t="s">
        <v>387</v>
      </c>
      <c r="K768" s="415" t="b">
        <f aca="false">TRUE()</f>
        <v>1</v>
      </c>
      <c r="L768" s="415" t="n">
        <v>10</v>
      </c>
      <c r="M768" s="416" t="n">
        <v>2023</v>
      </c>
      <c r="N768" s="417" t="n">
        <v>4380911</v>
      </c>
      <c r="O768" s="417" t="n">
        <v>4482236</v>
      </c>
      <c r="P768" s="417" t="n">
        <v>4817403</v>
      </c>
      <c r="Q768" s="417" t="n">
        <v>4849396</v>
      </c>
      <c r="R768" s="418" t="n">
        <v>41628</v>
      </c>
      <c r="S768" s="418" t="n">
        <v>41628</v>
      </c>
    </row>
    <row r="769" customFormat="false" ht="14.25" hidden="false" customHeight="false" outlineLevel="0" collapsed="false">
      <c r="A769" s="412" t="n">
        <v>2013</v>
      </c>
      <c r="B769" s="413" t="s">
        <v>481</v>
      </c>
      <c r="C769" s="413" t="s">
        <v>482</v>
      </c>
      <c r="D769" s="415" t="n">
        <v>406052</v>
      </c>
      <c r="E769" s="415" t="n">
        <v>2</v>
      </c>
      <c r="F769" s="415"/>
      <c r="G769" s="415" t="n">
        <v>70</v>
      </c>
      <c r="H769" s="415" t="s">
        <v>25</v>
      </c>
      <c r="I769" s="415"/>
      <c r="J769" s="415" t="s">
        <v>387</v>
      </c>
      <c r="K769" s="415" t="b">
        <f aca="false">TRUE()</f>
        <v>1</v>
      </c>
      <c r="L769" s="415" t="n">
        <v>1</v>
      </c>
      <c r="M769" s="416" t="n">
        <v>2014</v>
      </c>
      <c r="N769" s="417" t="n">
        <v>4380911</v>
      </c>
      <c r="O769" s="417" t="n">
        <v>4482236</v>
      </c>
      <c r="P769" s="417" t="n">
        <v>4817403</v>
      </c>
      <c r="Q769" s="417" t="n">
        <v>4849396</v>
      </c>
      <c r="R769" s="418" t="n">
        <v>41628</v>
      </c>
      <c r="S769" s="418" t="n">
        <v>41628</v>
      </c>
    </row>
    <row r="770" customFormat="false" ht="14.25" hidden="false" customHeight="false" outlineLevel="0" collapsed="false">
      <c r="A770" s="412" t="n">
        <v>2013</v>
      </c>
      <c r="B770" s="413" t="s">
        <v>481</v>
      </c>
      <c r="C770" s="413" t="s">
        <v>482</v>
      </c>
      <c r="D770" s="415" t="n">
        <v>406052</v>
      </c>
      <c r="E770" s="415" t="n">
        <v>2</v>
      </c>
      <c r="F770" s="415"/>
      <c r="G770" s="415" t="n">
        <v>70</v>
      </c>
      <c r="H770" s="415" t="s">
        <v>25</v>
      </c>
      <c r="I770" s="415"/>
      <c r="J770" s="415" t="s">
        <v>387</v>
      </c>
      <c r="K770" s="415" t="b">
        <f aca="false">TRUE()</f>
        <v>1</v>
      </c>
      <c r="L770" s="415" t="n">
        <v>0</v>
      </c>
      <c r="M770" s="416" t="n">
        <v>2013</v>
      </c>
      <c r="N770" s="417" t="n">
        <v>4380911</v>
      </c>
      <c r="O770" s="417" t="n">
        <v>4482236</v>
      </c>
      <c r="P770" s="417" t="n">
        <v>4817403</v>
      </c>
      <c r="Q770" s="417" t="n">
        <v>4849396</v>
      </c>
      <c r="R770" s="418" t="n">
        <v>41628</v>
      </c>
      <c r="S770" s="418" t="n">
        <v>41628</v>
      </c>
    </row>
    <row r="771" customFormat="false" ht="14.25" hidden="false" customHeight="false" outlineLevel="0" collapsed="false">
      <c r="A771" s="412" t="n">
        <v>2013</v>
      </c>
      <c r="B771" s="413" t="s">
        <v>481</v>
      </c>
      <c r="C771" s="413" t="s">
        <v>482</v>
      </c>
      <c r="D771" s="415" t="n">
        <v>406052</v>
      </c>
      <c r="E771" s="415" t="n">
        <v>2</v>
      </c>
      <c r="F771" s="415"/>
      <c r="G771" s="415" t="n">
        <v>70</v>
      </c>
      <c r="H771" s="415" t="s">
        <v>25</v>
      </c>
      <c r="I771" s="415"/>
      <c r="J771" s="415" t="s">
        <v>387</v>
      </c>
      <c r="K771" s="415" t="b">
        <f aca="false">TRUE()</f>
        <v>1</v>
      </c>
      <c r="L771" s="415" t="n">
        <v>8</v>
      </c>
      <c r="M771" s="416" t="n">
        <v>2021</v>
      </c>
      <c r="N771" s="417" t="n">
        <v>4380911</v>
      </c>
      <c r="O771" s="417" t="n">
        <v>4482236</v>
      </c>
      <c r="P771" s="417" t="n">
        <v>4817403</v>
      </c>
      <c r="Q771" s="417" t="n">
        <v>4849396</v>
      </c>
      <c r="R771" s="418" t="n">
        <v>41628</v>
      </c>
      <c r="S771" s="418" t="n">
        <v>41628</v>
      </c>
    </row>
    <row r="772" customFormat="false" ht="14.25" hidden="false" customHeight="false" outlineLevel="0" collapsed="false">
      <c r="A772" s="412" t="n">
        <v>2013</v>
      </c>
      <c r="B772" s="413" t="s">
        <v>481</v>
      </c>
      <c r="C772" s="413" t="s">
        <v>482</v>
      </c>
      <c r="D772" s="415" t="n">
        <v>406052</v>
      </c>
      <c r="E772" s="415" t="n">
        <v>2</v>
      </c>
      <c r="F772" s="415"/>
      <c r="G772" s="415" t="n">
        <v>70</v>
      </c>
      <c r="H772" s="415" t="s">
        <v>25</v>
      </c>
      <c r="I772" s="415"/>
      <c r="J772" s="415" t="s">
        <v>387</v>
      </c>
      <c r="K772" s="415" t="b">
        <f aca="false">TRUE()</f>
        <v>1</v>
      </c>
      <c r="L772" s="415" t="n">
        <v>9</v>
      </c>
      <c r="M772" s="416" t="n">
        <v>2022</v>
      </c>
      <c r="N772" s="417" t="n">
        <v>4380911</v>
      </c>
      <c r="O772" s="417" t="n">
        <v>4482236</v>
      </c>
      <c r="P772" s="417" t="n">
        <v>4817403</v>
      </c>
      <c r="Q772" s="417" t="n">
        <v>4849396</v>
      </c>
      <c r="R772" s="418" t="n">
        <v>41628</v>
      </c>
      <c r="S772" s="418" t="n">
        <v>41628</v>
      </c>
    </row>
    <row r="773" customFormat="false" ht="14.25" hidden="false" customHeight="false" outlineLevel="0" collapsed="false">
      <c r="A773" s="412" t="n">
        <v>2013</v>
      </c>
      <c r="B773" s="413" t="s">
        <v>481</v>
      </c>
      <c r="C773" s="413" t="s">
        <v>482</v>
      </c>
      <c r="D773" s="415" t="n">
        <v>406052</v>
      </c>
      <c r="E773" s="415" t="n">
        <v>2</v>
      </c>
      <c r="F773" s="415"/>
      <c r="G773" s="415" t="n">
        <v>70</v>
      </c>
      <c r="H773" s="415" t="s">
        <v>25</v>
      </c>
      <c r="I773" s="415"/>
      <c r="J773" s="415" t="s">
        <v>387</v>
      </c>
      <c r="K773" s="415" t="b">
        <f aca="false">TRUE()</f>
        <v>1</v>
      </c>
      <c r="L773" s="415" t="n">
        <v>7</v>
      </c>
      <c r="M773" s="416" t="n">
        <v>2020</v>
      </c>
      <c r="N773" s="417" t="n">
        <v>4380911</v>
      </c>
      <c r="O773" s="417" t="n">
        <v>4482236</v>
      </c>
      <c r="P773" s="417" t="n">
        <v>4817403</v>
      </c>
      <c r="Q773" s="417" t="n">
        <v>4849396</v>
      </c>
      <c r="R773" s="418" t="n">
        <v>41628</v>
      </c>
      <c r="S773" s="418" t="n">
        <v>41628</v>
      </c>
    </row>
    <row r="774" customFormat="false" ht="14.25" hidden="false" customHeight="false" outlineLevel="0" collapsed="false">
      <c r="A774" s="412" t="n">
        <v>2013</v>
      </c>
      <c r="B774" s="413" t="s">
        <v>481</v>
      </c>
      <c r="C774" s="413" t="s">
        <v>482</v>
      </c>
      <c r="D774" s="415" t="n">
        <v>406052</v>
      </c>
      <c r="E774" s="415" t="n">
        <v>2</v>
      </c>
      <c r="F774" s="415"/>
      <c r="G774" s="415" t="n">
        <v>280</v>
      </c>
      <c r="H774" s="415" t="n">
        <v>4.4</v>
      </c>
      <c r="I774" s="415"/>
      <c r="J774" s="415" t="s">
        <v>404</v>
      </c>
      <c r="K774" s="415" t="b">
        <f aca="false">FALSE()</f>
        <v>0</v>
      </c>
      <c r="L774" s="415" t="n">
        <v>2</v>
      </c>
      <c r="M774" s="416" t="n">
        <v>2015</v>
      </c>
      <c r="N774" s="417" t="n">
        <v>0</v>
      </c>
      <c r="O774" s="417" t="n">
        <v>0</v>
      </c>
      <c r="P774" s="417" t="n">
        <v>0</v>
      </c>
      <c r="Q774" s="417" t="n">
        <v>0</v>
      </c>
      <c r="R774" s="418" t="n">
        <v>41628</v>
      </c>
      <c r="S774" s="418" t="n">
        <v>41628</v>
      </c>
    </row>
    <row r="775" customFormat="false" ht="14.25" hidden="false" customHeight="false" outlineLevel="0" collapsed="false">
      <c r="A775" s="412" t="n">
        <v>2013</v>
      </c>
      <c r="B775" s="413" t="s">
        <v>481</v>
      </c>
      <c r="C775" s="413" t="s">
        <v>482</v>
      </c>
      <c r="D775" s="415" t="n">
        <v>406052</v>
      </c>
      <c r="E775" s="415" t="n">
        <v>2</v>
      </c>
      <c r="F775" s="415"/>
      <c r="G775" s="415" t="n">
        <v>280</v>
      </c>
      <c r="H775" s="415" t="n">
        <v>4.4</v>
      </c>
      <c r="I775" s="415"/>
      <c r="J775" s="415" t="s">
        <v>404</v>
      </c>
      <c r="K775" s="415" t="b">
        <f aca="false">FALSE()</f>
        <v>0</v>
      </c>
      <c r="L775" s="415" t="n">
        <v>6</v>
      </c>
      <c r="M775" s="416" t="n">
        <v>2019</v>
      </c>
      <c r="N775" s="417" t="n">
        <v>0</v>
      </c>
      <c r="O775" s="417" t="n">
        <v>0</v>
      </c>
      <c r="P775" s="417" t="n">
        <v>0</v>
      </c>
      <c r="Q775" s="417" t="n">
        <v>0</v>
      </c>
      <c r="R775" s="418" t="n">
        <v>41628</v>
      </c>
      <c r="S775" s="418" t="n">
        <v>41628</v>
      </c>
    </row>
    <row r="776" customFormat="false" ht="14.25" hidden="false" customHeight="false" outlineLevel="0" collapsed="false">
      <c r="A776" s="412" t="n">
        <v>2013</v>
      </c>
      <c r="B776" s="413" t="s">
        <v>481</v>
      </c>
      <c r="C776" s="413" t="s">
        <v>482</v>
      </c>
      <c r="D776" s="415" t="n">
        <v>406052</v>
      </c>
      <c r="E776" s="415" t="n">
        <v>2</v>
      </c>
      <c r="F776" s="415"/>
      <c r="G776" s="415" t="n">
        <v>280</v>
      </c>
      <c r="H776" s="415" t="n">
        <v>4.4</v>
      </c>
      <c r="I776" s="415"/>
      <c r="J776" s="415" t="s">
        <v>404</v>
      </c>
      <c r="K776" s="415" t="b">
        <f aca="false">FALSE()</f>
        <v>0</v>
      </c>
      <c r="L776" s="415" t="n">
        <v>0</v>
      </c>
      <c r="M776" s="416" t="n">
        <v>2013</v>
      </c>
      <c r="N776" s="417" t="n">
        <v>0</v>
      </c>
      <c r="O776" s="417" t="n">
        <v>0</v>
      </c>
      <c r="P776" s="417" t="n">
        <v>0</v>
      </c>
      <c r="Q776" s="417" t="n">
        <v>0</v>
      </c>
      <c r="R776" s="418" t="n">
        <v>41628</v>
      </c>
      <c r="S776" s="418" t="n">
        <v>41628</v>
      </c>
    </row>
    <row r="777" customFormat="false" ht="14.25" hidden="false" customHeight="false" outlineLevel="0" collapsed="false">
      <c r="A777" s="412" t="n">
        <v>2013</v>
      </c>
      <c r="B777" s="413" t="s">
        <v>481</v>
      </c>
      <c r="C777" s="413" t="s">
        <v>482</v>
      </c>
      <c r="D777" s="415" t="n">
        <v>406052</v>
      </c>
      <c r="E777" s="415" t="n">
        <v>2</v>
      </c>
      <c r="F777" s="415"/>
      <c r="G777" s="415" t="n">
        <v>280</v>
      </c>
      <c r="H777" s="415" t="n">
        <v>4.4</v>
      </c>
      <c r="I777" s="415"/>
      <c r="J777" s="415" t="s">
        <v>404</v>
      </c>
      <c r="K777" s="415" t="b">
        <f aca="false">FALSE()</f>
        <v>0</v>
      </c>
      <c r="L777" s="415" t="n">
        <v>9</v>
      </c>
      <c r="M777" s="416" t="n">
        <v>2022</v>
      </c>
      <c r="N777" s="417" t="n">
        <v>0</v>
      </c>
      <c r="O777" s="417" t="n">
        <v>0</v>
      </c>
      <c r="P777" s="417" t="n">
        <v>0</v>
      </c>
      <c r="Q777" s="417" t="n">
        <v>0</v>
      </c>
      <c r="R777" s="418" t="n">
        <v>41628</v>
      </c>
      <c r="S777" s="418" t="n">
        <v>41628</v>
      </c>
    </row>
    <row r="778" customFormat="false" ht="14.25" hidden="false" customHeight="false" outlineLevel="0" collapsed="false">
      <c r="A778" s="412" t="n">
        <v>2013</v>
      </c>
      <c r="B778" s="413" t="s">
        <v>481</v>
      </c>
      <c r="C778" s="413" t="s">
        <v>482</v>
      </c>
      <c r="D778" s="415" t="n">
        <v>406052</v>
      </c>
      <c r="E778" s="415" t="n">
        <v>2</v>
      </c>
      <c r="F778" s="415"/>
      <c r="G778" s="415" t="n">
        <v>280</v>
      </c>
      <c r="H778" s="415" t="n">
        <v>4.4</v>
      </c>
      <c r="I778" s="415"/>
      <c r="J778" s="415" t="s">
        <v>404</v>
      </c>
      <c r="K778" s="415" t="b">
        <f aca="false">FALSE()</f>
        <v>0</v>
      </c>
      <c r="L778" s="415" t="n">
        <v>3</v>
      </c>
      <c r="M778" s="416" t="n">
        <v>2016</v>
      </c>
      <c r="N778" s="417" t="n">
        <v>0</v>
      </c>
      <c r="O778" s="417" t="n">
        <v>0</v>
      </c>
      <c r="P778" s="417" t="n">
        <v>0</v>
      </c>
      <c r="Q778" s="417" t="n">
        <v>0</v>
      </c>
      <c r="R778" s="418" t="n">
        <v>41628</v>
      </c>
      <c r="S778" s="418" t="n">
        <v>41628</v>
      </c>
    </row>
    <row r="779" customFormat="false" ht="14.25" hidden="false" customHeight="false" outlineLevel="0" collapsed="false">
      <c r="A779" s="412" t="n">
        <v>2013</v>
      </c>
      <c r="B779" s="413" t="s">
        <v>481</v>
      </c>
      <c r="C779" s="413" t="s">
        <v>482</v>
      </c>
      <c r="D779" s="415" t="n">
        <v>406052</v>
      </c>
      <c r="E779" s="415" t="n">
        <v>2</v>
      </c>
      <c r="F779" s="415"/>
      <c r="G779" s="415" t="n">
        <v>280</v>
      </c>
      <c r="H779" s="415" t="n">
        <v>4.4</v>
      </c>
      <c r="I779" s="415"/>
      <c r="J779" s="415" t="s">
        <v>404</v>
      </c>
      <c r="K779" s="415" t="b">
        <f aca="false">FALSE()</f>
        <v>0</v>
      </c>
      <c r="L779" s="415" t="n">
        <v>5</v>
      </c>
      <c r="M779" s="416" t="n">
        <v>2018</v>
      </c>
      <c r="N779" s="417" t="n">
        <v>0</v>
      </c>
      <c r="O779" s="417" t="n">
        <v>0</v>
      </c>
      <c r="P779" s="417" t="n">
        <v>0</v>
      </c>
      <c r="Q779" s="417" t="n">
        <v>0</v>
      </c>
      <c r="R779" s="418" t="n">
        <v>41628</v>
      </c>
      <c r="S779" s="418" t="n">
        <v>41628</v>
      </c>
    </row>
    <row r="780" customFormat="false" ht="14.25" hidden="false" customHeight="false" outlineLevel="0" collapsed="false">
      <c r="A780" s="412" t="n">
        <v>2013</v>
      </c>
      <c r="B780" s="413" t="s">
        <v>481</v>
      </c>
      <c r="C780" s="413" t="s">
        <v>482</v>
      </c>
      <c r="D780" s="415" t="n">
        <v>406052</v>
      </c>
      <c r="E780" s="415" t="n">
        <v>2</v>
      </c>
      <c r="F780" s="415"/>
      <c r="G780" s="415" t="n">
        <v>280</v>
      </c>
      <c r="H780" s="415" t="n">
        <v>4.4</v>
      </c>
      <c r="I780" s="415"/>
      <c r="J780" s="415" t="s">
        <v>404</v>
      </c>
      <c r="K780" s="415" t="b">
        <f aca="false">FALSE()</f>
        <v>0</v>
      </c>
      <c r="L780" s="415" t="n">
        <v>10</v>
      </c>
      <c r="M780" s="416" t="n">
        <v>2023</v>
      </c>
      <c r="N780" s="417" t="n">
        <v>0</v>
      </c>
      <c r="O780" s="417" t="n">
        <v>0</v>
      </c>
      <c r="P780" s="417" t="n">
        <v>0</v>
      </c>
      <c r="Q780" s="417" t="n">
        <v>0</v>
      </c>
      <c r="R780" s="418" t="n">
        <v>41628</v>
      </c>
      <c r="S780" s="418" t="n">
        <v>41628</v>
      </c>
    </row>
    <row r="781" customFormat="false" ht="14.25" hidden="false" customHeight="false" outlineLevel="0" collapsed="false">
      <c r="A781" s="412" t="n">
        <v>2013</v>
      </c>
      <c r="B781" s="413" t="s">
        <v>481</v>
      </c>
      <c r="C781" s="413" t="s">
        <v>482</v>
      </c>
      <c r="D781" s="415" t="n">
        <v>406052</v>
      </c>
      <c r="E781" s="415" t="n">
        <v>2</v>
      </c>
      <c r="F781" s="415"/>
      <c r="G781" s="415" t="n">
        <v>280</v>
      </c>
      <c r="H781" s="415" t="n">
        <v>4.4</v>
      </c>
      <c r="I781" s="415"/>
      <c r="J781" s="415" t="s">
        <v>404</v>
      </c>
      <c r="K781" s="415" t="b">
        <f aca="false">FALSE()</f>
        <v>0</v>
      </c>
      <c r="L781" s="415" t="n">
        <v>4</v>
      </c>
      <c r="M781" s="416" t="n">
        <v>2017</v>
      </c>
      <c r="N781" s="417" t="n">
        <v>0</v>
      </c>
      <c r="O781" s="417" t="n">
        <v>0</v>
      </c>
      <c r="P781" s="417" t="n">
        <v>0</v>
      </c>
      <c r="Q781" s="417" t="n">
        <v>0</v>
      </c>
      <c r="R781" s="418" t="n">
        <v>41628</v>
      </c>
      <c r="S781" s="418" t="n">
        <v>41628</v>
      </c>
    </row>
    <row r="782" customFormat="false" ht="14.25" hidden="false" customHeight="false" outlineLevel="0" collapsed="false">
      <c r="A782" s="412" t="n">
        <v>2013</v>
      </c>
      <c r="B782" s="413" t="s">
        <v>481</v>
      </c>
      <c r="C782" s="413" t="s">
        <v>482</v>
      </c>
      <c r="D782" s="415" t="n">
        <v>406052</v>
      </c>
      <c r="E782" s="415" t="n">
        <v>2</v>
      </c>
      <c r="F782" s="415"/>
      <c r="G782" s="415" t="n">
        <v>280</v>
      </c>
      <c r="H782" s="415" t="n">
        <v>4.4</v>
      </c>
      <c r="I782" s="415"/>
      <c r="J782" s="415" t="s">
        <v>404</v>
      </c>
      <c r="K782" s="415" t="b">
        <f aca="false">FALSE()</f>
        <v>0</v>
      </c>
      <c r="L782" s="415" t="n">
        <v>7</v>
      </c>
      <c r="M782" s="416" t="n">
        <v>2020</v>
      </c>
      <c r="N782" s="417" t="n">
        <v>0</v>
      </c>
      <c r="O782" s="417" t="n">
        <v>0</v>
      </c>
      <c r="P782" s="417" t="n">
        <v>0</v>
      </c>
      <c r="Q782" s="417" t="n">
        <v>0</v>
      </c>
      <c r="R782" s="418" t="n">
        <v>41628</v>
      </c>
      <c r="S782" s="418" t="n">
        <v>41628</v>
      </c>
    </row>
    <row r="783" customFormat="false" ht="14.25" hidden="false" customHeight="false" outlineLevel="0" collapsed="false">
      <c r="A783" s="412" t="n">
        <v>2013</v>
      </c>
      <c r="B783" s="413" t="s">
        <v>481</v>
      </c>
      <c r="C783" s="413" t="s">
        <v>482</v>
      </c>
      <c r="D783" s="415" t="n">
        <v>406052</v>
      </c>
      <c r="E783" s="415" t="n">
        <v>2</v>
      </c>
      <c r="F783" s="415"/>
      <c r="G783" s="415" t="n">
        <v>280</v>
      </c>
      <c r="H783" s="415" t="n">
        <v>4.4</v>
      </c>
      <c r="I783" s="415"/>
      <c r="J783" s="415" t="s">
        <v>404</v>
      </c>
      <c r="K783" s="415" t="b">
        <f aca="false">FALSE()</f>
        <v>0</v>
      </c>
      <c r="L783" s="415" t="n">
        <v>1</v>
      </c>
      <c r="M783" s="416" t="n">
        <v>2014</v>
      </c>
      <c r="N783" s="417" t="n">
        <v>0</v>
      </c>
      <c r="O783" s="417" t="n">
        <v>0</v>
      </c>
      <c r="P783" s="417" t="n">
        <v>0</v>
      </c>
      <c r="Q783" s="417" t="n">
        <v>0</v>
      </c>
      <c r="R783" s="418" t="n">
        <v>41628</v>
      </c>
      <c r="S783" s="418" t="n">
        <v>41628</v>
      </c>
    </row>
    <row r="784" customFormat="false" ht="14.25" hidden="false" customHeight="false" outlineLevel="0" collapsed="false">
      <c r="A784" s="412" t="n">
        <v>2013</v>
      </c>
      <c r="B784" s="413" t="s">
        <v>481</v>
      </c>
      <c r="C784" s="413" t="s">
        <v>482</v>
      </c>
      <c r="D784" s="415" t="n">
        <v>406052</v>
      </c>
      <c r="E784" s="415" t="n">
        <v>2</v>
      </c>
      <c r="F784" s="415"/>
      <c r="G784" s="415" t="n">
        <v>280</v>
      </c>
      <c r="H784" s="415" t="n">
        <v>4.4</v>
      </c>
      <c r="I784" s="415"/>
      <c r="J784" s="415" t="s">
        <v>404</v>
      </c>
      <c r="K784" s="415" t="b">
        <f aca="false">FALSE()</f>
        <v>0</v>
      </c>
      <c r="L784" s="415" t="n">
        <v>8</v>
      </c>
      <c r="M784" s="416" t="n">
        <v>2021</v>
      </c>
      <c r="N784" s="417" t="n">
        <v>0</v>
      </c>
      <c r="O784" s="417" t="n">
        <v>0</v>
      </c>
      <c r="P784" s="417" t="n">
        <v>0</v>
      </c>
      <c r="Q784" s="417" t="n">
        <v>0</v>
      </c>
      <c r="R784" s="418" t="n">
        <v>41628</v>
      </c>
      <c r="S784" s="418" t="n">
        <v>41628</v>
      </c>
    </row>
    <row r="785" customFormat="false" ht="14.25" hidden="false" customHeight="false" outlineLevel="0" collapsed="false">
      <c r="A785" s="412" t="n">
        <v>2013</v>
      </c>
      <c r="B785" s="413" t="s">
        <v>481</v>
      </c>
      <c r="C785" s="413" t="s">
        <v>482</v>
      </c>
      <c r="D785" s="415" t="n">
        <v>406052</v>
      </c>
      <c r="E785" s="415" t="n">
        <v>2</v>
      </c>
      <c r="F785" s="415"/>
      <c r="G785" s="415" t="n">
        <v>810</v>
      </c>
      <c r="H785" s="415" t="n">
        <v>13.2</v>
      </c>
      <c r="I785" s="415"/>
      <c r="J785" s="415" t="s">
        <v>449</v>
      </c>
      <c r="K785" s="415" t="b">
        <f aca="false">TRUE()</f>
        <v>1</v>
      </c>
      <c r="L785" s="415" t="n">
        <v>7</v>
      </c>
      <c r="M785" s="416" t="n">
        <v>2020</v>
      </c>
      <c r="N785" s="417" t="n">
        <v>0</v>
      </c>
      <c r="O785" s="417" t="n">
        <v>0</v>
      </c>
      <c r="P785" s="417" t="n">
        <v>0</v>
      </c>
      <c r="Q785" s="417" t="n">
        <v>0</v>
      </c>
      <c r="R785" s="418" t="n">
        <v>41628</v>
      </c>
      <c r="S785" s="418" t="n">
        <v>41628</v>
      </c>
    </row>
    <row r="786" customFormat="false" ht="14.25" hidden="false" customHeight="false" outlineLevel="0" collapsed="false">
      <c r="A786" s="412" t="n">
        <v>2013</v>
      </c>
      <c r="B786" s="413" t="s">
        <v>481</v>
      </c>
      <c r="C786" s="413" t="s">
        <v>482</v>
      </c>
      <c r="D786" s="415" t="n">
        <v>406052</v>
      </c>
      <c r="E786" s="415" t="n">
        <v>2</v>
      </c>
      <c r="F786" s="415"/>
      <c r="G786" s="415" t="n">
        <v>810</v>
      </c>
      <c r="H786" s="415" t="n">
        <v>13.2</v>
      </c>
      <c r="I786" s="415"/>
      <c r="J786" s="415" t="s">
        <v>449</v>
      </c>
      <c r="K786" s="415" t="b">
        <f aca="false">TRUE()</f>
        <v>1</v>
      </c>
      <c r="L786" s="415" t="n">
        <v>0</v>
      </c>
      <c r="M786" s="416" t="n">
        <v>2013</v>
      </c>
      <c r="N786" s="417" t="n">
        <v>0</v>
      </c>
      <c r="O786" s="417" t="n">
        <v>0</v>
      </c>
      <c r="P786" s="417" t="n">
        <v>0</v>
      </c>
      <c r="Q786" s="417" t="n">
        <v>0</v>
      </c>
      <c r="R786" s="418" t="n">
        <v>41628</v>
      </c>
      <c r="S786" s="418" t="n">
        <v>41628</v>
      </c>
    </row>
    <row r="787" customFormat="false" ht="14.25" hidden="false" customHeight="false" outlineLevel="0" collapsed="false">
      <c r="A787" s="412" t="n">
        <v>2013</v>
      </c>
      <c r="B787" s="413" t="s">
        <v>481</v>
      </c>
      <c r="C787" s="413" t="s">
        <v>482</v>
      </c>
      <c r="D787" s="415" t="n">
        <v>406052</v>
      </c>
      <c r="E787" s="415" t="n">
        <v>2</v>
      </c>
      <c r="F787" s="415"/>
      <c r="G787" s="415" t="n">
        <v>810</v>
      </c>
      <c r="H787" s="415" t="n">
        <v>13.2</v>
      </c>
      <c r="I787" s="415"/>
      <c r="J787" s="415" t="s">
        <v>449</v>
      </c>
      <c r="K787" s="415" t="b">
        <f aca="false">TRUE()</f>
        <v>1</v>
      </c>
      <c r="L787" s="415" t="n">
        <v>5</v>
      </c>
      <c r="M787" s="416" t="n">
        <v>2018</v>
      </c>
      <c r="N787" s="417" t="n">
        <v>0</v>
      </c>
      <c r="O787" s="417" t="n">
        <v>0</v>
      </c>
      <c r="P787" s="417" t="n">
        <v>0</v>
      </c>
      <c r="Q787" s="417" t="n">
        <v>0</v>
      </c>
      <c r="R787" s="418" t="n">
        <v>41628</v>
      </c>
      <c r="S787" s="418" t="n">
        <v>41628</v>
      </c>
    </row>
    <row r="788" customFormat="false" ht="14.25" hidden="false" customHeight="false" outlineLevel="0" collapsed="false">
      <c r="A788" s="412" t="n">
        <v>2013</v>
      </c>
      <c r="B788" s="413" t="s">
        <v>481</v>
      </c>
      <c r="C788" s="413" t="s">
        <v>482</v>
      </c>
      <c r="D788" s="415" t="n">
        <v>406052</v>
      </c>
      <c r="E788" s="415" t="n">
        <v>2</v>
      </c>
      <c r="F788" s="415"/>
      <c r="G788" s="415" t="n">
        <v>810</v>
      </c>
      <c r="H788" s="415" t="n">
        <v>13.2</v>
      </c>
      <c r="I788" s="415"/>
      <c r="J788" s="415" t="s">
        <v>449</v>
      </c>
      <c r="K788" s="415" t="b">
        <f aca="false">TRUE()</f>
        <v>1</v>
      </c>
      <c r="L788" s="415" t="n">
        <v>1</v>
      </c>
      <c r="M788" s="416" t="n">
        <v>2014</v>
      </c>
      <c r="N788" s="417" t="n">
        <v>0</v>
      </c>
      <c r="O788" s="417" t="n">
        <v>0</v>
      </c>
      <c r="P788" s="417" t="n">
        <v>0</v>
      </c>
      <c r="Q788" s="417" t="n">
        <v>0</v>
      </c>
      <c r="R788" s="418" t="n">
        <v>41628</v>
      </c>
      <c r="S788" s="418" t="n">
        <v>41628</v>
      </c>
    </row>
    <row r="789" customFormat="false" ht="14.25" hidden="false" customHeight="false" outlineLevel="0" collapsed="false">
      <c r="A789" s="412" t="n">
        <v>2013</v>
      </c>
      <c r="B789" s="413" t="s">
        <v>481</v>
      </c>
      <c r="C789" s="413" t="s">
        <v>482</v>
      </c>
      <c r="D789" s="415" t="n">
        <v>406052</v>
      </c>
      <c r="E789" s="415" t="n">
        <v>2</v>
      </c>
      <c r="F789" s="415"/>
      <c r="G789" s="415" t="n">
        <v>810</v>
      </c>
      <c r="H789" s="415" t="n">
        <v>13.2</v>
      </c>
      <c r="I789" s="415"/>
      <c r="J789" s="415" t="s">
        <v>449</v>
      </c>
      <c r="K789" s="415" t="b">
        <f aca="false">TRUE()</f>
        <v>1</v>
      </c>
      <c r="L789" s="415" t="n">
        <v>8</v>
      </c>
      <c r="M789" s="416" t="n">
        <v>2021</v>
      </c>
      <c r="N789" s="417" t="n">
        <v>0</v>
      </c>
      <c r="O789" s="417" t="n">
        <v>0</v>
      </c>
      <c r="P789" s="417" t="n">
        <v>0</v>
      </c>
      <c r="Q789" s="417" t="n">
        <v>0</v>
      </c>
      <c r="R789" s="418" t="n">
        <v>41628</v>
      </c>
      <c r="S789" s="418" t="n">
        <v>41628</v>
      </c>
    </row>
    <row r="790" customFormat="false" ht="14.25" hidden="false" customHeight="false" outlineLevel="0" collapsed="false">
      <c r="A790" s="412" t="n">
        <v>2013</v>
      </c>
      <c r="B790" s="413" t="s">
        <v>481</v>
      </c>
      <c r="C790" s="413" t="s">
        <v>482</v>
      </c>
      <c r="D790" s="415" t="n">
        <v>406052</v>
      </c>
      <c r="E790" s="415" t="n">
        <v>2</v>
      </c>
      <c r="F790" s="415"/>
      <c r="G790" s="415" t="n">
        <v>810</v>
      </c>
      <c r="H790" s="415" t="n">
        <v>13.2</v>
      </c>
      <c r="I790" s="415"/>
      <c r="J790" s="415" t="s">
        <v>449</v>
      </c>
      <c r="K790" s="415" t="b">
        <f aca="false">TRUE()</f>
        <v>1</v>
      </c>
      <c r="L790" s="415" t="n">
        <v>4</v>
      </c>
      <c r="M790" s="416" t="n">
        <v>2017</v>
      </c>
      <c r="N790" s="417" t="n">
        <v>0</v>
      </c>
      <c r="O790" s="417" t="n">
        <v>0</v>
      </c>
      <c r="P790" s="417" t="n">
        <v>0</v>
      </c>
      <c r="Q790" s="417" t="n">
        <v>0</v>
      </c>
      <c r="R790" s="418" t="n">
        <v>41628</v>
      </c>
      <c r="S790" s="418" t="n">
        <v>41628</v>
      </c>
    </row>
    <row r="791" customFormat="false" ht="14.25" hidden="false" customHeight="false" outlineLevel="0" collapsed="false">
      <c r="A791" s="412" t="n">
        <v>2013</v>
      </c>
      <c r="B791" s="413" t="s">
        <v>481</v>
      </c>
      <c r="C791" s="413" t="s">
        <v>482</v>
      </c>
      <c r="D791" s="415" t="n">
        <v>406052</v>
      </c>
      <c r="E791" s="415" t="n">
        <v>2</v>
      </c>
      <c r="F791" s="415"/>
      <c r="G791" s="415" t="n">
        <v>810</v>
      </c>
      <c r="H791" s="415" t="n">
        <v>13.2</v>
      </c>
      <c r="I791" s="415"/>
      <c r="J791" s="415" t="s">
        <v>449</v>
      </c>
      <c r="K791" s="415" t="b">
        <f aca="false">TRUE()</f>
        <v>1</v>
      </c>
      <c r="L791" s="415" t="n">
        <v>3</v>
      </c>
      <c r="M791" s="416" t="n">
        <v>2016</v>
      </c>
      <c r="N791" s="417" t="n">
        <v>0</v>
      </c>
      <c r="O791" s="417" t="n">
        <v>0</v>
      </c>
      <c r="P791" s="417" t="n">
        <v>0</v>
      </c>
      <c r="Q791" s="417" t="n">
        <v>0</v>
      </c>
      <c r="R791" s="418" t="n">
        <v>41628</v>
      </c>
      <c r="S791" s="418" t="n">
        <v>41628</v>
      </c>
    </row>
    <row r="792" customFormat="false" ht="14.25" hidden="false" customHeight="false" outlineLevel="0" collapsed="false">
      <c r="A792" s="412" t="n">
        <v>2013</v>
      </c>
      <c r="B792" s="413" t="s">
        <v>481</v>
      </c>
      <c r="C792" s="413" t="s">
        <v>482</v>
      </c>
      <c r="D792" s="415" t="n">
        <v>406052</v>
      </c>
      <c r="E792" s="415" t="n">
        <v>2</v>
      </c>
      <c r="F792" s="415"/>
      <c r="G792" s="415" t="n">
        <v>810</v>
      </c>
      <c r="H792" s="415" t="n">
        <v>13.2</v>
      </c>
      <c r="I792" s="415"/>
      <c r="J792" s="415" t="s">
        <v>449</v>
      </c>
      <c r="K792" s="415" t="b">
        <f aca="false">TRUE()</f>
        <v>1</v>
      </c>
      <c r="L792" s="415" t="n">
        <v>6</v>
      </c>
      <c r="M792" s="416" t="n">
        <v>2019</v>
      </c>
      <c r="N792" s="417" t="n">
        <v>0</v>
      </c>
      <c r="O792" s="417" t="n">
        <v>0</v>
      </c>
      <c r="P792" s="417" t="n">
        <v>0</v>
      </c>
      <c r="Q792" s="417" t="n">
        <v>0</v>
      </c>
      <c r="R792" s="418" t="n">
        <v>41628</v>
      </c>
      <c r="S792" s="418" t="n">
        <v>41628</v>
      </c>
    </row>
    <row r="793" customFormat="false" ht="14.25" hidden="false" customHeight="false" outlineLevel="0" collapsed="false">
      <c r="A793" s="412" t="n">
        <v>2013</v>
      </c>
      <c r="B793" s="413" t="s">
        <v>481</v>
      </c>
      <c r="C793" s="413" t="s">
        <v>482</v>
      </c>
      <c r="D793" s="415" t="n">
        <v>406052</v>
      </c>
      <c r="E793" s="415" t="n">
        <v>2</v>
      </c>
      <c r="F793" s="415"/>
      <c r="G793" s="415" t="n">
        <v>810</v>
      </c>
      <c r="H793" s="415" t="n">
        <v>13.2</v>
      </c>
      <c r="I793" s="415"/>
      <c r="J793" s="415" t="s">
        <v>449</v>
      </c>
      <c r="K793" s="415" t="b">
        <f aca="false">TRUE()</f>
        <v>1</v>
      </c>
      <c r="L793" s="415" t="n">
        <v>9</v>
      </c>
      <c r="M793" s="416" t="n">
        <v>2022</v>
      </c>
      <c r="N793" s="417" t="n">
        <v>0</v>
      </c>
      <c r="O793" s="417" t="n">
        <v>0</v>
      </c>
      <c r="P793" s="417" t="n">
        <v>0</v>
      </c>
      <c r="Q793" s="417" t="n">
        <v>0</v>
      </c>
      <c r="R793" s="418" t="n">
        <v>41628</v>
      </c>
      <c r="S793" s="418" t="n">
        <v>41628</v>
      </c>
    </row>
    <row r="794" customFormat="false" ht="14.25" hidden="false" customHeight="false" outlineLevel="0" collapsed="false">
      <c r="A794" s="412" t="n">
        <v>2013</v>
      </c>
      <c r="B794" s="413" t="s">
        <v>481</v>
      </c>
      <c r="C794" s="413" t="s">
        <v>482</v>
      </c>
      <c r="D794" s="415" t="n">
        <v>406052</v>
      </c>
      <c r="E794" s="415" t="n">
        <v>2</v>
      </c>
      <c r="F794" s="415"/>
      <c r="G794" s="415" t="n">
        <v>810</v>
      </c>
      <c r="H794" s="415" t="n">
        <v>13.2</v>
      </c>
      <c r="I794" s="415"/>
      <c r="J794" s="415" t="s">
        <v>449</v>
      </c>
      <c r="K794" s="415" t="b">
        <f aca="false">TRUE()</f>
        <v>1</v>
      </c>
      <c r="L794" s="415" t="n">
        <v>2</v>
      </c>
      <c r="M794" s="416" t="n">
        <v>2015</v>
      </c>
      <c r="N794" s="417" t="n">
        <v>0</v>
      </c>
      <c r="O794" s="417" t="n">
        <v>0</v>
      </c>
      <c r="P794" s="417" t="n">
        <v>0</v>
      </c>
      <c r="Q794" s="417" t="n">
        <v>0</v>
      </c>
      <c r="R794" s="418" t="n">
        <v>41628</v>
      </c>
      <c r="S794" s="418" t="n">
        <v>41628</v>
      </c>
    </row>
    <row r="795" customFormat="false" ht="14.25" hidden="false" customHeight="false" outlineLevel="0" collapsed="false">
      <c r="A795" s="412" t="n">
        <v>2013</v>
      </c>
      <c r="B795" s="413" t="s">
        <v>481</v>
      </c>
      <c r="C795" s="413" t="s">
        <v>482</v>
      </c>
      <c r="D795" s="415" t="n">
        <v>406052</v>
      </c>
      <c r="E795" s="415" t="n">
        <v>2</v>
      </c>
      <c r="F795" s="415"/>
      <c r="G795" s="415" t="n">
        <v>810</v>
      </c>
      <c r="H795" s="415" t="n">
        <v>13.2</v>
      </c>
      <c r="I795" s="415"/>
      <c r="J795" s="415" t="s">
        <v>449</v>
      </c>
      <c r="K795" s="415" t="b">
        <f aca="false">TRUE()</f>
        <v>1</v>
      </c>
      <c r="L795" s="415" t="n">
        <v>10</v>
      </c>
      <c r="M795" s="416" t="n">
        <v>2023</v>
      </c>
      <c r="N795" s="417" t="n">
        <v>0</v>
      </c>
      <c r="O795" s="417" t="n">
        <v>0</v>
      </c>
      <c r="P795" s="417" t="n">
        <v>0</v>
      </c>
      <c r="Q795" s="417" t="n">
        <v>0</v>
      </c>
      <c r="R795" s="418" t="n">
        <v>41628</v>
      </c>
      <c r="S795" s="418" t="n">
        <v>41628</v>
      </c>
    </row>
    <row r="796" customFormat="false" ht="14.25" hidden="false" customHeight="false" outlineLevel="0" collapsed="false">
      <c r="A796" s="412" t="n">
        <v>2013</v>
      </c>
      <c r="B796" s="413" t="s">
        <v>481</v>
      </c>
      <c r="C796" s="413" t="s">
        <v>482</v>
      </c>
      <c r="D796" s="415" t="n">
        <v>406052</v>
      </c>
      <c r="E796" s="415" t="n">
        <v>2</v>
      </c>
      <c r="F796" s="415"/>
      <c r="G796" s="415" t="n">
        <v>50</v>
      </c>
      <c r="H796" s="415" t="s">
        <v>21</v>
      </c>
      <c r="I796" s="415"/>
      <c r="J796" s="415" t="s">
        <v>385</v>
      </c>
      <c r="K796" s="415" t="b">
        <f aca="false">TRUE()</f>
        <v>1</v>
      </c>
      <c r="L796" s="415" t="n">
        <v>7</v>
      </c>
      <c r="M796" s="416" t="n">
        <v>2020</v>
      </c>
      <c r="N796" s="417" t="n">
        <v>1937319.29</v>
      </c>
      <c r="O796" s="417" t="n">
        <v>1976925.39</v>
      </c>
      <c r="P796" s="417" t="n">
        <v>2119378</v>
      </c>
      <c r="Q796" s="417" t="n">
        <v>2384505.24</v>
      </c>
      <c r="R796" s="418" t="n">
        <v>41628</v>
      </c>
      <c r="S796" s="418" t="n">
        <v>41628</v>
      </c>
    </row>
    <row r="797" customFormat="false" ht="14.25" hidden="false" customHeight="false" outlineLevel="0" collapsed="false">
      <c r="A797" s="412" t="n">
        <v>2013</v>
      </c>
      <c r="B797" s="413" t="s">
        <v>481</v>
      </c>
      <c r="C797" s="413" t="s">
        <v>482</v>
      </c>
      <c r="D797" s="415" t="n">
        <v>406052</v>
      </c>
      <c r="E797" s="415" t="n">
        <v>2</v>
      </c>
      <c r="F797" s="415"/>
      <c r="G797" s="415" t="n">
        <v>50</v>
      </c>
      <c r="H797" s="415" t="s">
        <v>21</v>
      </c>
      <c r="I797" s="415"/>
      <c r="J797" s="415" t="s">
        <v>385</v>
      </c>
      <c r="K797" s="415" t="b">
        <f aca="false">TRUE()</f>
        <v>1</v>
      </c>
      <c r="L797" s="415" t="n">
        <v>9</v>
      </c>
      <c r="M797" s="416" t="n">
        <v>2022</v>
      </c>
      <c r="N797" s="417" t="n">
        <v>1937319.29</v>
      </c>
      <c r="O797" s="417" t="n">
        <v>1976925.39</v>
      </c>
      <c r="P797" s="417" t="n">
        <v>2119378</v>
      </c>
      <c r="Q797" s="417" t="n">
        <v>2384505.24</v>
      </c>
      <c r="R797" s="418" t="n">
        <v>41628</v>
      </c>
      <c r="S797" s="418" t="n">
        <v>41628</v>
      </c>
    </row>
    <row r="798" customFormat="false" ht="14.25" hidden="false" customHeight="false" outlineLevel="0" collapsed="false">
      <c r="A798" s="412" t="n">
        <v>2013</v>
      </c>
      <c r="B798" s="413" t="s">
        <v>481</v>
      </c>
      <c r="C798" s="413" t="s">
        <v>482</v>
      </c>
      <c r="D798" s="415" t="n">
        <v>406052</v>
      </c>
      <c r="E798" s="415" t="n">
        <v>2</v>
      </c>
      <c r="F798" s="415"/>
      <c r="G798" s="415" t="n">
        <v>50</v>
      </c>
      <c r="H798" s="415" t="s">
        <v>21</v>
      </c>
      <c r="I798" s="415"/>
      <c r="J798" s="415" t="s">
        <v>385</v>
      </c>
      <c r="K798" s="415" t="b">
        <f aca="false">TRUE()</f>
        <v>1</v>
      </c>
      <c r="L798" s="415" t="n">
        <v>0</v>
      </c>
      <c r="M798" s="416" t="n">
        <v>2013</v>
      </c>
      <c r="N798" s="417" t="n">
        <v>1937319.29</v>
      </c>
      <c r="O798" s="417" t="n">
        <v>1976925.39</v>
      </c>
      <c r="P798" s="417" t="n">
        <v>2119378</v>
      </c>
      <c r="Q798" s="417" t="n">
        <v>2384505.24</v>
      </c>
      <c r="R798" s="418" t="n">
        <v>41628</v>
      </c>
      <c r="S798" s="418" t="n">
        <v>41628</v>
      </c>
    </row>
    <row r="799" customFormat="false" ht="14.25" hidden="false" customHeight="false" outlineLevel="0" collapsed="false">
      <c r="A799" s="412" t="n">
        <v>2013</v>
      </c>
      <c r="B799" s="413" t="s">
        <v>481</v>
      </c>
      <c r="C799" s="413" t="s">
        <v>482</v>
      </c>
      <c r="D799" s="415" t="n">
        <v>406052</v>
      </c>
      <c r="E799" s="415" t="n">
        <v>2</v>
      </c>
      <c r="F799" s="415"/>
      <c r="G799" s="415" t="n">
        <v>50</v>
      </c>
      <c r="H799" s="415" t="s">
        <v>21</v>
      </c>
      <c r="I799" s="415"/>
      <c r="J799" s="415" t="s">
        <v>385</v>
      </c>
      <c r="K799" s="415" t="b">
        <f aca="false">TRUE()</f>
        <v>1</v>
      </c>
      <c r="L799" s="415" t="n">
        <v>6</v>
      </c>
      <c r="M799" s="416" t="n">
        <v>2019</v>
      </c>
      <c r="N799" s="417" t="n">
        <v>1937319.29</v>
      </c>
      <c r="O799" s="417" t="n">
        <v>1976925.39</v>
      </c>
      <c r="P799" s="417" t="n">
        <v>2119378</v>
      </c>
      <c r="Q799" s="417" t="n">
        <v>2384505.24</v>
      </c>
      <c r="R799" s="418" t="n">
        <v>41628</v>
      </c>
      <c r="S799" s="418" t="n">
        <v>41628</v>
      </c>
    </row>
    <row r="800" customFormat="false" ht="14.25" hidden="false" customHeight="false" outlineLevel="0" collapsed="false">
      <c r="A800" s="412" t="n">
        <v>2013</v>
      </c>
      <c r="B800" s="413" t="s">
        <v>481</v>
      </c>
      <c r="C800" s="413" t="s">
        <v>482</v>
      </c>
      <c r="D800" s="415" t="n">
        <v>406052</v>
      </c>
      <c r="E800" s="415" t="n">
        <v>2</v>
      </c>
      <c r="F800" s="415"/>
      <c r="G800" s="415" t="n">
        <v>50</v>
      </c>
      <c r="H800" s="415" t="s">
        <v>21</v>
      </c>
      <c r="I800" s="415"/>
      <c r="J800" s="415" t="s">
        <v>385</v>
      </c>
      <c r="K800" s="415" t="b">
        <f aca="false">TRUE()</f>
        <v>1</v>
      </c>
      <c r="L800" s="415" t="n">
        <v>10</v>
      </c>
      <c r="M800" s="416" t="n">
        <v>2023</v>
      </c>
      <c r="N800" s="417" t="n">
        <v>1937319.29</v>
      </c>
      <c r="O800" s="417" t="n">
        <v>1976925.39</v>
      </c>
      <c r="P800" s="417" t="n">
        <v>2119378</v>
      </c>
      <c r="Q800" s="417" t="n">
        <v>2384505.24</v>
      </c>
      <c r="R800" s="418" t="n">
        <v>41628</v>
      </c>
      <c r="S800" s="418" t="n">
        <v>41628</v>
      </c>
    </row>
    <row r="801" customFormat="false" ht="14.25" hidden="false" customHeight="false" outlineLevel="0" collapsed="false">
      <c r="A801" s="412" t="n">
        <v>2013</v>
      </c>
      <c r="B801" s="413" t="s">
        <v>481</v>
      </c>
      <c r="C801" s="413" t="s">
        <v>482</v>
      </c>
      <c r="D801" s="415" t="n">
        <v>406052</v>
      </c>
      <c r="E801" s="415" t="n">
        <v>2</v>
      </c>
      <c r="F801" s="415"/>
      <c r="G801" s="415" t="n">
        <v>50</v>
      </c>
      <c r="H801" s="415" t="s">
        <v>21</v>
      </c>
      <c r="I801" s="415"/>
      <c r="J801" s="415" t="s">
        <v>385</v>
      </c>
      <c r="K801" s="415" t="b">
        <f aca="false">TRUE()</f>
        <v>1</v>
      </c>
      <c r="L801" s="415" t="n">
        <v>2</v>
      </c>
      <c r="M801" s="416" t="n">
        <v>2015</v>
      </c>
      <c r="N801" s="417" t="n">
        <v>1937319.29</v>
      </c>
      <c r="O801" s="417" t="n">
        <v>1976925.39</v>
      </c>
      <c r="P801" s="417" t="n">
        <v>2119378</v>
      </c>
      <c r="Q801" s="417" t="n">
        <v>2384505.24</v>
      </c>
      <c r="R801" s="418" t="n">
        <v>41628</v>
      </c>
      <c r="S801" s="418" t="n">
        <v>41628</v>
      </c>
    </row>
    <row r="802" customFormat="false" ht="14.25" hidden="false" customHeight="false" outlineLevel="0" collapsed="false">
      <c r="A802" s="412" t="n">
        <v>2013</v>
      </c>
      <c r="B802" s="413" t="s">
        <v>481</v>
      </c>
      <c r="C802" s="413" t="s">
        <v>482</v>
      </c>
      <c r="D802" s="415" t="n">
        <v>406052</v>
      </c>
      <c r="E802" s="415" t="n">
        <v>2</v>
      </c>
      <c r="F802" s="415"/>
      <c r="G802" s="415" t="n">
        <v>50</v>
      </c>
      <c r="H802" s="415" t="s">
        <v>21</v>
      </c>
      <c r="I802" s="415"/>
      <c r="J802" s="415" t="s">
        <v>385</v>
      </c>
      <c r="K802" s="415" t="b">
        <f aca="false">TRUE()</f>
        <v>1</v>
      </c>
      <c r="L802" s="415" t="n">
        <v>1</v>
      </c>
      <c r="M802" s="416" t="n">
        <v>2014</v>
      </c>
      <c r="N802" s="417" t="n">
        <v>1937319.29</v>
      </c>
      <c r="O802" s="417" t="n">
        <v>1976925.39</v>
      </c>
      <c r="P802" s="417" t="n">
        <v>2119378</v>
      </c>
      <c r="Q802" s="417" t="n">
        <v>2384505.24</v>
      </c>
      <c r="R802" s="418" t="n">
        <v>41628</v>
      </c>
      <c r="S802" s="418" t="n">
        <v>41628</v>
      </c>
    </row>
    <row r="803" customFormat="false" ht="14.25" hidden="false" customHeight="false" outlineLevel="0" collapsed="false">
      <c r="A803" s="412" t="n">
        <v>2013</v>
      </c>
      <c r="B803" s="413" t="s">
        <v>481</v>
      </c>
      <c r="C803" s="413" t="s">
        <v>482</v>
      </c>
      <c r="D803" s="415" t="n">
        <v>406052</v>
      </c>
      <c r="E803" s="415" t="n">
        <v>2</v>
      </c>
      <c r="F803" s="415"/>
      <c r="G803" s="415" t="n">
        <v>50</v>
      </c>
      <c r="H803" s="415" t="s">
        <v>21</v>
      </c>
      <c r="I803" s="415"/>
      <c r="J803" s="415" t="s">
        <v>385</v>
      </c>
      <c r="K803" s="415" t="b">
        <f aca="false">TRUE()</f>
        <v>1</v>
      </c>
      <c r="L803" s="415" t="n">
        <v>3</v>
      </c>
      <c r="M803" s="416" t="n">
        <v>2016</v>
      </c>
      <c r="N803" s="417" t="n">
        <v>1937319.29</v>
      </c>
      <c r="O803" s="417" t="n">
        <v>1976925.39</v>
      </c>
      <c r="P803" s="417" t="n">
        <v>2119378</v>
      </c>
      <c r="Q803" s="417" t="n">
        <v>2384505.24</v>
      </c>
      <c r="R803" s="418" t="n">
        <v>41628</v>
      </c>
      <c r="S803" s="418" t="n">
        <v>41628</v>
      </c>
    </row>
    <row r="804" customFormat="false" ht="14.25" hidden="false" customHeight="false" outlineLevel="0" collapsed="false">
      <c r="A804" s="412" t="n">
        <v>2013</v>
      </c>
      <c r="B804" s="413" t="s">
        <v>481</v>
      </c>
      <c r="C804" s="413" t="s">
        <v>482</v>
      </c>
      <c r="D804" s="415" t="n">
        <v>406052</v>
      </c>
      <c r="E804" s="415" t="n">
        <v>2</v>
      </c>
      <c r="F804" s="415"/>
      <c r="G804" s="415" t="n">
        <v>50</v>
      </c>
      <c r="H804" s="415" t="s">
        <v>21</v>
      </c>
      <c r="I804" s="415"/>
      <c r="J804" s="415" t="s">
        <v>385</v>
      </c>
      <c r="K804" s="415" t="b">
        <f aca="false">TRUE()</f>
        <v>1</v>
      </c>
      <c r="L804" s="415" t="n">
        <v>8</v>
      </c>
      <c r="M804" s="416" t="n">
        <v>2021</v>
      </c>
      <c r="N804" s="417" t="n">
        <v>1937319.29</v>
      </c>
      <c r="O804" s="417" t="n">
        <v>1976925.39</v>
      </c>
      <c r="P804" s="417" t="n">
        <v>2119378</v>
      </c>
      <c r="Q804" s="417" t="n">
        <v>2384505.24</v>
      </c>
      <c r="R804" s="418" t="n">
        <v>41628</v>
      </c>
      <c r="S804" s="418" t="n">
        <v>41628</v>
      </c>
    </row>
    <row r="805" customFormat="false" ht="14.25" hidden="false" customHeight="false" outlineLevel="0" collapsed="false">
      <c r="A805" s="412" t="n">
        <v>2013</v>
      </c>
      <c r="B805" s="413" t="s">
        <v>481</v>
      </c>
      <c r="C805" s="413" t="s">
        <v>482</v>
      </c>
      <c r="D805" s="415" t="n">
        <v>406052</v>
      </c>
      <c r="E805" s="415" t="n">
        <v>2</v>
      </c>
      <c r="F805" s="415"/>
      <c r="G805" s="415" t="n">
        <v>50</v>
      </c>
      <c r="H805" s="415" t="s">
        <v>21</v>
      </c>
      <c r="I805" s="415"/>
      <c r="J805" s="415" t="s">
        <v>385</v>
      </c>
      <c r="K805" s="415" t="b">
        <f aca="false">TRUE()</f>
        <v>1</v>
      </c>
      <c r="L805" s="415" t="n">
        <v>4</v>
      </c>
      <c r="M805" s="416" t="n">
        <v>2017</v>
      </c>
      <c r="N805" s="417" t="n">
        <v>1937319.29</v>
      </c>
      <c r="O805" s="417" t="n">
        <v>1976925.39</v>
      </c>
      <c r="P805" s="417" t="n">
        <v>2119378</v>
      </c>
      <c r="Q805" s="417" t="n">
        <v>2384505.24</v>
      </c>
      <c r="R805" s="418" t="n">
        <v>41628</v>
      </c>
      <c r="S805" s="418" t="n">
        <v>41628</v>
      </c>
    </row>
    <row r="806" customFormat="false" ht="14.25" hidden="false" customHeight="false" outlineLevel="0" collapsed="false">
      <c r="A806" s="412" t="n">
        <v>2013</v>
      </c>
      <c r="B806" s="413" t="s">
        <v>481</v>
      </c>
      <c r="C806" s="413" t="s">
        <v>482</v>
      </c>
      <c r="D806" s="415" t="n">
        <v>406052</v>
      </c>
      <c r="E806" s="415" t="n">
        <v>2</v>
      </c>
      <c r="F806" s="415"/>
      <c r="G806" s="415" t="n">
        <v>50</v>
      </c>
      <c r="H806" s="415" t="s">
        <v>21</v>
      </c>
      <c r="I806" s="415"/>
      <c r="J806" s="415" t="s">
        <v>385</v>
      </c>
      <c r="K806" s="415" t="b">
        <f aca="false">TRUE()</f>
        <v>1</v>
      </c>
      <c r="L806" s="415" t="n">
        <v>5</v>
      </c>
      <c r="M806" s="416" t="n">
        <v>2018</v>
      </c>
      <c r="N806" s="417" t="n">
        <v>1937319.29</v>
      </c>
      <c r="O806" s="417" t="n">
        <v>1976925.39</v>
      </c>
      <c r="P806" s="417" t="n">
        <v>2119378</v>
      </c>
      <c r="Q806" s="417" t="n">
        <v>2384505.24</v>
      </c>
      <c r="R806" s="418" t="n">
        <v>41628</v>
      </c>
      <c r="S806" s="418" t="n">
        <v>41628</v>
      </c>
    </row>
    <row r="807" customFormat="false" ht="14.25" hidden="false" customHeight="false" outlineLevel="0" collapsed="false">
      <c r="A807" s="412" t="n">
        <v>2013</v>
      </c>
      <c r="B807" s="413" t="s">
        <v>481</v>
      </c>
      <c r="C807" s="413" t="s">
        <v>482</v>
      </c>
      <c r="D807" s="415" t="n">
        <v>406052</v>
      </c>
      <c r="E807" s="415" t="n">
        <v>2</v>
      </c>
      <c r="F807" s="415"/>
      <c r="G807" s="415" t="n">
        <v>130</v>
      </c>
      <c r="H807" s="415" t="n">
        <v>2.1</v>
      </c>
      <c r="I807" s="415"/>
      <c r="J807" s="415" t="s">
        <v>392</v>
      </c>
      <c r="K807" s="415" t="b">
        <f aca="false">TRUE()</f>
        <v>1</v>
      </c>
      <c r="L807" s="415" t="n">
        <v>2</v>
      </c>
      <c r="M807" s="416" t="n">
        <v>2015</v>
      </c>
      <c r="N807" s="417" t="n">
        <v>9718409.37</v>
      </c>
      <c r="O807" s="417" t="n">
        <v>9267439.86</v>
      </c>
      <c r="P807" s="417" t="n">
        <v>10480980</v>
      </c>
      <c r="Q807" s="417" t="n">
        <v>10296358.76</v>
      </c>
      <c r="R807" s="418" t="n">
        <v>41628</v>
      </c>
      <c r="S807" s="418" t="n">
        <v>41628</v>
      </c>
    </row>
    <row r="808" customFormat="false" ht="14.25" hidden="false" customHeight="false" outlineLevel="0" collapsed="false">
      <c r="A808" s="412" t="n">
        <v>2013</v>
      </c>
      <c r="B808" s="413" t="s">
        <v>481</v>
      </c>
      <c r="C808" s="413" t="s">
        <v>482</v>
      </c>
      <c r="D808" s="415" t="n">
        <v>406052</v>
      </c>
      <c r="E808" s="415" t="n">
        <v>2</v>
      </c>
      <c r="F808" s="415"/>
      <c r="G808" s="415" t="n">
        <v>130</v>
      </c>
      <c r="H808" s="415" t="n">
        <v>2.1</v>
      </c>
      <c r="I808" s="415"/>
      <c r="J808" s="415" t="s">
        <v>392</v>
      </c>
      <c r="K808" s="415" t="b">
        <f aca="false">TRUE()</f>
        <v>1</v>
      </c>
      <c r="L808" s="415" t="n">
        <v>8</v>
      </c>
      <c r="M808" s="416" t="n">
        <v>2021</v>
      </c>
      <c r="N808" s="417" t="n">
        <v>9718409.37</v>
      </c>
      <c r="O808" s="417" t="n">
        <v>9267439.86</v>
      </c>
      <c r="P808" s="417" t="n">
        <v>10480980</v>
      </c>
      <c r="Q808" s="417" t="n">
        <v>10296358.76</v>
      </c>
      <c r="R808" s="418" t="n">
        <v>41628</v>
      </c>
      <c r="S808" s="418" t="n">
        <v>41628</v>
      </c>
    </row>
    <row r="809" customFormat="false" ht="14.25" hidden="false" customHeight="false" outlineLevel="0" collapsed="false">
      <c r="A809" s="412" t="n">
        <v>2013</v>
      </c>
      <c r="B809" s="413" t="s">
        <v>481</v>
      </c>
      <c r="C809" s="413" t="s">
        <v>482</v>
      </c>
      <c r="D809" s="415" t="n">
        <v>406052</v>
      </c>
      <c r="E809" s="415" t="n">
        <v>2</v>
      </c>
      <c r="F809" s="415"/>
      <c r="G809" s="415" t="n">
        <v>130</v>
      </c>
      <c r="H809" s="415" t="n">
        <v>2.1</v>
      </c>
      <c r="I809" s="415"/>
      <c r="J809" s="415" t="s">
        <v>392</v>
      </c>
      <c r="K809" s="415" t="b">
        <f aca="false">TRUE()</f>
        <v>1</v>
      </c>
      <c r="L809" s="415" t="n">
        <v>1</v>
      </c>
      <c r="M809" s="416" t="n">
        <v>2014</v>
      </c>
      <c r="N809" s="417" t="n">
        <v>9718409.37</v>
      </c>
      <c r="O809" s="417" t="n">
        <v>9267439.86</v>
      </c>
      <c r="P809" s="417" t="n">
        <v>10480980</v>
      </c>
      <c r="Q809" s="417" t="n">
        <v>10296358.76</v>
      </c>
      <c r="R809" s="418" t="n">
        <v>41628</v>
      </c>
      <c r="S809" s="418" t="n">
        <v>41628</v>
      </c>
    </row>
    <row r="810" customFormat="false" ht="14.25" hidden="false" customHeight="false" outlineLevel="0" collapsed="false">
      <c r="A810" s="412" t="n">
        <v>2013</v>
      </c>
      <c r="B810" s="413" t="s">
        <v>481</v>
      </c>
      <c r="C810" s="413" t="s">
        <v>482</v>
      </c>
      <c r="D810" s="415" t="n">
        <v>406052</v>
      </c>
      <c r="E810" s="415" t="n">
        <v>2</v>
      </c>
      <c r="F810" s="415"/>
      <c r="G810" s="415" t="n">
        <v>130</v>
      </c>
      <c r="H810" s="415" t="n">
        <v>2.1</v>
      </c>
      <c r="I810" s="415"/>
      <c r="J810" s="415" t="s">
        <v>392</v>
      </c>
      <c r="K810" s="415" t="b">
        <f aca="false">TRUE()</f>
        <v>1</v>
      </c>
      <c r="L810" s="415" t="n">
        <v>9</v>
      </c>
      <c r="M810" s="416" t="n">
        <v>2022</v>
      </c>
      <c r="N810" s="417" t="n">
        <v>9718409.37</v>
      </c>
      <c r="O810" s="417" t="n">
        <v>9267439.86</v>
      </c>
      <c r="P810" s="417" t="n">
        <v>10480980</v>
      </c>
      <c r="Q810" s="417" t="n">
        <v>10296358.76</v>
      </c>
      <c r="R810" s="418" t="n">
        <v>41628</v>
      </c>
      <c r="S810" s="418" t="n">
        <v>41628</v>
      </c>
    </row>
    <row r="811" customFormat="false" ht="14.25" hidden="false" customHeight="false" outlineLevel="0" collapsed="false">
      <c r="A811" s="412" t="n">
        <v>2013</v>
      </c>
      <c r="B811" s="413" t="s">
        <v>481</v>
      </c>
      <c r="C811" s="413" t="s">
        <v>482</v>
      </c>
      <c r="D811" s="415" t="n">
        <v>406052</v>
      </c>
      <c r="E811" s="415" t="n">
        <v>2</v>
      </c>
      <c r="F811" s="415"/>
      <c r="G811" s="415" t="n">
        <v>130</v>
      </c>
      <c r="H811" s="415" t="n">
        <v>2.1</v>
      </c>
      <c r="I811" s="415"/>
      <c r="J811" s="415" t="s">
        <v>392</v>
      </c>
      <c r="K811" s="415" t="b">
        <f aca="false">TRUE()</f>
        <v>1</v>
      </c>
      <c r="L811" s="415" t="n">
        <v>10</v>
      </c>
      <c r="M811" s="416" t="n">
        <v>2023</v>
      </c>
      <c r="N811" s="417" t="n">
        <v>9718409.37</v>
      </c>
      <c r="O811" s="417" t="n">
        <v>9267439.86</v>
      </c>
      <c r="P811" s="417" t="n">
        <v>10480980</v>
      </c>
      <c r="Q811" s="417" t="n">
        <v>10296358.76</v>
      </c>
      <c r="R811" s="418" t="n">
        <v>41628</v>
      </c>
      <c r="S811" s="418" t="n">
        <v>41628</v>
      </c>
    </row>
    <row r="812" customFormat="false" ht="14.25" hidden="false" customHeight="false" outlineLevel="0" collapsed="false">
      <c r="A812" s="412" t="n">
        <v>2013</v>
      </c>
      <c r="B812" s="413" t="s">
        <v>481</v>
      </c>
      <c r="C812" s="413" t="s">
        <v>482</v>
      </c>
      <c r="D812" s="415" t="n">
        <v>406052</v>
      </c>
      <c r="E812" s="415" t="n">
        <v>2</v>
      </c>
      <c r="F812" s="415"/>
      <c r="G812" s="415" t="n">
        <v>130</v>
      </c>
      <c r="H812" s="415" t="n">
        <v>2.1</v>
      </c>
      <c r="I812" s="415"/>
      <c r="J812" s="415" t="s">
        <v>392</v>
      </c>
      <c r="K812" s="415" t="b">
        <f aca="false">TRUE()</f>
        <v>1</v>
      </c>
      <c r="L812" s="415" t="n">
        <v>7</v>
      </c>
      <c r="M812" s="416" t="n">
        <v>2020</v>
      </c>
      <c r="N812" s="417" t="n">
        <v>9718409.37</v>
      </c>
      <c r="O812" s="417" t="n">
        <v>9267439.86</v>
      </c>
      <c r="P812" s="417" t="n">
        <v>10480980</v>
      </c>
      <c r="Q812" s="417" t="n">
        <v>10296358.76</v>
      </c>
      <c r="R812" s="418" t="n">
        <v>41628</v>
      </c>
      <c r="S812" s="418" t="n">
        <v>41628</v>
      </c>
    </row>
    <row r="813" customFormat="false" ht="14.25" hidden="false" customHeight="false" outlineLevel="0" collapsed="false">
      <c r="A813" s="412" t="n">
        <v>2013</v>
      </c>
      <c r="B813" s="413" t="s">
        <v>481</v>
      </c>
      <c r="C813" s="413" t="s">
        <v>482</v>
      </c>
      <c r="D813" s="415" t="n">
        <v>406052</v>
      </c>
      <c r="E813" s="415" t="n">
        <v>2</v>
      </c>
      <c r="F813" s="415"/>
      <c r="G813" s="415" t="n">
        <v>130</v>
      </c>
      <c r="H813" s="415" t="n">
        <v>2.1</v>
      </c>
      <c r="I813" s="415"/>
      <c r="J813" s="415" t="s">
        <v>392</v>
      </c>
      <c r="K813" s="415" t="b">
        <f aca="false">TRUE()</f>
        <v>1</v>
      </c>
      <c r="L813" s="415" t="n">
        <v>6</v>
      </c>
      <c r="M813" s="416" t="n">
        <v>2019</v>
      </c>
      <c r="N813" s="417" t="n">
        <v>9718409.37</v>
      </c>
      <c r="O813" s="417" t="n">
        <v>9267439.86</v>
      </c>
      <c r="P813" s="417" t="n">
        <v>10480980</v>
      </c>
      <c r="Q813" s="417" t="n">
        <v>10296358.76</v>
      </c>
      <c r="R813" s="418" t="n">
        <v>41628</v>
      </c>
      <c r="S813" s="418" t="n">
        <v>41628</v>
      </c>
    </row>
    <row r="814" customFormat="false" ht="14.25" hidden="false" customHeight="false" outlineLevel="0" collapsed="false">
      <c r="A814" s="412" t="n">
        <v>2013</v>
      </c>
      <c r="B814" s="413" t="s">
        <v>481</v>
      </c>
      <c r="C814" s="413" t="s">
        <v>482</v>
      </c>
      <c r="D814" s="415" t="n">
        <v>406052</v>
      </c>
      <c r="E814" s="415" t="n">
        <v>2</v>
      </c>
      <c r="F814" s="415"/>
      <c r="G814" s="415" t="n">
        <v>130</v>
      </c>
      <c r="H814" s="415" t="n">
        <v>2.1</v>
      </c>
      <c r="I814" s="415"/>
      <c r="J814" s="415" t="s">
        <v>392</v>
      </c>
      <c r="K814" s="415" t="b">
        <f aca="false">TRUE()</f>
        <v>1</v>
      </c>
      <c r="L814" s="415" t="n">
        <v>5</v>
      </c>
      <c r="M814" s="416" t="n">
        <v>2018</v>
      </c>
      <c r="N814" s="417" t="n">
        <v>9718409.37</v>
      </c>
      <c r="O814" s="417" t="n">
        <v>9267439.86</v>
      </c>
      <c r="P814" s="417" t="n">
        <v>10480980</v>
      </c>
      <c r="Q814" s="417" t="n">
        <v>10296358.76</v>
      </c>
      <c r="R814" s="418" t="n">
        <v>41628</v>
      </c>
      <c r="S814" s="418" t="n">
        <v>41628</v>
      </c>
    </row>
    <row r="815" customFormat="false" ht="14.25" hidden="false" customHeight="false" outlineLevel="0" collapsed="false">
      <c r="A815" s="412" t="n">
        <v>2013</v>
      </c>
      <c r="B815" s="413" t="s">
        <v>481</v>
      </c>
      <c r="C815" s="413" t="s">
        <v>482</v>
      </c>
      <c r="D815" s="415" t="n">
        <v>406052</v>
      </c>
      <c r="E815" s="415" t="n">
        <v>2</v>
      </c>
      <c r="F815" s="415"/>
      <c r="G815" s="415" t="n">
        <v>130</v>
      </c>
      <c r="H815" s="415" t="n">
        <v>2.1</v>
      </c>
      <c r="I815" s="415"/>
      <c r="J815" s="415" t="s">
        <v>392</v>
      </c>
      <c r="K815" s="415" t="b">
        <f aca="false">TRUE()</f>
        <v>1</v>
      </c>
      <c r="L815" s="415" t="n">
        <v>0</v>
      </c>
      <c r="M815" s="416" t="n">
        <v>2013</v>
      </c>
      <c r="N815" s="417" t="n">
        <v>9718409.37</v>
      </c>
      <c r="O815" s="417" t="n">
        <v>9267439.86</v>
      </c>
      <c r="P815" s="417" t="n">
        <v>10480980</v>
      </c>
      <c r="Q815" s="417" t="n">
        <v>10296358.76</v>
      </c>
      <c r="R815" s="418" t="n">
        <v>41628</v>
      </c>
      <c r="S815" s="418" t="n">
        <v>41628</v>
      </c>
    </row>
    <row r="816" customFormat="false" ht="14.25" hidden="false" customHeight="false" outlineLevel="0" collapsed="false">
      <c r="A816" s="412" t="n">
        <v>2013</v>
      </c>
      <c r="B816" s="413" t="s">
        <v>481</v>
      </c>
      <c r="C816" s="413" t="s">
        <v>482</v>
      </c>
      <c r="D816" s="415" t="n">
        <v>406052</v>
      </c>
      <c r="E816" s="415" t="n">
        <v>2</v>
      </c>
      <c r="F816" s="415"/>
      <c r="G816" s="415" t="n">
        <v>130</v>
      </c>
      <c r="H816" s="415" t="n">
        <v>2.1</v>
      </c>
      <c r="I816" s="415"/>
      <c r="J816" s="415" t="s">
        <v>392</v>
      </c>
      <c r="K816" s="415" t="b">
        <f aca="false">TRUE()</f>
        <v>1</v>
      </c>
      <c r="L816" s="415" t="n">
        <v>4</v>
      </c>
      <c r="M816" s="416" t="n">
        <v>2017</v>
      </c>
      <c r="N816" s="417" t="n">
        <v>9718409.37</v>
      </c>
      <c r="O816" s="417" t="n">
        <v>9267439.86</v>
      </c>
      <c r="P816" s="417" t="n">
        <v>10480980</v>
      </c>
      <c r="Q816" s="417" t="n">
        <v>10296358.76</v>
      </c>
      <c r="R816" s="418" t="n">
        <v>41628</v>
      </c>
      <c r="S816" s="418" t="n">
        <v>41628</v>
      </c>
    </row>
    <row r="817" customFormat="false" ht="14.25" hidden="false" customHeight="false" outlineLevel="0" collapsed="false">
      <c r="A817" s="412" t="n">
        <v>2013</v>
      </c>
      <c r="B817" s="413" t="s">
        <v>481</v>
      </c>
      <c r="C817" s="413" t="s">
        <v>482</v>
      </c>
      <c r="D817" s="415" t="n">
        <v>406052</v>
      </c>
      <c r="E817" s="415" t="n">
        <v>2</v>
      </c>
      <c r="F817" s="415"/>
      <c r="G817" s="415" t="n">
        <v>130</v>
      </c>
      <c r="H817" s="415" t="n">
        <v>2.1</v>
      </c>
      <c r="I817" s="415"/>
      <c r="J817" s="415" t="s">
        <v>392</v>
      </c>
      <c r="K817" s="415" t="b">
        <f aca="false">TRUE()</f>
        <v>1</v>
      </c>
      <c r="L817" s="415" t="n">
        <v>3</v>
      </c>
      <c r="M817" s="416" t="n">
        <v>2016</v>
      </c>
      <c r="N817" s="417" t="n">
        <v>9718409.37</v>
      </c>
      <c r="O817" s="417" t="n">
        <v>9267439.86</v>
      </c>
      <c r="P817" s="417" t="n">
        <v>10480980</v>
      </c>
      <c r="Q817" s="417" t="n">
        <v>10296358.76</v>
      </c>
      <c r="R817" s="418" t="n">
        <v>41628</v>
      </c>
      <c r="S817" s="418" t="n">
        <v>41628</v>
      </c>
    </row>
    <row r="818" customFormat="false" ht="14.25" hidden="false" customHeight="false" outlineLevel="0" collapsed="false">
      <c r="A818" s="412" t="n">
        <v>2013</v>
      </c>
      <c r="B818" s="413" t="s">
        <v>481</v>
      </c>
      <c r="C818" s="413" t="s">
        <v>482</v>
      </c>
      <c r="D818" s="415" t="n">
        <v>406052</v>
      </c>
      <c r="E818" s="415" t="n">
        <v>2</v>
      </c>
      <c r="F818" s="415"/>
      <c r="G818" s="415" t="n">
        <v>180</v>
      </c>
      <c r="H818" s="415" t="s">
        <v>51</v>
      </c>
      <c r="I818" s="415"/>
      <c r="J818" s="415" t="s">
        <v>397</v>
      </c>
      <c r="K818" s="415" t="b">
        <f aca="false">FALSE()</f>
        <v>0</v>
      </c>
      <c r="L818" s="415" t="n">
        <v>3</v>
      </c>
      <c r="M818" s="416" t="n">
        <v>2016</v>
      </c>
      <c r="N818" s="417" t="n">
        <v>18416.82</v>
      </c>
      <c r="O818" s="417" t="n">
        <v>73154.45</v>
      </c>
      <c r="P818" s="417" t="n">
        <v>130938</v>
      </c>
      <c r="Q818" s="417" t="n">
        <v>75895.35</v>
      </c>
      <c r="R818" s="418" t="n">
        <v>41628</v>
      </c>
      <c r="S818" s="418" t="n">
        <v>41628</v>
      </c>
    </row>
    <row r="819" customFormat="false" ht="14.25" hidden="false" customHeight="false" outlineLevel="0" collapsed="false">
      <c r="A819" s="412" t="n">
        <v>2013</v>
      </c>
      <c r="B819" s="413" t="s">
        <v>481</v>
      </c>
      <c r="C819" s="413" t="s">
        <v>482</v>
      </c>
      <c r="D819" s="415" t="n">
        <v>406052</v>
      </c>
      <c r="E819" s="415" t="n">
        <v>2</v>
      </c>
      <c r="F819" s="415"/>
      <c r="G819" s="415" t="n">
        <v>180</v>
      </c>
      <c r="H819" s="415" t="s">
        <v>51</v>
      </c>
      <c r="I819" s="415"/>
      <c r="J819" s="415" t="s">
        <v>397</v>
      </c>
      <c r="K819" s="415" t="b">
        <f aca="false">FALSE()</f>
        <v>0</v>
      </c>
      <c r="L819" s="415" t="n">
        <v>9</v>
      </c>
      <c r="M819" s="416" t="n">
        <v>2022</v>
      </c>
      <c r="N819" s="417" t="n">
        <v>18416.82</v>
      </c>
      <c r="O819" s="417" t="n">
        <v>73154.45</v>
      </c>
      <c r="P819" s="417" t="n">
        <v>130938</v>
      </c>
      <c r="Q819" s="417" t="n">
        <v>75895.35</v>
      </c>
      <c r="R819" s="418" t="n">
        <v>41628</v>
      </c>
      <c r="S819" s="418" t="n">
        <v>41628</v>
      </c>
    </row>
    <row r="820" customFormat="false" ht="14.25" hidden="false" customHeight="false" outlineLevel="0" collapsed="false">
      <c r="A820" s="412" t="n">
        <v>2013</v>
      </c>
      <c r="B820" s="413" t="s">
        <v>481</v>
      </c>
      <c r="C820" s="413" t="s">
        <v>482</v>
      </c>
      <c r="D820" s="415" t="n">
        <v>406052</v>
      </c>
      <c r="E820" s="415" t="n">
        <v>2</v>
      </c>
      <c r="F820" s="415"/>
      <c r="G820" s="415" t="n">
        <v>180</v>
      </c>
      <c r="H820" s="415" t="s">
        <v>51</v>
      </c>
      <c r="I820" s="415"/>
      <c r="J820" s="415" t="s">
        <v>397</v>
      </c>
      <c r="K820" s="415" t="b">
        <f aca="false">FALSE()</f>
        <v>0</v>
      </c>
      <c r="L820" s="415" t="n">
        <v>6</v>
      </c>
      <c r="M820" s="416" t="n">
        <v>2019</v>
      </c>
      <c r="N820" s="417" t="n">
        <v>18416.82</v>
      </c>
      <c r="O820" s="417" t="n">
        <v>73154.45</v>
      </c>
      <c r="P820" s="417" t="n">
        <v>130938</v>
      </c>
      <c r="Q820" s="417" t="n">
        <v>75895.35</v>
      </c>
      <c r="R820" s="418" t="n">
        <v>41628</v>
      </c>
      <c r="S820" s="418" t="n">
        <v>41628</v>
      </c>
    </row>
    <row r="821" customFormat="false" ht="14.25" hidden="false" customHeight="false" outlineLevel="0" collapsed="false">
      <c r="A821" s="412" t="n">
        <v>2013</v>
      </c>
      <c r="B821" s="413" t="s">
        <v>481</v>
      </c>
      <c r="C821" s="413" t="s">
        <v>482</v>
      </c>
      <c r="D821" s="415" t="n">
        <v>406052</v>
      </c>
      <c r="E821" s="415" t="n">
        <v>2</v>
      </c>
      <c r="F821" s="415"/>
      <c r="G821" s="415" t="n">
        <v>180</v>
      </c>
      <c r="H821" s="415" t="s">
        <v>51</v>
      </c>
      <c r="I821" s="415"/>
      <c r="J821" s="415" t="s">
        <v>397</v>
      </c>
      <c r="K821" s="415" t="b">
        <f aca="false">FALSE()</f>
        <v>0</v>
      </c>
      <c r="L821" s="415" t="n">
        <v>0</v>
      </c>
      <c r="M821" s="416" t="n">
        <v>2013</v>
      </c>
      <c r="N821" s="417" t="n">
        <v>18416.82</v>
      </c>
      <c r="O821" s="417" t="n">
        <v>73154.45</v>
      </c>
      <c r="P821" s="417" t="n">
        <v>130938</v>
      </c>
      <c r="Q821" s="417" t="n">
        <v>75895.35</v>
      </c>
      <c r="R821" s="418" t="n">
        <v>41628</v>
      </c>
      <c r="S821" s="418" t="n">
        <v>41628</v>
      </c>
    </row>
    <row r="822" customFormat="false" ht="14.25" hidden="false" customHeight="false" outlineLevel="0" collapsed="false">
      <c r="A822" s="412" t="n">
        <v>2013</v>
      </c>
      <c r="B822" s="413" t="s">
        <v>481</v>
      </c>
      <c r="C822" s="413" t="s">
        <v>482</v>
      </c>
      <c r="D822" s="415" t="n">
        <v>406052</v>
      </c>
      <c r="E822" s="415" t="n">
        <v>2</v>
      </c>
      <c r="F822" s="415"/>
      <c r="G822" s="415" t="n">
        <v>180</v>
      </c>
      <c r="H822" s="415" t="s">
        <v>51</v>
      </c>
      <c r="I822" s="415"/>
      <c r="J822" s="415" t="s">
        <v>397</v>
      </c>
      <c r="K822" s="415" t="b">
        <f aca="false">FALSE()</f>
        <v>0</v>
      </c>
      <c r="L822" s="415" t="n">
        <v>4</v>
      </c>
      <c r="M822" s="416" t="n">
        <v>2017</v>
      </c>
      <c r="N822" s="417" t="n">
        <v>18416.82</v>
      </c>
      <c r="O822" s="417" t="n">
        <v>73154.45</v>
      </c>
      <c r="P822" s="417" t="n">
        <v>130938</v>
      </c>
      <c r="Q822" s="417" t="n">
        <v>75895.35</v>
      </c>
      <c r="R822" s="418" t="n">
        <v>41628</v>
      </c>
      <c r="S822" s="418" t="n">
        <v>41628</v>
      </c>
    </row>
    <row r="823" customFormat="false" ht="14.25" hidden="false" customHeight="false" outlineLevel="0" collapsed="false">
      <c r="A823" s="412" t="n">
        <v>2013</v>
      </c>
      <c r="B823" s="413" t="s">
        <v>481</v>
      </c>
      <c r="C823" s="413" t="s">
        <v>482</v>
      </c>
      <c r="D823" s="415" t="n">
        <v>406052</v>
      </c>
      <c r="E823" s="415" t="n">
        <v>2</v>
      </c>
      <c r="F823" s="415"/>
      <c r="G823" s="415" t="n">
        <v>180</v>
      </c>
      <c r="H823" s="415" t="s">
        <v>51</v>
      </c>
      <c r="I823" s="415"/>
      <c r="J823" s="415" t="s">
        <v>397</v>
      </c>
      <c r="K823" s="415" t="b">
        <f aca="false">FALSE()</f>
        <v>0</v>
      </c>
      <c r="L823" s="415" t="n">
        <v>7</v>
      </c>
      <c r="M823" s="416" t="n">
        <v>2020</v>
      </c>
      <c r="N823" s="417" t="n">
        <v>18416.82</v>
      </c>
      <c r="O823" s="417" t="n">
        <v>73154.45</v>
      </c>
      <c r="P823" s="417" t="n">
        <v>130938</v>
      </c>
      <c r="Q823" s="417" t="n">
        <v>75895.35</v>
      </c>
      <c r="R823" s="418" t="n">
        <v>41628</v>
      </c>
      <c r="S823" s="418" t="n">
        <v>41628</v>
      </c>
    </row>
    <row r="824" customFormat="false" ht="14.25" hidden="false" customHeight="false" outlineLevel="0" collapsed="false">
      <c r="A824" s="412" t="n">
        <v>2013</v>
      </c>
      <c r="B824" s="413" t="s">
        <v>481</v>
      </c>
      <c r="C824" s="413" t="s">
        <v>482</v>
      </c>
      <c r="D824" s="415" t="n">
        <v>406052</v>
      </c>
      <c r="E824" s="415" t="n">
        <v>2</v>
      </c>
      <c r="F824" s="415"/>
      <c r="G824" s="415" t="n">
        <v>180</v>
      </c>
      <c r="H824" s="415" t="s">
        <v>51</v>
      </c>
      <c r="I824" s="415"/>
      <c r="J824" s="415" t="s">
        <v>397</v>
      </c>
      <c r="K824" s="415" t="b">
        <f aca="false">FALSE()</f>
        <v>0</v>
      </c>
      <c r="L824" s="415" t="n">
        <v>10</v>
      </c>
      <c r="M824" s="416" t="n">
        <v>2023</v>
      </c>
      <c r="N824" s="417" t="n">
        <v>18416.82</v>
      </c>
      <c r="O824" s="417" t="n">
        <v>73154.45</v>
      </c>
      <c r="P824" s="417" t="n">
        <v>130938</v>
      </c>
      <c r="Q824" s="417" t="n">
        <v>75895.35</v>
      </c>
      <c r="R824" s="418" t="n">
        <v>41628</v>
      </c>
      <c r="S824" s="418" t="n">
        <v>41628</v>
      </c>
    </row>
    <row r="825" customFormat="false" ht="14.25" hidden="false" customHeight="false" outlineLevel="0" collapsed="false">
      <c r="A825" s="412" t="n">
        <v>2013</v>
      </c>
      <c r="B825" s="413" t="s">
        <v>481</v>
      </c>
      <c r="C825" s="413" t="s">
        <v>482</v>
      </c>
      <c r="D825" s="415" t="n">
        <v>406052</v>
      </c>
      <c r="E825" s="415" t="n">
        <v>2</v>
      </c>
      <c r="F825" s="415"/>
      <c r="G825" s="415" t="n">
        <v>180</v>
      </c>
      <c r="H825" s="415" t="s">
        <v>51</v>
      </c>
      <c r="I825" s="415"/>
      <c r="J825" s="415" t="s">
        <v>397</v>
      </c>
      <c r="K825" s="415" t="b">
        <f aca="false">FALSE()</f>
        <v>0</v>
      </c>
      <c r="L825" s="415" t="n">
        <v>2</v>
      </c>
      <c r="M825" s="416" t="n">
        <v>2015</v>
      </c>
      <c r="N825" s="417" t="n">
        <v>18416.82</v>
      </c>
      <c r="O825" s="417" t="n">
        <v>73154.45</v>
      </c>
      <c r="P825" s="417" t="n">
        <v>130938</v>
      </c>
      <c r="Q825" s="417" t="n">
        <v>75895.35</v>
      </c>
      <c r="R825" s="418" t="n">
        <v>41628</v>
      </c>
      <c r="S825" s="418" t="n">
        <v>41628</v>
      </c>
    </row>
    <row r="826" customFormat="false" ht="14.25" hidden="false" customHeight="false" outlineLevel="0" collapsed="false">
      <c r="A826" s="412" t="n">
        <v>2013</v>
      </c>
      <c r="B826" s="413" t="s">
        <v>481</v>
      </c>
      <c r="C826" s="413" t="s">
        <v>482</v>
      </c>
      <c r="D826" s="415" t="n">
        <v>406052</v>
      </c>
      <c r="E826" s="415" t="n">
        <v>2</v>
      </c>
      <c r="F826" s="415"/>
      <c r="G826" s="415" t="n">
        <v>180</v>
      </c>
      <c r="H826" s="415" t="s">
        <v>51</v>
      </c>
      <c r="I826" s="415"/>
      <c r="J826" s="415" t="s">
        <v>397</v>
      </c>
      <c r="K826" s="415" t="b">
        <f aca="false">FALSE()</f>
        <v>0</v>
      </c>
      <c r="L826" s="415" t="n">
        <v>5</v>
      </c>
      <c r="M826" s="416" t="n">
        <v>2018</v>
      </c>
      <c r="N826" s="417" t="n">
        <v>18416.82</v>
      </c>
      <c r="O826" s="417" t="n">
        <v>73154.45</v>
      </c>
      <c r="P826" s="417" t="n">
        <v>130938</v>
      </c>
      <c r="Q826" s="417" t="n">
        <v>75895.35</v>
      </c>
      <c r="R826" s="418" t="n">
        <v>41628</v>
      </c>
      <c r="S826" s="418" t="n">
        <v>41628</v>
      </c>
    </row>
    <row r="827" customFormat="false" ht="14.25" hidden="false" customHeight="false" outlineLevel="0" collapsed="false">
      <c r="A827" s="412" t="n">
        <v>2013</v>
      </c>
      <c r="B827" s="413" t="s">
        <v>481</v>
      </c>
      <c r="C827" s="413" t="s">
        <v>482</v>
      </c>
      <c r="D827" s="415" t="n">
        <v>406052</v>
      </c>
      <c r="E827" s="415" t="n">
        <v>2</v>
      </c>
      <c r="F827" s="415"/>
      <c r="G827" s="415" t="n">
        <v>180</v>
      </c>
      <c r="H827" s="415" t="s">
        <v>51</v>
      </c>
      <c r="I827" s="415"/>
      <c r="J827" s="415" t="s">
        <v>397</v>
      </c>
      <c r="K827" s="415" t="b">
        <f aca="false">FALSE()</f>
        <v>0</v>
      </c>
      <c r="L827" s="415" t="n">
        <v>1</v>
      </c>
      <c r="M827" s="416" t="n">
        <v>2014</v>
      </c>
      <c r="N827" s="417" t="n">
        <v>18416.82</v>
      </c>
      <c r="O827" s="417" t="n">
        <v>73154.45</v>
      </c>
      <c r="P827" s="417" t="n">
        <v>130938</v>
      </c>
      <c r="Q827" s="417" t="n">
        <v>75895.35</v>
      </c>
      <c r="R827" s="418" t="n">
        <v>41628</v>
      </c>
      <c r="S827" s="418" t="n">
        <v>41628</v>
      </c>
    </row>
    <row r="828" customFormat="false" ht="14.25" hidden="false" customHeight="false" outlineLevel="0" collapsed="false">
      <c r="A828" s="412" t="n">
        <v>2013</v>
      </c>
      <c r="B828" s="413" t="s">
        <v>481</v>
      </c>
      <c r="C828" s="413" t="s">
        <v>482</v>
      </c>
      <c r="D828" s="415" t="n">
        <v>406052</v>
      </c>
      <c r="E828" s="415" t="n">
        <v>2</v>
      </c>
      <c r="F828" s="415"/>
      <c r="G828" s="415" t="n">
        <v>180</v>
      </c>
      <c r="H828" s="415" t="s">
        <v>51</v>
      </c>
      <c r="I828" s="415"/>
      <c r="J828" s="415" t="s">
        <v>397</v>
      </c>
      <c r="K828" s="415" t="b">
        <f aca="false">FALSE()</f>
        <v>0</v>
      </c>
      <c r="L828" s="415" t="n">
        <v>8</v>
      </c>
      <c r="M828" s="416" t="n">
        <v>2021</v>
      </c>
      <c r="N828" s="417" t="n">
        <v>18416.82</v>
      </c>
      <c r="O828" s="417" t="n">
        <v>73154.45</v>
      </c>
      <c r="P828" s="417" t="n">
        <v>130938</v>
      </c>
      <c r="Q828" s="417" t="n">
        <v>75895.35</v>
      </c>
      <c r="R828" s="418" t="n">
        <v>41628</v>
      </c>
      <c r="S828" s="418" t="n">
        <v>41628</v>
      </c>
    </row>
    <row r="829" customFormat="false" ht="14.25" hidden="false" customHeight="false" outlineLevel="0" collapsed="false">
      <c r="A829" s="412" t="n">
        <v>2013</v>
      </c>
      <c r="B829" s="413" t="s">
        <v>481</v>
      </c>
      <c r="C829" s="413" t="s">
        <v>482</v>
      </c>
      <c r="D829" s="415" t="n">
        <v>406052</v>
      </c>
      <c r="E829" s="415" t="n">
        <v>2</v>
      </c>
      <c r="F829" s="415"/>
      <c r="G829" s="415" t="n">
        <v>510</v>
      </c>
      <c r="H829" s="415" t="n">
        <v>9.7</v>
      </c>
      <c r="I829" s="415"/>
      <c r="J829" s="415" t="s">
        <v>487</v>
      </c>
      <c r="K829" s="415" t="b">
        <f aca="false">TRUE()</f>
        <v>1</v>
      </c>
      <c r="L829" s="415" t="n">
        <v>0</v>
      </c>
      <c r="M829" s="416" t="n">
        <v>2013</v>
      </c>
      <c r="N829" s="417" t="n">
        <v>0</v>
      </c>
      <c r="O829" s="417" t="n">
        <v>0</v>
      </c>
      <c r="P829" s="417" t="n">
        <v>0</v>
      </c>
      <c r="Q829" s="417" t="n">
        <v>0</v>
      </c>
      <c r="R829" s="418" t="n">
        <v>41628</v>
      </c>
      <c r="S829" s="418" t="n">
        <v>41628</v>
      </c>
    </row>
    <row r="830" customFormat="false" ht="14.25" hidden="false" customHeight="false" outlineLevel="0" collapsed="false">
      <c r="A830" s="412" t="n">
        <v>2013</v>
      </c>
      <c r="B830" s="413" t="s">
        <v>481</v>
      </c>
      <c r="C830" s="413" t="s">
        <v>482</v>
      </c>
      <c r="D830" s="415" t="n">
        <v>406052</v>
      </c>
      <c r="E830" s="415" t="n">
        <v>2</v>
      </c>
      <c r="F830" s="415"/>
      <c r="G830" s="415" t="n">
        <v>510</v>
      </c>
      <c r="H830" s="415" t="n">
        <v>9.7</v>
      </c>
      <c r="I830" s="415"/>
      <c r="J830" s="415" t="s">
        <v>487</v>
      </c>
      <c r="K830" s="415" t="b">
        <f aca="false">TRUE()</f>
        <v>1</v>
      </c>
      <c r="L830" s="415" t="n">
        <v>2</v>
      </c>
      <c r="M830" s="416" t="n">
        <v>2015</v>
      </c>
      <c r="N830" s="417" t="n">
        <v>0</v>
      </c>
      <c r="O830" s="417" t="n">
        <v>0</v>
      </c>
      <c r="P830" s="417" t="n">
        <v>0</v>
      </c>
      <c r="Q830" s="417" t="n">
        <v>0</v>
      </c>
      <c r="R830" s="418" t="n">
        <v>41628</v>
      </c>
      <c r="S830" s="418" t="n">
        <v>41628</v>
      </c>
    </row>
    <row r="831" customFormat="false" ht="14.25" hidden="false" customHeight="false" outlineLevel="0" collapsed="false">
      <c r="A831" s="412" t="n">
        <v>2013</v>
      </c>
      <c r="B831" s="413" t="s">
        <v>481</v>
      </c>
      <c r="C831" s="413" t="s">
        <v>482</v>
      </c>
      <c r="D831" s="415" t="n">
        <v>406052</v>
      </c>
      <c r="E831" s="415" t="n">
        <v>2</v>
      </c>
      <c r="F831" s="415"/>
      <c r="G831" s="415" t="n">
        <v>510</v>
      </c>
      <c r="H831" s="415" t="n">
        <v>9.7</v>
      </c>
      <c r="I831" s="415"/>
      <c r="J831" s="415" t="s">
        <v>487</v>
      </c>
      <c r="K831" s="415" t="b">
        <f aca="false">TRUE()</f>
        <v>1</v>
      </c>
      <c r="L831" s="415" t="n">
        <v>4</v>
      </c>
      <c r="M831" s="416" t="n">
        <v>2017</v>
      </c>
      <c r="N831" s="417" t="n">
        <v>0</v>
      </c>
      <c r="O831" s="417" t="n">
        <v>0</v>
      </c>
      <c r="P831" s="417" t="n">
        <v>0</v>
      </c>
      <c r="Q831" s="417" t="n">
        <v>0</v>
      </c>
      <c r="R831" s="418" t="n">
        <v>41628</v>
      </c>
      <c r="S831" s="418" t="n">
        <v>41628</v>
      </c>
    </row>
    <row r="832" customFormat="false" ht="14.25" hidden="false" customHeight="false" outlineLevel="0" collapsed="false">
      <c r="A832" s="412" t="n">
        <v>2013</v>
      </c>
      <c r="B832" s="413" t="s">
        <v>481</v>
      </c>
      <c r="C832" s="413" t="s">
        <v>482</v>
      </c>
      <c r="D832" s="415" t="n">
        <v>406052</v>
      </c>
      <c r="E832" s="415" t="n">
        <v>2</v>
      </c>
      <c r="F832" s="415"/>
      <c r="G832" s="415" t="n">
        <v>510</v>
      </c>
      <c r="H832" s="415" t="n">
        <v>9.7</v>
      </c>
      <c r="I832" s="415"/>
      <c r="J832" s="415" t="s">
        <v>487</v>
      </c>
      <c r="K832" s="415" t="b">
        <f aca="false">TRUE()</f>
        <v>1</v>
      </c>
      <c r="L832" s="415" t="n">
        <v>1</v>
      </c>
      <c r="M832" s="416" t="n">
        <v>2014</v>
      </c>
      <c r="N832" s="417" t="n">
        <v>0</v>
      </c>
      <c r="O832" s="417" t="n">
        <v>0</v>
      </c>
      <c r="P832" s="417" t="n">
        <v>0</v>
      </c>
      <c r="Q832" s="417" t="n">
        <v>0</v>
      </c>
      <c r="R832" s="418" t="n">
        <v>41628</v>
      </c>
      <c r="S832" s="418" t="n">
        <v>41628</v>
      </c>
    </row>
    <row r="833" customFormat="false" ht="14.25" hidden="false" customHeight="false" outlineLevel="0" collapsed="false">
      <c r="A833" s="412" t="n">
        <v>2013</v>
      </c>
      <c r="B833" s="413" t="s">
        <v>481</v>
      </c>
      <c r="C833" s="413" t="s">
        <v>482</v>
      </c>
      <c r="D833" s="415" t="n">
        <v>406052</v>
      </c>
      <c r="E833" s="415" t="n">
        <v>2</v>
      </c>
      <c r="F833" s="415"/>
      <c r="G833" s="415" t="n">
        <v>510</v>
      </c>
      <c r="H833" s="415" t="n">
        <v>9.7</v>
      </c>
      <c r="I833" s="415"/>
      <c r="J833" s="415" t="s">
        <v>487</v>
      </c>
      <c r="K833" s="415" t="b">
        <f aca="false">TRUE()</f>
        <v>1</v>
      </c>
      <c r="L833" s="415" t="n">
        <v>7</v>
      </c>
      <c r="M833" s="416" t="n">
        <v>2020</v>
      </c>
      <c r="N833" s="417" t="n">
        <v>0</v>
      </c>
      <c r="O833" s="417" t="n">
        <v>0</v>
      </c>
      <c r="P833" s="417" t="n">
        <v>0</v>
      </c>
      <c r="Q833" s="417" t="n">
        <v>0</v>
      </c>
      <c r="R833" s="418" t="n">
        <v>41628</v>
      </c>
      <c r="S833" s="418" t="n">
        <v>41628</v>
      </c>
    </row>
    <row r="834" customFormat="false" ht="14.25" hidden="false" customHeight="false" outlineLevel="0" collapsed="false">
      <c r="A834" s="412" t="n">
        <v>2013</v>
      </c>
      <c r="B834" s="413" t="s">
        <v>481</v>
      </c>
      <c r="C834" s="413" t="s">
        <v>482</v>
      </c>
      <c r="D834" s="415" t="n">
        <v>406052</v>
      </c>
      <c r="E834" s="415" t="n">
        <v>2</v>
      </c>
      <c r="F834" s="415"/>
      <c r="G834" s="415" t="n">
        <v>510</v>
      </c>
      <c r="H834" s="415" t="n">
        <v>9.7</v>
      </c>
      <c r="I834" s="415"/>
      <c r="J834" s="415" t="s">
        <v>487</v>
      </c>
      <c r="K834" s="415" t="b">
        <f aca="false">TRUE()</f>
        <v>1</v>
      </c>
      <c r="L834" s="415" t="n">
        <v>6</v>
      </c>
      <c r="M834" s="416" t="n">
        <v>2019</v>
      </c>
      <c r="N834" s="417" t="n">
        <v>0</v>
      </c>
      <c r="O834" s="417" t="n">
        <v>0</v>
      </c>
      <c r="P834" s="417" t="n">
        <v>0</v>
      </c>
      <c r="Q834" s="417" t="n">
        <v>0</v>
      </c>
      <c r="R834" s="418" t="n">
        <v>41628</v>
      </c>
      <c r="S834" s="418" t="n">
        <v>41628</v>
      </c>
    </row>
    <row r="835" customFormat="false" ht="14.25" hidden="false" customHeight="false" outlineLevel="0" collapsed="false">
      <c r="A835" s="412" t="n">
        <v>2013</v>
      </c>
      <c r="B835" s="413" t="s">
        <v>481</v>
      </c>
      <c r="C835" s="413" t="s">
        <v>482</v>
      </c>
      <c r="D835" s="415" t="n">
        <v>406052</v>
      </c>
      <c r="E835" s="415" t="n">
        <v>2</v>
      </c>
      <c r="F835" s="415"/>
      <c r="G835" s="415" t="n">
        <v>510</v>
      </c>
      <c r="H835" s="415" t="n">
        <v>9.7</v>
      </c>
      <c r="I835" s="415"/>
      <c r="J835" s="415" t="s">
        <v>487</v>
      </c>
      <c r="K835" s="415" t="b">
        <f aca="false">TRUE()</f>
        <v>1</v>
      </c>
      <c r="L835" s="415" t="n">
        <v>3</v>
      </c>
      <c r="M835" s="416" t="n">
        <v>2016</v>
      </c>
      <c r="N835" s="417" t="n">
        <v>0</v>
      </c>
      <c r="O835" s="417" t="n">
        <v>0</v>
      </c>
      <c r="P835" s="417" t="n">
        <v>0</v>
      </c>
      <c r="Q835" s="417" t="n">
        <v>0</v>
      </c>
      <c r="R835" s="418" t="n">
        <v>41628</v>
      </c>
      <c r="S835" s="418" t="n">
        <v>41628</v>
      </c>
    </row>
    <row r="836" customFormat="false" ht="14.25" hidden="false" customHeight="false" outlineLevel="0" collapsed="false">
      <c r="A836" s="412" t="n">
        <v>2013</v>
      </c>
      <c r="B836" s="413" t="s">
        <v>481</v>
      </c>
      <c r="C836" s="413" t="s">
        <v>482</v>
      </c>
      <c r="D836" s="415" t="n">
        <v>406052</v>
      </c>
      <c r="E836" s="415" t="n">
        <v>2</v>
      </c>
      <c r="F836" s="415"/>
      <c r="G836" s="415" t="n">
        <v>510</v>
      </c>
      <c r="H836" s="415" t="n">
        <v>9.7</v>
      </c>
      <c r="I836" s="415"/>
      <c r="J836" s="415" t="s">
        <v>487</v>
      </c>
      <c r="K836" s="415" t="b">
        <f aca="false">TRUE()</f>
        <v>1</v>
      </c>
      <c r="L836" s="415" t="n">
        <v>8</v>
      </c>
      <c r="M836" s="416" t="n">
        <v>2021</v>
      </c>
      <c r="N836" s="417" t="n">
        <v>0</v>
      </c>
      <c r="O836" s="417" t="n">
        <v>0</v>
      </c>
      <c r="P836" s="417" t="n">
        <v>0</v>
      </c>
      <c r="Q836" s="417" t="n">
        <v>0</v>
      </c>
      <c r="R836" s="418" t="n">
        <v>41628</v>
      </c>
      <c r="S836" s="418" t="n">
        <v>41628</v>
      </c>
    </row>
    <row r="837" customFormat="false" ht="14.25" hidden="false" customHeight="false" outlineLevel="0" collapsed="false">
      <c r="A837" s="412" t="n">
        <v>2013</v>
      </c>
      <c r="B837" s="413" t="s">
        <v>481</v>
      </c>
      <c r="C837" s="413" t="s">
        <v>482</v>
      </c>
      <c r="D837" s="415" t="n">
        <v>406052</v>
      </c>
      <c r="E837" s="415" t="n">
        <v>2</v>
      </c>
      <c r="F837" s="415"/>
      <c r="G837" s="415" t="n">
        <v>510</v>
      </c>
      <c r="H837" s="415" t="n">
        <v>9.7</v>
      </c>
      <c r="I837" s="415"/>
      <c r="J837" s="415" t="s">
        <v>487</v>
      </c>
      <c r="K837" s="415" t="b">
        <f aca="false">TRUE()</f>
        <v>1</v>
      </c>
      <c r="L837" s="415" t="n">
        <v>10</v>
      </c>
      <c r="M837" s="416" t="n">
        <v>2023</v>
      </c>
      <c r="N837" s="417" t="n">
        <v>0</v>
      </c>
      <c r="O837" s="417" t="n">
        <v>0</v>
      </c>
      <c r="P837" s="417" t="n">
        <v>0</v>
      </c>
      <c r="Q837" s="417" t="n">
        <v>0</v>
      </c>
      <c r="R837" s="418" t="n">
        <v>41628</v>
      </c>
      <c r="S837" s="418" t="n">
        <v>41628</v>
      </c>
    </row>
    <row r="838" customFormat="false" ht="14.25" hidden="false" customHeight="false" outlineLevel="0" collapsed="false">
      <c r="A838" s="412" t="n">
        <v>2013</v>
      </c>
      <c r="B838" s="413" t="s">
        <v>481</v>
      </c>
      <c r="C838" s="413" t="s">
        <v>482</v>
      </c>
      <c r="D838" s="415" t="n">
        <v>406052</v>
      </c>
      <c r="E838" s="415" t="n">
        <v>2</v>
      </c>
      <c r="F838" s="415"/>
      <c r="G838" s="415" t="n">
        <v>510</v>
      </c>
      <c r="H838" s="415" t="n">
        <v>9.7</v>
      </c>
      <c r="I838" s="415"/>
      <c r="J838" s="415" t="s">
        <v>487</v>
      </c>
      <c r="K838" s="415" t="b">
        <f aca="false">TRUE()</f>
        <v>1</v>
      </c>
      <c r="L838" s="415" t="n">
        <v>9</v>
      </c>
      <c r="M838" s="416" t="n">
        <v>2022</v>
      </c>
      <c r="N838" s="417" t="n">
        <v>0</v>
      </c>
      <c r="O838" s="417" t="n">
        <v>0</v>
      </c>
      <c r="P838" s="417" t="n">
        <v>0</v>
      </c>
      <c r="Q838" s="417" t="n">
        <v>0</v>
      </c>
      <c r="R838" s="418" t="n">
        <v>41628</v>
      </c>
      <c r="S838" s="418" t="n">
        <v>41628</v>
      </c>
    </row>
    <row r="839" customFormat="false" ht="14.25" hidden="false" customHeight="false" outlineLevel="0" collapsed="false">
      <c r="A839" s="412" t="n">
        <v>2013</v>
      </c>
      <c r="B839" s="413" t="s">
        <v>481</v>
      </c>
      <c r="C839" s="413" t="s">
        <v>482</v>
      </c>
      <c r="D839" s="415" t="n">
        <v>406052</v>
      </c>
      <c r="E839" s="415" t="n">
        <v>2</v>
      </c>
      <c r="F839" s="415"/>
      <c r="G839" s="415" t="n">
        <v>510</v>
      </c>
      <c r="H839" s="415" t="n">
        <v>9.7</v>
      </c>
      <c r="I839" s="415"/>
      <c r="J839" s="415" t="s">
        <v>487</v>
      </c>
      <c r="K839" s="415" t="b">
        <f aca="false">TRUE()</f>
        <v>1</v>
      </c>
      <c r="L839" s="415" t="n">
        <v>5</v>
      </c>
      <c r="M839" s="416" t="n">
        <v>2018</v>
      </c>
      <c r="N839" s="417" t="n">
        <v>0</v>
      </c>
      <c r="O839" s="417" t="n">
        <v>0</v>
      </c>
      <c r="P839" s="417" t="n">
        <v>0</v>
      </c>
      <c r="Q839" s="417" t="n">
        <v>0</v>
      </c>
      <c r="R839" s="418" t="n">
        <v>41628</v>
      </c>
      <c r="S839" s="418" t="n">
        <v>41628</v>
      </c>
    </row>
    <row r="840" customFormat="false" ht="14.25" hidden="false" customHeight="false" outlineLevel="0" collapsed="false">
      <c r="A840" s="412" t="n">
        <v>2013</v>
      </c>
      <c r="B840" s="413" t="s">
        <v>481</v>
      </c>
      <c r="C840" s="413" t="s">
        <v>482</v>
      </c>
      <c r="D840" s="415" t="n">
        <v>406052</v>
      </c>
      <c r="E840" s="415" t="n">
        <v>2</v>
      </c>
      <c r="F840" s="415"/>
      <c r="G840" s="415" t="n">
        <v>680</v>
      </c>
      <c r="H840" s="415" t="s">
        <v>153</v>
      </c>
      <c r="I840" s="415"/>
      <c r="J840" s="415" t="s">
        <v>437</v>
      </c>
      <c r="K840" s="415" t="b">
        <f aca="false">TRUE()</f>
        <v>1</v>
      </c>
      <c r="L840" s="415" t="n">
        <v>9</v>
      </c>
      <c r="M840" s="416" t="n">
        <v>2022</v>
      </c>
      <c r="N840" s="417" t="n">
        <v>80847.8</v>
      </c>
      <c r="O840" s="417" t="n">
        <v>117427.59</v>
      </c>
      <c r="P840" s="417" t="n">
        <v>0</v>
      </c>
      <c r="Q840" s="417" t="n">
        <v>0</v>
      </c>
      <c r="R840" s="418" t="n">
        <v>41628</v>
      </c>
      <c r="S840" s="418" t="n">
        <v>41628</v>
      </c>
    </row>
    <row r="841" customFormat="false" ht="14.25" hidden="false" customHeight="false" outlineLevel="0" collapsed="false">
      <c r="A841" s="412" t="n">
        <v>2013</v>
      </c>
      <c r="B841" s="413" t="s">
        <v>481</v>
      </c>
      <c r="C841" s="413" t="s">
        <v>482</v>
      </c>
      <c r="D841" s="415" t="n">
        <v>406052</v>
      </c>
      <c r="E841" s="415" t="n">
        <v>2</v>
      </c>
      <c r="F841" s="415"/>
      <c r="G841" s="415" t="n">
        <v>680</v>
      </c>
      <c r="H841" s="415" t="s">
        <v>153</v>
      </c>
      <c r="I841" s="415"/>
      <c r="J841" s="415" t="s">
        <v>437</v>
      </c>
      <c r="K841" s="415" t="b">
        <f aca="false">TRUE()</f>
        <v>1</v>
      </c>
      <c r="L841" s="415" t="n">
        <v>0</v>
      </c>
      <c r="M841" s="416" t="n">
        <v>2013</v>
      </c>
      <c r="N841" s="417" t="n">
        <v>80847.8</v>
      </c>
      <c r="O841" s="417" t="n">
        <v>117427.59</v>
      </c>
      <c r="P841" s="417" t="n">
        <v>0</v>
      </c>
      <c r="Q841" s="417" t="n">
        <v>0</v>
      </c>
      <c r="R841" s="418" t="n">
        <v>41628</v>
      </c>
      <c r="S841" s="418" t="n">
        <v>41628</v>
      </c>
    </row>
    <row r="842" customFormat="false" ht="14.25" hidden="false" customHeight="false" outlineLevel="0" collapsed="false">
      <c r="A842" s="412" t="n">
        <v>2013</v>
      </c>
      <c r="B842" s="413" t="s">
        <v>481</v>
      </c>
      <c r="C842" s="413" t="s">
        <v>482</v>
      </c>
      <c r="D842" s="415" t="n">
        <v>406052</v>
      </c>
      <c r="E842" s="415" t="n">
        <v>2</v>
      </c>
      <c r="F842" s="415"/>
      <c r="G842" s="415" t="n">
        <v>680</v>
      </c>
      <c r="H842" s="415" t="s">
        <v>153</v>
      </c>
      <c r="I842" s="415"/>
      <c r="J842" s="415" t="s">
        <v>437</v>
      </c>
      <c r="K842" s="415" t="b">
        <f aca="false">TRUE()</f>
        <v>1</v>
      </c>
      <c r="L842" s="415" t="n">
        <v>7</v>
      </c>
      <c r="M842" s="416" t="n">
        <v>2020</v>
      </c>
      <c r="N842" s="417" t="n">
        <v>80847.8</v>
      </c>
      <c r="O842" s="417" t="n">
        <v>117427.59</v>
      </c>
      <c r="P842" s="417" t="n">
        <v>0</v>
      </c>
      <c r="Q842" s="417" t="n">
        <v>0</v>
      </c>
      <c r="R842" s="418" t="n">
        <v>41628</v>
      </c>
      <c r="S842" s="418" t="n">
        <v>41628</v>
      </c>
    </row>
    <row r="843" customFormat="false" ht="14.25" hidden="false" customHeight="false" outlineLevel="0" collapsed="false">
      <c r="A843" s="412" t="n">
        <v>2013</v>
      </c>
      <c r="B843" s="413" t="s">
        <v>481</v>
      </c>
      <c r="C843" s="413" t="s">
        <v>482</v>
      </c>
      <c r="D843" s="415" t="n">
        <v>406052</v>
      </c>
      <c r="E843" s="415" t="n">
        <v>2</v>
      </c>
      <c r="F843" s="415"/>
      <c r="G843" s="415" t="n">
        <v>680</v>
      </c>
      <c r="H843" s="415" t="s">
        <v>153</v>
      </c>
      <c r="I843" s="415"/>
      <c r="J843" s="415" t="s">
        <v>437</v>
      </c>
      <c r="K843" s="415" t="b">
        <f aca="false">TRUE()</f>
        <v>1</v>
      </c>
      <c r="L843" s="415" t="n">
        <v>10</v>
      </c>
      <c r="M843" s="416" t="n">
        <v>2023</v>
      </c>
      <c r="N843" s="417" t="n">
        <v>80847.8</v>
      </c>
      <c r="O843" s="417" t="n">
        <v>117427.59</v>
      </c>
      <c r="P843" s="417" t="n">
        <v>0</v>
      </c>
      <c r="Q843" s="417" t="n">
        <v>0</v>
      </c>
      <c r="R843" s="418" t="n">
        <v>41628</v>
      </c>
      <c r="S843" s="418" t="n">
        <v>41628</v>
      </c>
    </row>
    <row r="844" customFormat="false" ht="14.25" hidden="false" customHeight="false" outlineLevel="0" collapsed="false">
      <c r="A844" s="412" t="n">
        <v>2013</v>
      </c>
      <c r="B844" s="413" t="s">
        <v>481</v>
      </c>
      <c r="C844" s="413" t="s">
        <v>482</v>
      </c>
      <c r="D844" s="415" t="n">
        <v>406052</v>
      </c>
      <c r="E844" s="415" t="n">
        <v>2</v>
      </c>
      <c r="F844" s="415"/>
      <c r="G844" s="415" t="n">
        <v>680</v>
      </c>
      <c r="H844" s="415" t="s">
        <v>153</v>
      </c>
      <c r="I844" s="415"/>
      <c r="J844" s="415" t="s">
        <v>437</v>
      </c>
      <c r="K844" s="415" t="b">
        <f aca="false">TRUE()</f>
        <v>1</v>
      </c>
      <c r="L844" s="415" t="n">
        <v>5</v>
      </c>
      <c r="M844" s="416" t="n">
        <v>2018</v>
      </c>
      <c r="N844" s="417" t="n">
        <v>80847.8</v>
      </c>
      <c r="O844" s="417" t="n">
        <v>117427.59</v>
      </c>
      <c r="P844" s="417" t="n">
        <v>0</v>
      </c>
      <c r="Q844" s="417" t="n">
        <v>0</v>
      </c>
      <c r="R844" s="418" t="n">
        <v>41628</v>
      </c>
      <c r="S844" s="418" t="n">
        <v>41628</v>
      </c>
    </row>
    <row r="845" customFormat="false" ht="14.25" hidden="false" customHeight="false" outlineLevel="0" collapsed="false">
      <c r="A845" s="412" t="n">
        <v>2013</v>
      </c>
      <c r="B845" s="413" t="s">
        <v>481</v>
      </c>
      <c r="C845" s="413" t="s">
        <v>482</v>
      </c>
      <c r="D845" s="415" t="n">
        <v>406052</v>
      </c>
      <c r="E845" s="415" t="n">
        <v>2</v>
      </c>
      <c r="F845" s="415"/>
      <c r="G845" s="415" t="n">
        <v>680</v>
      </c>
      <c r="H845" s="415" t="s">
        <v>153</v>
      </c>
      <c r="I845" s="415"/>
      <c r="J845" s="415" t="s">
        <v>437</v>
      </c>
      <c r="K845" s="415" t="b">
        <f aca="false">TRUE()</f>
        <v>1</v>
      </c>
      <c r="L845" s="415" t="n">
        <v>3</v>
      </c>
      <c r="M845" s="416" t="n">
        <v>2016</v>
      </c>
      <c r="N845" s="417" t="n">
        <v>80847.8</v>
      </c>
      <c r="O845" s="417" t="n">
        <v>117427.59</v>
      </c>
      <c r="P845" s="417" t="n">
        <v>0</v>
      </c>
      <c r="Q845" s="417" t="n">
        <v>0</v>
      </c>
      <c r="R845" s="418" t="n">
        <v>41628</v>
      </c>
      <c r="S845" s="418" t="n">
        <v>41628</v>
      </c>
    </row>
    <row r="846" customFormat="false" ht="14.25" hidden="false" customHeight="false" outlineLevel="0" collapsed="false">
      <c r="A846" s="412" t="n">
        <v>2013</v>
      </c>
      <c r="B846" s="413" t="s">
        <v>481</v>
      </c>
      <c r="C846" s="413" t="s">
        <v>482</v>
      </c>
      <c r="D846" s="415" t="n">
        <v>406052</v>
      </c>
      <c r="E846" s="415" t="n">
        <v>2</v>
      </c>
      <c r="F846" s="415"/>
      <c r="G846" s="415" t="n">
        <v>680</v>
      </c>
      <c r="H846" s="415" t="s">
        <v>153</v>
      </c>
      <c r="I846" s="415"/>
      <c r="J846" s="415" t="s">
        <v>437</v>
      </c>
      <c r="K846" s="415" t="b">
        <f aca="false">TRUE()</f>
        <v>1</v>
      </c>
      <c r="L846" s="415" t="n">
        <v>6</v>
      </c>
      <c r="M846" s="416" t="n">
        <v>2019</v>
      </c>
      <c r="N846" s="417" t="n">
        <v>80847.8</v>
      </c>
      <c r="O846" s="417" t="n">
        <v>117427.59</v>
      </c>
      <c r="P846" s="417" t="n">
        <v>0</v>
      </c>
      <c r="Q846" s="417" t="n">
        <v>0</v>
      </c>
      <c r="R846" s="418" t="n">
        <v>41628</v>
      </c>
      <c r="S846" s="418" t="n">
        <v>41628</v>
      </c>
    </row>
    <row r="847" customFormat="false" ht="14.25" hidden="false" customHeight="false" outlineLevel="0" collapsed="false">
      <c r="A847" s="412" t="n">
        <v>2013</v>
      </c>
      <c r="B847" s="413" t="s">
        <v>481</v>
      </c>
      <c r="C847" s="413" t="s">
        <v>482</v>
      </c>
      <c r="D847" s="415" t="n">
        <v>406052</v>
      </c>
      <c r="E847" s="415" t="n">
        <v>2</v>
      </c>
      <c r="F847" s="415"/>
      <c r="G847" s="415" t="n">
        <v>680</v>
      </c>
      <c r="H847" s="415" t="s">
        <v>153</v>
      </c>
      <c r="I847" s="415"/>
      <c r="J847" s="415" t="s">
        <v>437</v>
      </c>
      <c r="K847" s="415" t="b">
        <f aca="false">TRUE()</f>
        <v>1</v>
      </c>
      <c r="L847" s="415" t="n">
        <v>8</v>
      </c>
      <c r="M847" s="416" t="n">
        <v>2021</v>
      </c>
      <c r="N847" s="417" t="n">
        <v>80847.8</v>
      </c>
      <c r="O847" s="417" t="n">
        <v>117427.59</v>
      </c>
      <c r="P847" s="417" t="n">
        <v>0</v>
      </c>
      <c r="Q847" s="417" t="n">
        <v>0</v>
      </c>
      <c r="R847" s="418" t="n">
        <v>41628</v>
      </c>
      <c r="S847" s="418" t="n">
        <v>41628</v>
      </c>
    </row>
    <row r="848" customFormat="false" ht="14.25" hidden="false" customHeight="false" outlineLevel="0" collapsed="false">
      <c r="A848" s="412" t="n">
        <v>2013</v>
      </c>
      <c r="B848" s="413" t="s">
        <v>481</v>
      </c>
      <c r="C848" s="413" t="s">
        <v>482</v>
      </c>
      <c r="D848" s="415" t="n">
        <v>406052</v>
      </c>
      <c r="E848" s="415" t="n">
        <v>2</v>
      </c>
      <c r="F848" s="415"/>
      <c r="G848" s="415" t="n">
        <v>680</v>
      </c>
      <c r="H848" s="415" t="s">
        <v>153</v>
      </c>
      <c r="I848" s="415"/>
      <c r="J848" s="415" t="s">
        <v>437</v>
      </c>
      <c r="K848" s="415" t="b">
        <f aca="false">TRUE()</f>
        <v>1</v>
      </c>
      <c r="L848" s="415" t="n">
        <v>4</v>
      </c>
      <c r="M848" s="416" t="n">
        <v>2017</v>
      </c>
      <c r="N848" s="417" t="n">
        <v>80847.8</v>
      </c>
      <c r="O848" s="417" t="n">
        <v>117427.59</v>
      </c>
      <c r="P848" s="417" t="n">
        <v>0</v>
      </c>
      <c r="Q848" s="417" t="n">
        <v>0</v>
      </c>
      <c r="R848" s="418" t="n">
        <v>41628</v>
      </c>
      <c r="S848" s="418" t="n">
        <v>41628</v>
      </c>
    </row>
    <row r="849" customFormat="false" ht="14.25" hidden="false" customHeight="false" outlineLevel="0" collapsed="false">
      <c r="A849" s="412" t="n">
        <v>2013</v>
      </c>
      <c r="B849" s="413" t="s">
        <v>481</v>
      </c>
      <c r="C849" s="413" t="s">
        <v>482</v>
      </c>
      <c r="D849" s="415" t="n">
        <v>406052</v>
      </c>
      <c r="E849" s="415" t="n">
        <v>2</v>
      </c>
      <c r="F849" s="415"/>
      <c r="G849" s="415" t="n">
        <v>680</v>
      </c>
      <c r="H849" s="415" t="s">
        <v>153</v>
      </c>
      <c r="I849" s="415"/>
      <c r="J849" s="415" t="s">
        <v>437</v>
      </c>
      <c r="K849" s="415" t="b">
        <f aca="false">TRUE()</f>
        <v>1</v>
      </c>
      <c r="L849" s="415" t="n">
        <v>1</v>
      </c>
      <c r="M849" s="416" t="n">
        <v>2014</v>
      </c>
      <c r="N849" s="417" t="n">
        <v>80847.8</v>
      </c>
      <c r="O849" s="417" t="n">
        <v>117427.59</v>
      </c>
      <c r="P849" s="417" t="n">
        <v>0</v>
      </c>
      <c r="Q849" s="417" t="n">
        <v>0</v>
      </c>
      <c r="R849" s="418" t="n">
        <v>41628</v>
      </c>
      <c r="S849" s="418" t="n">
        <v>41628</v>
      </c>
    </row>
    <row r="850" customFormat="false" ht="14.25" hidden="false" customHeight="false" outlineLevel="0" collapsed="false">
      <c r="A850" s="412" t="n">
        <v>2013</v>
      </c>
      <c r="B850" s="413" t="s">
        <v>481</v>
      </c>
      <c r="C850" s="413" t="s">
        <v>482</v>
      </c>
      <c r="D850" s="415" t="n">
        <v>406052</v>
      </c>
      <c r="E850" s="415" t="n">
        <v>2</v>
      </c>
      <c r="F850" s="415"/>
      <c r="G850" s="415" t="n">
        <v>680</v>
      </c>
      <c r="H850" s="415" t="s">
        <v>153</v>
      </c>
      <c r="I850" s="415"/>
      <c r="J850" s="415" t="s">
        <v>437</v>
      </c>
      <c r="K850" s="415" t="b">
        <f aca="false">TRUE()</f>
        <v>1</v>
      </c>
      <c r="L850" s="415" t="n">
        <v>2</v>
      </c>
      <c r="M850" s="416" t="n">
        <v>2015</v>
      </c>
      <c r="N850" s="417" t="n">
        <v>80847.8</v>
      </c>
      <c r="O850" s="417" t="n">
        <v>117427.59</v>
      </c>
      <c r="P850" s="417" t="n">
        <v>0</v>
      </c>
      <c r="Q850" s="417" t="n">
        <v>0</v>
      </c>
      <c r="R850" s="418" t="n">
        <v>41628</v>
      </c>
      <c r="S850" s="418" t="n">
        <v>41628</v>
      </c>
    </row>
    <row r="851" customFormat="false" ht="14.25" hidden="false" customHeight="false" outlineLevel="0" collapsed="false">
      <c r="A851" s="412" t="n">
        <v>2013</v>
      </c>
      <c r="B851" s="413" t="s">
        <v>481</v>
      </c>
      <c r="C851" s="413" t="s">
        <v>482</v>
      </c>
      <c r="D851" s="415" t="n">
        <v>406052</v>
      </c>
      <c r="E851" s="415" t="n">
        <v>2</v>
      </c>
      <c r="F851" s="415"/>
      <c r="G851" s="415" t="n">
        <v>40</v>
      </c>
      <c r="H851" s="415" t="s">
        <v>19</v>
      </c>
      <c r="I851" s="415"/>
      <c r="J851" s="415" t="s">
        <v>384</v>
      </c>
      <c r="K851" s="415" t="b">
        <f aca="false">TRUE()</f>
        <v>1</v>
      </c>
      <c r="L851" s="415" t="n">
        <v>6</v>
      </c>
      <c r="M851" s="416" t="n">
        <v>2019</v>
      </c>
      <c r="N851" s="417" t="n">
        <v>7184.06</v>
      </c>
      <c r="O851" s="417" t="n">
        <v>6929.71</v>
      </c>
      <c r="P851" s="417" t="n">
        <v>5000</v>
      </c>
      <c r="Q851" s="417" t="n">
        <v>6983.15</v>
      </c>
      <c r="R851" s="418" t="n">
        <v>41628</v>
      </c>
      <c r="S851" s="418" t="n">
        <v>41628</v>
      </c>
    </row>
    <row r="852" customFormat="false" ht="14.25" hidden="false" customHeight="false" outlineLevel="0" collapsed="false">
      <c r="A852" s="412" t="n">
        <v>2013</v>
      </c>
      <c r="B852" s="413" t="s">
        <v>481</v>
      </c>
      <c r="C852" s="413" t="s">
        <v>482</v>
      </c>
      <c r="D852" s="415" t="n">
        <v>406052</v>
      </c>
      <c r="E852" s="415" t="n">
        <v>2</v>
      </c>
      <c r="F852" s="415"/>
      <c r="G852" s="415" t="n">
        <v>40</v>
      </c>
      <c r="H852" s="415" t="s">
        <v>19</v>
      </c>
      <c r="I852" s="415"/>
      <c r="J852" s="415" t="s">
        <v>384</v>
      </c>
      <c r="K852" s="415" t="b">
        <f aca="false">TRUE()</f>
        <v>1</v>
      </c>
      <c r="L852" s="415" t="n">
        <v>3</v>
      </c>
      <c r="M852" s="416" t="n">
        <v>2016</v>
      </c>
      <c r="N852" s="417" t="n">
        <v>7184.06</v>
      </c>
      <c r="O852" s="417" t="n">
        <v>6929.71</v>
      </c>
      <c r="P852" s="417" t="n">
        <v>5000</v>
      </c>
      <c r="Q852" s="417" t="n">
        <v>6983.15</v>
      </c>
      <c r="R852" s="418" t="n">
        <v>41628</v>
      </c>
      <c r="S852" s="418" t="n">
        <v>41628</v>
      </c>
    </row>
    <row r="853" customFormat="false" ht="14.25" hidden="false" customHeight="false" outlineLevel="0" collapsed="false">
      <c r="A853" s="412" t="n">
        <v>2013</v>
      </c>
      <c r="B853" s="413" t="s">
        <v>481</v>
      </c>
      <c r="C853" s="413" t="s">
        <v>482</v>
      </c>
      <c r="D853" s="415" t="n">
        <v>406052</v>
      </c>
      <c r="E853" s="415" t="n">
        <v>2</v>
      </c>
      <c r="F853" s="415"/>
      <c r="G853" s="415" t="n">
        <v>40</v>
      </c>
      <c r="H853" s="415" t="s">
        <v>19</v>
      </c>
      <c r="I853" s="415"/>
      <c r="J853" s="415" t="s">
        <v>384</v>
      </c>
      <c r="K853" s="415" t="b">
        <f aca="false">TRUE()</f>
        <v>1</v>
      </c>
      <c r="L853" s="415" t="n">
        <v>10</v>
      </c>
      <c r="M853" s="416" t="n">
        <v>2023</v>
      </c>
      <c r="N853" s="417" t="n">
        <v>7184.06</v>
      </c>
      <c r="O853" s="417" t="n">
        <v>6929.71</v>
      </c>
      <c r="P853" s="417" t="n">
        <v>5000</v>
      </c>
      <c r="Q853" s="417" t="n">
        <v>6983.15</v>
      </c>
      <c r="R853" s="418" t="n">
        <v>41628</v>
      </c>
      <c r="S853" s="418" t="n">
        <v>41628</v>
      </c>
    </row>
    <row r="854" customFormat="false" ht="14.25" hidden="false" customHeight="false" outlineLevel="0" collapsed="false">
      <c r="A854" s="412" t="n">
        <v>2013</v>
      </c>
      <c r="B854" s="413" t="s">
        <v>481</v>
      </c>
      <c r="C854" s="413" t="s">
        <v>482</v>
      </c>
      <c r="D854" s="415" t="n">
        <v>406052</v>
      </c>
      <c r="E854" s="415" t="n">
        <v>2</v>
      </c>
      <c r="F854" s="415"/>
      <c r="G854" s="415" t="n">
        <v>40</v>
      </c>
      <c r="H854" s="415" t="s">
        <v>19</v>
      </c>
      <c r="I854" s="415"/>
      <c r="J854" s="415" t="s">
        <v>384</v>
      </c>
      <c r="K854" s="415" t="b">
        <f aca="false">TRUE()</f>
        <v>1</v>
      </c>
      <c r="L854" s="415" t="n">
        <v>8</v>
      </c>
      <c r="M854" s="416" t="n">
        <v>2021</v>
      </c>
      <c r="N854" s="417" t="n">
        <v>7184.06</v>
      </c>
      <c r="O854" s="417" t="n">
        <v>6929.71</v>
      </c>
      <c r="P854" s="417" t="n">
        <v>5000</v>
      </c>
      <c r="Q854" s="417" t="n">
        <v>6983.15</v>
      </c>
      <c r="R854" s="418" t="n">
        <v>41628</v>
      </c>
      <c r="S854" s="418" t="n">
        <v>41628</v>
      </c>
    </row>
    <row r="855" customFormat="false" ht="14.25" hidden="false" customHeight="false" outlineLevel="0" collapsed="false">
      <c r="A855" s="412" t="n">
        <v>2013</v>
      </c>
      <c r="B855" s="413" t="s">
        <v>481</v>
      </c>
      <c r="C855" s="413" t="s">
        <v>482</v>
      </c>
      <c r="D855" s="415" t="n">
        <v>406052</v>
      </c>
      <c r="E855" s="415" t="n">
        <v>2</v>
      </c>
      <c r="F855" s="415"/>
      <c r="G855" s="415" t="n">
        <v>40</v>
      </c>
      <c r="H855" s="415" t="s">
        <v>19</v>
      </c>
      <c r="I855" s="415"/>
      <c r="J855" s="415" t="s">
        <v>384</v>
      </c>
      <c r="K855" s="415" t="b">
        <f aca="false">TRUE()</f>
        <v>1</v>
      </c>
      <c r="L855" s="415" t="n">
        <v>7</v>
      </c>
      <c r="M855" s="416" t="n">
        <v>2020</v>
      </c>
      <c r="N855" s="417" t="n">
        <v>7184.06</v>
      </c>
      <c r="O855" s="417" t="n">
        <v>6929.71</v>
      </c>
      <c r="P855" s="417" t="n">
        <v>5000</v>
      </c>
      <c r="Q855" s="417" t="n">
        <v>6983.15</v>
      </c>
      <c r="R855" s="418" t="n">
        <v>41628</v>
      </c>
      <c r="S855" s="418" t="n">
        <v>41628</v>
      </c>
    </row>
    <row r="856" customFormat="false" ht="14.25" hidden="false" customHeight="false" outlineLevel="0" collapsed="false">
      <c r="A856" s="412" t="n">
        <v>2013</v>
      </c>
      <c r="B856" s="413" t="s">
        <v>481</v>
      </c>
      <c r="C856" s="413" t="s">
        <v>482</v>
      </c>
      <c r="D856" s="415" t="n">
        <v>406052</v>
      </c>
      <c r="E856" s="415" t="n">
        <v>2</v>
      </c>
      <c r="F856" s="415"/>
      <c r="G856" s="415" t="n">
        <v>40</v>
      </c>
      <c r="H856" s="415" t="s">
        <v>19</v>
      </c>
      <c r="I856" s="415"/>
      <c r="J856" s="415" t="s">
        <v>384</v>
      </c>
      <c r="K856" s="415" t="b">
        <f aca="false">TRUE()</f>
        <v>1</v>
      </c>
      <c r="L856" s="415" t="n">
        <v>0</v>
      </c>
      <c r="M856" s="416" t="n">
        <v>2013</v>
      </c>
      <c r="N856" s="417" t="n">
        <v>7184.06</v>
      </c>
      <c r="O856" s="417" t="n">
        <v>6929.71</v>
      </c>
      <c r="P856" s="417" t="n">
        <v>5000</v>
      </c>
      <c r="Q856" s="417" t="n">
        <v>6983.15</v>
      </c>
      <c r="R856" s="418" t="n">
        <v>41628</v>
      </c>
      <c r="S856" s="418" t="n">
        <v>41628</v>
      </c>
    </row>
    <row r="857" customFormat="false" ht="14.25" hidden="false" customHeight="false" outlineLevel="0" collapsed="false">
      <c r="A857" s="412" t="n">
        <v>2013</v>
      </c>
      <c r="B857" s="413" t="s">
        <v>481</v>
      </c>
      <c r="C857" s="413" t="s">
        <v>482</v>
      </c>
      <c r="D857" s="415" t="n">
        <v>406052</v>
      </c>
      <c r="E857" s="415" t="n">
        <v>2</v>
      </c>
      <c r="F857" s="415"/>
      <c r="G857" s="415" t="n">
        <v>40</v>
      </c>
      <c r="H857" s="415" t="s">
        <v>19</v>
      </c>
      <c r="I857" s="415"/>
      <c r="J857" s="415" t="s">
        <v>384</v>
      </c>
      <c r="K857" s="415" t="b">
        <f aca="false">TRUE()</f>
        <v>1</v>
      </c>
      <c r="L857" s="415" t="n">
        <v>9</v>
      </c>
      <c r="M857" s="416" t="n">
        <v>2022</v>
      </c>
      <c r="N857" s="417" t="n">
        <v>7184.06</v>
      </c>
      <c r="O857" s="417" t="n">
        <v>6929.71</v>
      </c>
      <c r="P857" s="417" t="n">
        <v>5000</v>
      </c>
      <c r="Q857" s="417" t="n">
        <v>6983.15</v>
      </c>
      <c r="R857" s="418" t="n">
        <v>41628</v>
      </c>
      <c r="S857" s="418" t="n">
        <v>41628</v>
      </c>
    </row>
    <row r="858" customFormat="false" ht="14.25" hidden="false" customHeight="false" outlineLevel="0" collapsed="false">
      <c r="A858" s="412" t="n">
        <v>2013</v>
      </c>
      <c r="B858" s="413" t="s">
        <v>481</v>
      </c>
      <c r="C858" s="413" t="s">
        <v>482</v>
      </c>
      <c r="D858" s="415" t="n">
        <v>406052</v>
      </c>
      <c r="E858" s="415" t="n">
        <v>2</v>
      </c>
      <c r="F858" s="415"/>
      <c r="G858" s="415" t="n">
        <v>40</v>
      </c>
      <c r="H858" s="415" t="s">
        <v>19</v>
      </c>
      <c r="I858" s="415"/>
      <c r="J858" s="415" t="s">
        <v>384</v>
      </c>
      <c r="K858" s="415" t="b">
        <f aca="false">TRUE()</f>
        <v>1</v>
      </c>
      <c r="L858" s="415" t="n">
        <v>5</v>
      </c>
      <c r="M858" s="416" t="n">
        <v>2018</v>
      </c>
      <c r="N858" s="417" t="n">
        <v>7184.06</v>
      </c>
      <c r="O858" s="417" t="n">
        <v>6929.71</v>
      </c>
      <c r="P858" s="417" t="n">
        <v>5000</v>
      </c>
      <c r="Q858" s="417" t="n">
        <v>6983.15</v>
      </c>
      <c r="R858" s="418" t="n">
        <v>41628</v>
      </c>
      <c r="S858" s="418" t="n">
        <v>41628</v>
      </c>
    </row>
    <row r="859" customFormat="false" ht="14.25" hidden="false" customHeight="false" outlineLevel="0" collapsed="false">
      <c r="A859" s="412" t="n">
        <v>2013</v>
      </c>
      <c r="B859" s="413" t="s">
        <v>481</v>
      </c>
      <c r="C859" s="413" t="s">
        <v>482</v>
      </c>
      <c r="D859" s="415" t="n">
        <v>406052</v>
      </c>
      <c r="E859" s="415" t="n">
        <v>2</v>
      </c>
      <c r="F859" s="415"/>
      <c r="G859" s="415" t="n">
        <v>40</v>
      </c>
      <c r="H859" s="415" t="s">
        <v>19</v>
      </c>
      <c r="I859" s="415"/>
      <c r="J859" s="415" t="s">
        <v>384</v>
      </c>
      <c r="K859" s="415" t="b">
        <f aca="false">TRUE()</f>
        <v>1</v>
      </c>
      <c r="L859" s="415" t="n">
        <v>1</v>
      </c>
      <c r="M859" s="416" t="n">
        <v>2014</v>
      </c>
      <c r="N859" s="417" t="n">
        <v>7184.06</v>
      </c>
      <c r="O859" s="417" t="n">
        <v>6929.71</v>
      </c>
      <c r="P859" s="417" t="n">
        <v>5000</v>
      </c>
      <c r="Q859" s="417" t="n">
        <v>6983.15</v>
      </c>
      <c r="R859" s="418" t="n">
        <v>41628</v>
      </c>
      <c r="S859" s="418" t="n">
        <v>41628</v>
      </c>
    </row>
    <row r="860" customFormat="false" ht="14.25" hidden="false" customHeight="false" outlineLevel="0" collapsed="false">
      <c r="A860" s="412" t="n">
        <v>2013</v>
      </c>
      <c r="B860" s="413" t="s">
        <v>481</v>
      </c>
      <c r="C860" s="413" t="s">
        <v>482</v>
      </c>
      <c r="D860" s="415" t="n">
        <v>406052</v>
      </c>
      <c r="E860" s="415" t="n">
        <v>2</v>
      </c>
      <c r="F860" s="415"/>
      <c r="G860" s="415" t="n">
        <v>40</v>
      </c>
      <c r="H860" s="415" t="s">
        <v>19</v>
      </c>
      <c r="I860" s="415"/>
      <c r="J860" s="415" t="s">
        <v>384</v>
      </c>
      <c r="K860" s="415" t="b">
        <f aca="false">TRUE()</f>
        <v>1</v>
      </c>
      <c r="L860" s="415" t="n">
        <v>2</v>
      </c>
      <c r="M860" s="416" t="n">
        <v>2015</v>
      </c>
      <c r="N860" s="417" t="n">
        <v>7184.06</v>
      </c>
      <c r="O860" s="417" t="n">
        <v>6929.71</v>
      </c>
      <c r="P860" s="417" t="n">
        <v>5000</v>
      </c>
      <c r="Q860" s="417" t="n">
        <v>6983.15</v>
      </c>
      <c r="R860" s="418" t="n">
        <v>41628</v>
      </c>
      <c r="S860" s="418" t="n">
        <v>41628</v>
      </c>
    </row>
    <row r="861" customFormat="false" ht="14.25" hidden="false" customHeight="false" outlineLevel="0" collapsed="false">
      <c r="A861" s="412" t="n">
        <v>2013</v>
      </c>
      <c r="B861" s="413" t="s">
        <v>481</v>
      </c>
      <c r="C861" s="413" t="s">
        <v>482</v>
      </c>
      <c r="D861" s="415" t="n">
        <v>406052</v>
      </c>
      <c r="E861" s="415" t="n">
        <v>2</v>
      </c>
      <c r="F861" s="415"/>
      <c r="G861" s="415" t="n">
        <v>40</v>
      </c>
      <c r="H861" s="415" t="s">
        <v>19</v>
      </c>
      <c r="I861" s="415"/>
      <c r="J861" s="415" t="s">
        <v>384</v>
      </c>
      <c r="K861" s="415" t="b">
        <f aca="false">TRUE()</f>
        <v>1</v>
      </c>
      <c r="L861" s="415" t="n">
        <v>4</v>
      </c>
      <c r="M861" s="416" t="n">
        <v>2017</v>
      </c>
      <c r="N861" s="417" t="n">
        <v>7184.06</v>
      </c>
      <c r="O861" s="417" t="n">
        <v>6929.71</v>
      </c>
      <c r="P861" s="417" t="n">
        <v>5000</v>
      </c>
      <c r="Q861" s="417" t="n">
        <v>6983.15</v>
      </c>
      <c r="R861" s="418" t="n">
        <v>41628</v>
      </c>
      <c r="S861" s="418" t="n">
        <v>41628</v>
      </c>
    </row>
    <row r="862" customFormat="false" ht="14.25" hidden="false" customHeight="false" outlineLevel="0" collapsed="false">
      <c r="A862" s="412" t="n">
        <v>2013</v>
      </c>
      <c r="B862" s="413" t="s">
        <v>481</v>
      </c>
      <c r="C862" s="413" t="s">
        <v>482</v>
      </c>
      <c r="D862" s="415" t="n">
        <v>406052</v>
      </c>
      <c r="E862" s="415" t="n">
        <v>2</v>
      </c>
      <c r="F862" s="415"/>
      <c r="G862" s="415" t="n">
        <v>290</v>
      </c>
      <c r="H862" s="415" t="s">
        <v>69</v>
      </c>
      <c r="I862" s="415"/>
      <c r="J862" s="415" t="s">
        <v>402</v>
      </c>
      <c r="K862" s="415" t="b">
        <f aca="false">FALSE()</f>
        <v>0</v>
      </c>
      <c r="L862" s="415" t="n">
        <v>4</v>
      </c>
      <c r="M862" s="416" t="n">
        <v>2017</v>
      </c>
      <c r="N862" s="417" t="n">
        <v>0</v>
      </c>
      <c r="O862" s="417" t="n">
        <v>0</v>
      </c>
      <c r="P862" s="417" t="n">
        <v>0</v>
      </c>
      <c r="Q862" s="417" t="n">
        <v>0</v>
      </c>
      <c r="R862" s="418" t="n">
        <v>41628</v>
      </c>
      <c r="S862" s="418" t="n">
        <v>41628</v>
      </c>
    </row>
    <row r="863" customFormat="false" ht="14.25" hidden="false" customHeight="false" outlineLevel="0" collapsed="false">
      <c r="A863" s="412" t="n">
        <v>2013</v>
      </c>
      <c r="B863" s="413" t="s">
        <v>481</v>
      </c>
      <c r="C863" s="413" t="s">
        <v>482</v>
      </c>
      <c r="D863" s="415" t="n">
        <v>406052</v>
      </c>
      <c r="E863" s="415" t="n">
        <v>2</v>
      </c>
      <c r="F863" s="415"/>
      <c r="G863" s="415" t="n">
        <v>290</v>
      </c>
      <c r="H863" s="415" t="s">
        <v>69</v>
      </c>
      <c r="I863" s="415"/>
      <c r="J863" s="415" t="s">
        <v>402</v>
      </c>
      <c r="K863" s="415" t="b">
        <f aca="false">FALSE()</f>
        <v>0</v>
      </c>
      <c r="L863" s="415" t="n">
        <v>8</v>
      </c>
      <c r="M863" s="416" t="n">
        <v>2021</v>
      </c>
      <c r="N863" s="417" t="n">
        <v>0</v>
      </c>
      <c r="O863" s="417" t="n">
        <v>0</v>
      </c>
      <c r="P863" s="417" t="n">
        <v>0</v>
      </c>
      <c r="Q863" s="417" t="n">
        <v>0</v>
      </c>
      <c r="R863" s="418" t="n">
        <v>41628</v>
      </c>
      <c r="S863" s="418" t="n">
        <v>41628</v>
      </c>
    </row>
    <row r="864" customFormat="false" ht="14.25" hidden="false" customHeight="false" outlineLevel="0" collapsed="false">
      <c r="A864" s="412" t="n">
        <v>2013</v>
      </c>
      <c r="B864" s="413" t="s">
        <v>481</v>
      </c>
      <c r="C864" s="413" t="s">
        <v>482</v>
      </c>
      <c r="D864" s="415" t="n">
        <v>406052</v>
      </c>
      <c r="E864" s="415" t="n">
        <v>2</v>
      </c>
      <c r="F864" s="415"/>
      <c r="G864" s="415" t="n">
        <v>290</v>
      </c>
      <c r="H864" s="415" t="s">
        <v>69</v>
      </c>
      <c r="I864" s="415"/>
      <c r="J864" s="415" t="s">
        <v>402</v>
      </c>
      <c r="K864" s="415" t="b">
        <f aca="false">FALSE()</f>
        <v>0</v>
      </c>
      <c r="L864" s="415" t="n">
        <v>9</v>
      </c>
      <c r="M864" s="416" t="n">
        <v>2022</v>
      </c>
      <c r="N864" s="417" t="n">
        <v>0</v>
      </c>
      <c r="O864" s="417" t="n">
        <v>0</v>
      </c>
      <c r="P864" s="417" t="n">
        <v>0</v>
      </c>
      <c r="Q864" s="417" t="n">
        <v>0</v>
      </c>
      <c r="R864" s="418" t="n">
        <v>41628</v>
      </c>
      <c r="S864" s="418" t="n">
        <v>41628</v>
      </c>
    </row>
    <row r="865" customFormat="false" ht="14.25" hidden="false" customHeight="false" outlineLevel="0" collapsed="false">
      <c r="A865" s="412" t="n">
        <v>2013</v>
      </c>
      <c r="B865" s="413" t="s">
        <v>481</v>
      </c>
      <c r="C865" s="413" t="s">
        <v>482</v>
      </c>
      <c r="D865" s="415" t="n">
        <v>406052</v>
      </c>
      <c r="E865" s="415" t="n">
        <v>2</v>
      </c>
      <c r="F865" s="415"/>
      <c r="G865" s="415" t="n">
        <v>290</v>
      </c>
      <c r="H865" s="415" t="s">
        <v>69</v>
      </c>
      <c r="I865" s="415"/>
      <c r="J865" s="415" t="s">
        <v>402</v>
      </c>
      <c r="K865" s="415" t="b">
        <f aca="false">FALSE()</f>
        <v>0</v>
      </c>
      <c r="L865" s="415" t="n">
        <v>0</v>
      </c>
      <c r="M865" s="416" t="n">
        <v>2013</v>
      </c>
      <c r="N865" s="417" t="n">
        <v>0</v>
      </c>
      <c r="O865" s="417" t="n">
        <v>0</v>
      </c>
      <c r="P865" s="417" t="n">
        <v>0</v>
      </c>
      <c r="Q865" s="417" t="n">
        <v>0</v>
      </c>
      <c r="R865" s="418" t="n">
        <v>41628</v>
      </c>
      <c r="S865" s="418" t="n">
        <v>41628</v>
      </c>
    </row>
    <row r="866" customFormat="false" ht="14.25" hidden="false" customHeight="false" outlineLevel="0" collapsed="false">
      <c r="A866" s="412" t="n">
        <v>2013</v>
      </c>
      <c r="B866" s="413" t="s">
        <v>481</v>
      </c>
      <c r="C866" s="413" t="s">
        <v>482</v>
      </c>
      <c r="D866" s="415" t="n">
        <v>406052</v>
      </c>
      <c r="E866" s="415" t="n">
        <v>2</v>
      </c>
      <c r="F866" s="415"/>
      <c r="G866" s="415" t="n">
        <v>290</v>
      </c>
      <c r="H866" s="415" t="s">
        <v>69</v>
      </c>
      <c r="I866" s="415"/>
      <c r="J866" s="415" t="s">
        <v>402</v>
      </c>
      <c r="K866" s="415" t="b">
        <f aca="false">FALSE()</f>
        <v>0</v>
      </c>
      <c r="L866" s="415" t="n">
        <v>1</v>
      </c>
      <c r="M866" s="416" t="n">
        <v>2014</v>
      </c>
      <c r="N866" s="417" t="n">
        <v>0</v>
      </c>
      <c r="O866" s="417" t="n">
        <v>0</v>
      </c>
      <c r="P866" s="417" t="n">
        <v>0</v>
      </c>
      <c r="Q866" s="417" t="n">
        <v>0</v>
      </c>
      <c r="R866" s="418" t="n">
        <v>41628</v>
      </c>
      <c r="S866" s="418" t="n">
        <v>41628</v>
      </c>
    </row>
    <row r="867" customFormat="false" ht="14.25" hidden="false" customHeight="false" outlineLevel="0" collapsed="false">
      <c r="A867" s="412" t="n">
        <v>2013</v>
      </c>
      <c r="B867" s="413" t="s">
        <v>481</v>
      </c>
      <c r="C867" s="413" t="s">
        <v>482</v>
      </c>
      <c r="D867" s="415" t="n">
        <v>406052</v>
      </c>
      <c r="E867" s="415" t="n">
        <v>2</v>
      </c>
      <c r="F867" s="415"/>
      <c r="G867" s="415" t="n">
        <v>290</v>
      </c>
      <c r="H867" s="415" t="s">
        <v>69</v>
      </c>
      <c r="I867" s="415"/>
      <c r="J867" s="415" t="s">
        <v>402</v>
      </c>
      <c r="K867" s="415" t="b">
        <f aca="false">FALSE()</f>
        <v>0</v>
      </c>
      <c r="L867" s="415" t="n">
        <v>7</v>
      </c>
      <c r="M867" s="416" t="n">
        <v>2020</v>
      </c>
      <c r="N867" s="417" t="n">
        <v>0</v>
      </c>
      <c r="O867" s="417" t="n">
        <v>0</v>
      </c>
      <c r="P867" s="417" t="n">
        <v>0</v>
      </c>
      <c r="Q867" s="417" t="n">
        <v>0</v>
      </c>
      <c r="R867" s="418" t="n">
        <v>41628</v>
      </c>
      <c r="S867" s="418" t="n">
        <v>41628</v>
      </c>
    </row>
    <row r="868" customFormat="false" ht="14.25" hidden="false" customHeight="false" outlineLevel="0" collapsed="false">
      <c r="A868" s="412" t="n">
        <v>2013</v>
      </c>
      <c r="B868" s="413" t="s">
        <v>481</v>
      </c>
      <c r="C868" s="413" t="s">
        <v>482</v>
      </c>
      <c r="D868" s="415" t="n">
        <v>406052</v>
      </c>
      <c r="E868" s="415" t="n">
        <v>2</v>
      </c>
      <c r="F868" s="415"/>
      <c r="G868" s="415" t="n">
        <v>290</v>
      </c>
      <c r="H868" s="415" t="s">
        <v>69</v>
      </c>
      <c r="I868" s="415"/>
      <c r="J868" s="415" t="s">
        <v>402</v>
      </c>
      <c r="K868" s="415" t="b">
        <f aca="false">FALSE()</f>
        <v>0</v>
      </c>
      <c r="L868" s="415" t="n">
        <v>2</v>
      </c>
      <c r="M868" s="416" t="n">
        <v>2015</v>
      </c>
      <c r="N868" s="417" t="n">
        <v>0</v>
      </c>
      <c r="O868" s="417" t="n">
        <v>0</v>
      </c>
      <c r="P868" s="417" t="n">
        <v>0</v>
      </c>
      <c r="Q868" s="417" t="n">
        <v>0</v>
      </c>
      <c r="R868" s="418" t="n">
        <v>41628</v>
      </c>
      <c r="S868" s="418" t="n">
        <v>41628</v>
      </c>
    </row>
    <row r="869" customFormat="false" ht="14.25" hidden="false" customHeight="false" outlineLevel="0" collapsed="false">
      <c r="A869" s="412" t="n">
        <v>2013</v>
      </c>
      <c r="B869" s="413" t="s">
        <v>481</v>
      </c>
      <c r="C869" s="413" t="s">
        <v>482</v>
      </c>
      <c r="D869" s="415" t="n">
        <v>406052</v>
      </c>
      <c r="E869" s="415" t="n">
        <v>2</v>
      </c>
      <c r="F869" s="415"/>
      <c r="G869" s="415" t="n">
        <v>290</v>
      </c>
      <c r="H869" s="415" t="s">
        <v>69</v>
      </c>
      <c r="I869" s="415"/>
      <c r="J869" s="415" t="s">
        <v>402</v>
      </c>
      <c r="K869" s="415" t="b">
        <f aca="false">FALSE()</f>
        <v>0</v>
      </c>
      <c r="L869" s="415" t="n">
        <v>10</v>
      </c>
      <c r="M869" s="416" t="n">
        <v>2023</v>
      </c>
      <c r="N869" s="417" t="n">
        <v>0</v>
      </c>
      <c r="O869" s="417" t="n">
        <v>0</v>
      </c>
      <c r="P869" s="417" t="n">
        <v>0</v>
      </c>
      <c r="Q869" s="417" t="n">
        <v>0</v>
      </c>
      <c r="R869" s="418" t="n">
        <v>41628</v>
      </c>
      <c r="S869" s="418" t="n">
        <v>41628</v>
      </c>
    </row>
    <row r="870" customFormat="false" ht="14.25" hidden="false" customHeight="false" outlineLevel="0" collapsed="false">
      <c r="A870" s="412" t="n">
        <v>2013</v>
      </c>
      <c r="B870" s="413" t="s">
        <v>481</v>
      </c>
      <c r="C870" s="413" t="s">
        <v>482</v>
      </c>
      <c r="D870" s="415" t="n">
        <v>406052</v>
      </c>
      <c r="E870" s="415" t="n">
        <v>2</v>
      </c>
      <c r="F870" s="415"/>
      <c r="G870" s="415" t="n">
        <v>290</v>
      </c>
      <c r="H870" s="415" t="s">
        <v>69</v>
      </c>
      <c r="I870" s="415"/>
      <c r="J870" s="415" t="s">
        <v>402</v>
      </c>
      <c r="K870" s="415" t="b">
        <f aca="false">FALSE()</f>
        <v>0</v>
      </c>
      <c r="L870" s="415" t="n">
        <v>3</v>
      </c>
      <c r="M870" s="416" t="n">
        <v>2016</v>
      </c>
      <c r="N870" s="417" t="n">
        <v>0</v>
      </c>
      <c r="O870" s="417" t="n">
        <v>0</v>
      </c>
      <c r="P870" s="417" t="n">
        <v>0</v>
      </c>
      <c r="Q870" s="417" t="n">
        <v>0</v>
      </c>
      <c r="R870" s="418" t="n">
        <v>41628</v>
      </c>
      <c r="S870" s="418" t="n">
        <v>41628</v>
      </c>
    </row>
    <row r="871" customFormat="false" ht="14.25" hidden="false" customHeight="false" outlineLevel="0" collapsed="false">
      <c r="A871" s="412" t="n">
        <v>2013</v>
      </c>
      <c r="B871" s="413" t="s">
        <v>481</v>
      </c>
      <c r="C871" s="413" t="s">
        <v>482</v>
      </c>
      <c r="D871" s="415" t="n">
        <v>406052</v>
      </c>
      <c r="E871" s="415" t="n">
        <v>2</v>
      </c>
      <c r="F871" s="415"/>
      <c r="G871" s="415" t="n">
        <v>290</v>
      </c>
      <c r="H871" s="415" t="s">
        <v>69</v>
      </c>
      <c r="I871" s="415"/>
      <c r="J871" s="415" t="s">
        <v>402</v>
      </c>
      <c r="K871" s="415" t="b">
        <f aca="false">FALSE()</f>
        <v>0</v>
      </c>
      <c r="L871" s="415" t="n">
        <v>6</v>
      </c>
      <c r="M871" s="416" t="n">
        <v>2019</v>
      </c>
      <c r="N871" s="417" t="n">
        <v>0</v>
      </c>
      <c r="O871" s="417" t="n">
        <v>0</v>
      </c>
      <c r="P871" s="417" t="n">
        <v>0</v>
      </c>
      <c r="Q871" s="417" t="n">
        <v>0</v>
      </c>
      <c r="R871" s="418" t="n">
        <v>41628</v>
      </c>
      <c r="S871" s="418" t="n">
        <v>41628</v>
      </c>
    </row>
    <row r="872" customFormat="false" ht="14.25" hidden="false" customHeight="false" outlineLevel="0" collapsed="false">
      <c r="A872" s="412" t="n">
        <v>2013</v>
      </c>
      <c r="B872" s="413" t="s">
        <v>481</v>
      </c>
      <c r="C872" s="413" t="s">
        <v>482</v>
      </c>
      <c r="D872" s="415" t="n">
        <v>406052</v>
      </c>
      <c r="E872" s="415" t="n">
        <v>2</v>
      </c>
      <c r="F872" s="415"/>
      <c r="G872" s="415" t="n">
        <v>290</v>
      </c>
      <c r="H872" s="415" t="s">
        <v>69</v>
      </c>
      <c r="I872" s="415"/>
      <c r="J872" s="415" t="s">
        <v>402</v>
      </c>
      <c r="K872" s="415" t="b">
        <f aca="false">FALSE()</f>
        <v>0</v>
      </c>
      <c r="L872" s="415" t="n">
        <v>5</v>
      </c>
      <c r="M872" s="416" t="n">
        <v>2018</v>
      </c>
      <c r="N872" s="417" t="n">
        <v>0</v>
      </c>
      <c r="O872" s="417" t="n">
        <v>0</v>
      </c>
      <c r="P872" s="417" t="n">
        <v>0</v>
      </c>
      <c r="Q872" s="417" t="n">
        <v>0</v>
      </c>
      <c r="R872" s="418" t="n">
        <v>41628</v>
      </c>
      <c r="S872" s="418" t="n">
        <v>41628</v>
      </c>
    </row>
    <row r="873" customFormat="false" ht="14.25" hidden="false" customHeight="false" outlineLevel="0" collapsed="false">
      <c r="A873" s="412" t="n">
        <v>2013</v>
      </c>
      <c r="B873" s="413" t="s">
        <v>481</v>
      </c>
      <c r="C873" s="413" t="s">
        <v>482</v>
      </c>
      <c r="D873" s="415" t="n">
        <v>406052</v>
      </c>
      <c r="E873" s="415" t="n">
        <v>2</v>
      </c>
      <c r="F873" s="415"/>
      <c r="G873" s="415" t="n">
        <v>100</v>
      </c>
      <c r="H873" s="415" t="s">
        <v>32</v>
      </c>
      <c r="I873" s="415"/>
      <c r="J873" s="415" t="s">
        <v>390</v>
      </c>
      <c r="K873" s="415" t="b">
        <f aca="false">TRUE()</f>
        <v>1</v>
      </c>
      <c r="L873" s="415" t="n">
        <v>1</v>
      </c>
      <c r="M873" s="416" t="n">
        <v>2014</v>
      </c>
      <c r="N873" s="417" t="n">
        <v>0</v>
      </c>
      <c r="O873" s="417" t="n">
        <v>0</v>
      </c>
      <c r="P873" s="417" t="n">
        <v>0</v>
      </c>
      <c r="Q873" s="417" t="n">
        <v>11200</v>
      </c>
      <c r="R873" s="418" t="n">
        <v>41628</v>
      </c>
      <c r="S873" s="418" t="n">
        <v>41628</v>
      </c>
    </row>
    <row r="874" customFormat="false" ht="14.25" hidden="false" customHeight="false" outlineLevel="0" collapsed="false">
      <c r="A874" s="412" t="n">
        <v>2013</v>
      </c>
      <c r="B874" s="413" t="s">
        <v>481</v>
      </c>
      <c r="C874" s="413" t="s">
        <v>482</v>
      </c>
      <c r="D874" s="415" t="n">
        <v>406052</v>
      </c>
      <c r="E874" s="415" t="n">
        <v>2</v>
      </c>
      <c r="F874" s="415"/>
      <c r="G874" s="415" t="n">
        <v>100</v>
      </c>
      <c r="H874" s="415" t="s">
        <v>32</v>
      </c>
      <c r="I874" s="415"/>
      <c r="J874" s="415" t="s">
        <v>390</v>
      </c>
      <c r="K874" s="415" t="b">
        <f aca="false">TRUE()</f>
        <v>1</v>
      </c>
      <c r="L874" s="415" t="n">
        <v>3</v>
      </c>
      <c r="M874" s="416" t="n">
        <v>2016</v>
      </c>
      <c r="N874" s="417" t="n">
        <v>0</v>
      </c>
      <c r="O874" s="417" t="n">
        <v>0</v>
      </c>
      <c r="P874" s="417" t="n">
        <v>0</v>
      </c>
      <c r="Q874" s="417" t="n">
        <v>11200</v>
      </c>
      <c r="R874" s="418" t="n">
        <v>41628</v>
      </c>
      <c r="S874" s="418" t="n">
        <v>41628</v>
      </c>
    </row>
    <row r="875" customFormat="false" ht="14.25" hidden="false" customHeight="false" outlineLevel="0" collapsed="false">
      <c r="A875" s="412" t="n">
        <v>2013</v>
      </c>
      <c r="B875" s="413" t="s">
        <v>481</v>
      </c>
      <c r="C875" s="413" t="s">
        <v>482</v>
      </c>
      <c r="D875" s="415" t="n">
        <v>406052</v>
      </c>
      <c r="E875" s="415" t="n">
        <v>2</v>
      </c>
      <c r="F875" s="415"/>
      <c r="G875" s="415" t="n">
        <v>100</v>
      </c>
      <c r="H875" s="415" t="s">
        <v>32</v>
      </c>
      <c r="I875" s="415"/>
      <c r="J875" s="415" t="s">
        <v>390</v>
      </c>
      <c r="K875" s="415" t="b">
        <f aca="false">TRUE()</f>
        <v>1</v>
      </c>
      <c r="L875" s="415" t="n">
        <v>6</v>
      </c>
      <c r="M875" s="416" t="n">
        <v>2019</v>
      </c>
      <c r="N875" s="417" t="n">
        <v>0</v>
      </c>
      <c r="O875" s="417" t="n">
        <v>0</v>
      </c>
      <c r="P875" s="417" t="n">
        <v>0</v>
      </c>
      <c r="Q875" s="417" t="n">
        <v>11200</v>
      </c>
      <c r="R875" s="418" t="n">
        <v>41628</v>
      </c>
      <c r="S875" s="418" t="n">
        <v>41628</v>
      </c>
    </row>
    <row r="876" customFormat="false" ht="14.25" hidden="false" customHeight="false" outlineLevel="0" collapsed="false">
      <c r="A876" s="412" t="n">
        <v>2013</v>
      </c>
      <c r="B876" s="413" t="s">
        <v>481</v>
      </c>
      <c r="C876" s="413" t="s">
        <v>482</v>
      </c>
      <c r="D876" s="415" t="n">
        <v>406052</v>
      </c>
      <c r="E876" s="415" t="n">
        <v>2</v>
      </c>
      <c r="F876" s="415"/>
      <c r="G876" s="415" t="n">
        <v>100</v>
      </c>
      <c r="H876" s="415" t="s">
        <v>32</v>
      </c>
      <c r="I876" s="415"/>
      <c r="J876" s="415" t="s">
        <v>390</v>
      </c>
      <c r="K876" s="415" t="b">
        <f aca="false">TRUE()</f>
        <v>1</v>
      </c>
      <c r="L876" s="415" t="n">
        <v>10</v>
      </c>
      <c r="M876" s="416" t="n">
        <v>2023</v>
      </c>
      <c r="N876" s="417" t="n">
        <v>0</v>
      </c>
      <c r="O876" s="417" t="n">
        <v>0</v>
      </c>
      <c r="P876" s="417" t="n">
        <v>0</v>
      </c>
      <c r="Q876" s="417" t="n">
        <v>11200</v>
      </c>
      <c r="R876" s="418" t="n">
        <v>41628</v>
      </c>
      <c r="S876" s="418" t="n">
        <v>41628</v>
      </c>
    </row>
    <row r="877" customFormat="false" ht="14.25" hidden="false" customHeight="false" outlineLevel="0" collapsed="false">
      <c r="A877" s="412" t="n">
        <v>2013</v>
      </c>
      <c r="B877" s="413" t="s">
        <v>481</v>
      </c>
      <c r="C877" s="413" t="s">
        <v>482</v>
      </c>
      <c r="D877" s="415" t="n">
        <v>406052</v>
      </c>
      <c r="E877" s="415" t="n">
        <v>2</v>
      </c>
      <c r="F877" s="415"/>
      <c r="G877" s="415" t="n">
        <v>100</v>
      </c>
      <c r="H877" s="415" t="s">
        <v>32</v>
      </c>
      <c r="I877" s="415"/>
      <c r="J877" s="415" t="s">
        <v>390</v>
      </c>
      <c r="K877" s="415" t="b">
        <f aca="false">TRUE()</f>
        <v>1</v>
      </c>
      <c r="L877" s="415" t="n">
        <v>2</v>
      </c>
      <c r="M877" s="416" t="n">
        <v>2015</v>
      </c>
      <c r="N877" s="417" t="n">
        <v>0</v>
      </c>
      <c r="O877" s="417" t="n">
        <v>0</v>
      </c>
      <c r="P877" s="417" t="n">
        <v>0</v>
      </c>
      <c r="Q877" s="417" t="n">
        <v>11200</v>
      </c>
      <c r="R877" s="418" t="n">
        <v>41628</v>
      </c>
      <c r="S877" s="418" t="n">
        <v>41628</v>
      </c>
    </row>
    <row r="878" customFormat="false" ht="14.25" hidden="false" customHeight="false" outlineLevel="0" collapsed="false">
      <c r="A878" s="412" t="n">
        <v>2013</v>
      </c>
      <c r="B878" s="413" t="s">
        <v>481</v>
      </c>
      <c r="C878" s="413" t="s">
        <v>482</v>
      </c>
      <c r="D878" s="415" t="n">
        <v>406052</v>
      </c>
      <c r="E878" s="415" t="n">
        <v>2</v>
      </c>
      <c r="F878" s="415"/>
      <c r="G878" s="415" t="n">
        <v>100</v>
      </c>
      <c r="H878" s="415" t="s">
        <v>32</v>
      </c>
      <c r="I878" s="415"/>
      <c r="J878" s="415" t="s">
        <v>390</v>
      </c>
      <c r="K878" s="415" t="b">
        <f aca="false">TRUE()</f>
        <v>1</v>
      </c>
      <c r="L878" s="415" t="n">
        <v>5</v>
      </c>
      <c r="M878" s="416" t="n">
        <v>2018</v>
      </c>
      <c r="N878" s="417" t="n">
        <v>0</v>
      </c>
      <c r="O878" s="417" t="n">
        <v>0</v>
      </c>
      <c r="P878" s="417" t="n">
        <v>0</v>
      </c>
      <c r="Q878" s="417" t="n">
        <v>11200</v>
      </c>
      <c r="R878" s="418" t="n">
        <v>41628</v>
      </c>
      <c r="S878" s="418" t="n">
        <v>41628</v>
      </c>
    </row>
    <row r="879" customFormat="false" ht="14.25" hidden="false" customHeight="false" outlineLevel="0" collapsed="false">
      <c r="A879" s="412" t="n">
        <v>2013</v>
      </c>
      <c r="B879" s="413" t="s">
        <v>481</v>
      </c>
      <c r="C879" s="413" t="s">
        <v>482</v>
      </c>
      <c r="D879" s="415" t="n">
        <v>406052</v>
      </c>
      <c r="E879" s="415" t="n">
        <v>2</v>
      </c>
      <c r="F879" s="415"/>
      <c r="G879" s="415" t="n">
        <v>100</v>
      </c>
      <c r="H879" s="415" t="s">
        <v>32</v>
      </c>
      <c r="I879" s="415"/>
      <c r="J879" s="415" t="s">
        <v>390</v>
      </c>
      <c r="K879" s="415" t="b">
        <f aca="false">TRUE()</f>
        <v>1</v>
      </c>
      <c r="L879" s="415" t="n">
        <v>0</v>
      </c>
      <c r="M879" s="416" t="n">
        <v>2013</v>
      </c>
      <c r="N879" s="417" t="n">
        <v>0</v>
      </c>
      <c r="O879" s="417" t="n">
        <v>0</v>
      </c>
      <c r="P879" s="417" t="n">
        <v>0</v>
      </c>
      <c r="Q879" s="417" t="n">
        <v>11200</v>
      </c>
      <c r="R879" s="418" t="n">
        <v>41628</v>
      </c>
      <c r="S879" s="418" t="n">
        <v>41628</v>
      </c>
    </row>
    <row r="880" customFormat="false" ht="14.25" hidden="false" customHeight="false" outlineLevel="0" collapsed="false">
      <c r="A880" s="412" t="n">
        <v>2013</v>
      </c>
      <c r="B880" s="413" t="s">
        <v>481</v>
      </c>
      <c r="C880" s="413" t="s">
        <v>482</v>
      </c>
      <c r="D880" s="415" t="n">
        <v>406052</v>
      </c>
      <c r="E880" s="415" t="n">
        <v>2</v>
      </c>
      <c r="F880" s="415"/>
      <c r="G880" s="415" t="n">
        <v>100</v>
      </c>
      <c r="H880" s="415" t="s">
        <v>32</v>
      </c>
      <c r="I880" s="415"/>
      <c r="J880" s="415" t="s">
        <v>390</v>
      </c>
      <c r="K880" s="415" t="b">
        <f aca="false">TRUE()</f>
        <v>1</v>
      </c>
      <c r="L880" s="415" t="n">
        <v>4</v>
      </c>
      <c r="M880" s="416" t="n">
        <v>2017</v>
      </c>
      <c r="N880" s="417" t="n">
        <v>0</v>
      </c>
      <c r="O880" s="417" t="n">
        <v>0</v>
      </c>
      <c r="P880" s="417" t="n">
        <v>0</v>
      </c>
      <c r="Q880" s="417" t="n">
        <v>11200</v>
      </c>
      <c r="R880" s="418" t="n">
        <v>41628</v>
      </c>
      <c r="S880" s="418" t="n">
        <v>41628</v>
      </c>
    </row>
    <row r="881" customFormat="false" ht="14.25" hidden="false" customHeight="false" outlineLevel="0" collapsed="false">
      <c r="A881" s="412" t="n">
        <v>2013</v>
      </c>
      <c r="B881" s="413" t="s">
        <v>481</v>
      </c>
      <c r="C881" s="413" t="s">
        <v>482</v>
      </c>
      <c r="D881" s="415" t="n">
        <v>406052</v>
      </c>
      <c r="E881" s="415" t="n">
        <v>2</v>
      </c>
      <c r="F881" s="415"/>
      <c r="G881" s="415" t="n">
        <v>100</v>
      </c>
      <c r="H881" s="415" t="s">
        <v>32</v>
      </c>
      <c r="I881" s="415"/>
      <c r="J881" s="415" t="s">
        <v>390</v>
      </c>
      <c r="K881" s="415" t="b">
        <f aca="false">TRUE()</f>
        <v>1</v>
      </c>
      <c r="L881" s="415" t="n">
        <v>7</v>
      </c>
      <c r="M881" s="416" t="n">
        <v>2020</v>
      </c>
      <c r="N881" s="417" t="n">
        <v>0</v>
      </c>
      <c r="O881" s="417" t="n">
        <v>0</v>
      </c>
      <c r="P881" s="417" t="n">
        <v>0</v>
      </c>
      <c r="Q881" s="417" t="n">
        <v>11200</v>
      </c>
      <c r="R881" s="418" t="n">
        <v>41628</v>
      </c>
      <c r="S881" s="418" t="n">
        <v>41628</v>
      </c>
    </row>
    <row r="882" customFormat="false" ht="14.25" hidden="false" customHeight="false" outlineLevel="0" collapsed="false">
      <c r="A882" s="412" t="n">
        <v>2013</v>
      </c>
      <c r="B882" s="413" t="s">
        <v>481</v>
      </c>
      <c r="C882" s="413" t="s">
        <v>482</v>
      </c>
      <c r="D882" s="415" t="n">
        <v>406052</v>
      </c>
      <c r="E882" s="415" t="n">
        <v>2</v>
      </c>
      <c r="F882" s="415"/>
      <c r="G882" s="415" t="n">
        <v>100</v>
      </c>
      <c r="H882" s="415" t="s">
        <v>32</v>
      </c>
      <c r="I882" s="415"/>
      <c r="J882" s="415" t="s">
        <v>390</v>
      </c>
      <c r="K882" s="415" t="b">
        <f aca="false">TRUE()</f>
        <v>1</v>
      </c>
      <c r="L882" s="415" t="n">
        <v>8</v>
      </c>
      <c r="M882" s="416" t="n">
        <v>2021</v>
      </c>
      <c r="N882" s="417" t="n">
        <v>0</v>
      </c>
      <c r="O882" s="417" t="n">
        <v>0</v>
      </c>
      <c r="P882" s="417" t="n">
        <v>0</v>
      </c>
      <c r="Q882" s="417" t="n">
        <v>11200</v>
      </c>
      <c r="R882" s="418" t="n">
        <v>41628</v>
      </c>
      <c r="S882" s="418" t="n">
        <v>41628</v>
      </c>
    </row>
    <row r="883" customFormat="false" ht="14.25" hidden="false" customHeight="false" outlineLevel="0" collapsed="false">
      <c r="A883" s="412" t="n">
        <v>2013</v>
      </c>
      <c r="B883" s="413" t="s">
        <v>481</v>
      </c>
      <c r="C883" s="413" t="s">
        <v>482</v>
      </c>
      <c r="D883" s="415" t="n">
        <v>406052</v>
      </c>
      <c r="E883" s="415" t="n">
        <v>2</v>
      </c>
      <c r="F883" s="415"/>
      <c r="G883" s="415" t="n">
        <v>100</v>
      </c>
      <c r="H883" s="415" t="s">
        <v>32</v>
      </c>
      <c r="I883" s="415"/>
      <c r="J883" s="415" t="s">
        <v>390</v>
      </c>
      <c r="K883" s="415" t="b">
        <f aca="false">TRUE()</f>
        <v>1</v>
      </c>
      <c r="L883" s="415" t="n">
        <v>9</v>
      </c>
      <c r="M883" s="416" t="n">
        <v>2022</v>
      </c>
      <c r="N883" s="417" t="n">
        <v>0</v>
      </c>
      <c r="O883" s="417" t="n">
        <v>0</v>
      </c>
      <c r="P883" s="417" t="n">
        <v>0</v>
      </c>
      <c r="Q883" s="417" t="n">
        <v>11200</v>
      </c>
      <c r="R883" s="418" t="n">
        <v>41628</v>
      </c>
      <c r="S883" s="418" t="n">
        <v>41628</v>
      </c>
    </row>
    <row r="884" customFormat="false" ht="14.25" hidden="false" customHeight="false" outlineLevel="0" collapsed="false">
      <c r="A884" s="412" t="n">
        <v>2013</v>
      </c>
      <c r="B884" s="413" t="s">
        <v>481</v>
      </c>
      <c r="C884" s="413" t="s">
        <v>482</v>
      </c>
      <c r="D884" s="415" t="n">
        <v>406052</v>
      </c>
      <c r="E884" s="415" t="n">
        <v>2</v>
      </c>
      <c r="F884" s="415"/>
      <c r="G884" s="415" t="n">
        <v>200</v>
      </c>
      <c r="H884" s="415" t="n">
        <v>3</v>
      </c>
      <c r="I884" s="415" t="s">
        <v>488</v>
      </c>
      <c r="J884" s="415" t="s">
        <v>55</v>
      </c>
      <c r="K884" s="415" t="b">
        <f aca="false">FALSE()</f>
        <v>0</v>
      </c>
      <c r="L884" s="415" t="n">
        <v>5</v>
      </c>
      <c r="M884" s="416" t="n">
        <v>2018</v>
      </c>
      <c r="N884" s="417" t="n">
        <v>-1319514.35</v>
      </c>
      <c r="O884" s="417" t="n">
        <v>-44604.99</v>
      </c>
      <c r="P884" s="417" t="n">
        <v>-1007251</v>
      </c>
      <c r="Q884" s="417" t="n">
        <v>3426.09</v>
      </c>
      <c r="R884" s="418" t="n">
        <v>41628</v>
      </c>
      <c r="S884" s="418" t="n">
        <v>41628</v>
      </c>
    </row>
    <row r="885" customFormat="false" ht="14.25" hidden="false" customHeight="false" outlineLevel="0" collapsed="false">
      <c r="A885" s="412" t="n">
        <v>2013</v>
      </c>
      <c r="B885" s="413" t="s">
        <v>481</v>
      </c>
      <c r="C885" s="413" t="s">
        <v>482</v>
      </c>
      <c r="D885" s="415" t="n">
        <v>406052</v>
      </c>
      <c r="E885" s="415" t="n">
        <v>2</v>
      </c>
      <c r="F885" s="415"/>
      <c r="G885" s="415" t="n">
        <v>200</v>
      </c>
      <c r="H885" s="415" t="n">
        <v>3</v>
      </c>
      <c r="I885" s="415" t="s">
        <v>488</v>
      </c>
      <c r="J885" s="415" t="s">
        <v>55</v>
      </c>
      <c r="K885" s="415" t="b">
        <f aca="false">FALSE()</f>
        <v>0</v>
      </c>
      <c r="L885" s="415" t="n">
        <v>7</v>
      </c>
      <c r="M885" s="416" t="n">
        <v>2020</v>
      </c>
      <c r="N885" s="417" t="n">
        <v>-1319514.35</v>
      </c>
      <c r="O885" s="417" t="n">
        <v>-44604.99</v>
      </c>
      <c r="P885" s="417" t="n">
        <v>-1007251</v>
      </c>
      <c r="Q885" s="417" t="n">
        <v>3426.09</v>
      </c>
      <c r="R885" s="418" t="n">
        <v>41628</v>
      </c>
      <c r="S885" s="418" t="n">
        <v>41628</v>
      </c>
    </row>
    <row r="886" customFormat="false" ht="14.25" hidden="false" customHeight="false" outlineLevel="0" collapsed="false">
      <c r="A886" s="412" t="n">
        <v>2013</v>
      </c>
      <c r="B886" s="413" t="s">
        <v>481</v>
      </c>
      <c r="C886" s="413" t="s">
        <v>482</v>
      </c>
      <c r="D886" s="415" t="n">
        <v>406052</v>
      </c>
      <c r="E886" s="415" t="n">
        <v>2</v>
      </c>
      <c r="F886" s="415"/>
      <c r="G886" s="415" t="n">
        <v>200</v>
      </c>
      <c r="H886" s="415" t="n">
        <v>3</v>
      </c>
      <c r="I886" s="415" t="s">
        <v>488</v>
      </c>
      <c r="J886" s="415" t="s">
        <v>55</v>
      </c>
      <c r="K886" s="415" t="b">
        <f aca="false">FALSE()</f>
        <v>0</v>
      </c>
      <c r="L886" s="415" t="n">
        <v>2</v>
      </c>
      <c r="M886" s="416" t="n">
        <v>2015</v>
      </c>
      <c r="N886" s="417" t="n">
        <v>-1319514.35</v>
      </c>
      <c r="O886" s="417" t="n">
        <v>-44604.99</v>
      </c>
      <c r="P886" s="417" t="n">
        <v>-1007251</v>
      </c>
      <c r="Q886" s="417" t="n">
        <v>3426.09</v>
      </c>
      <c r="R886" s="418" t="n">
        <v>41628</v>
      </c>
      <c r="S886" s="418" t="n">
        <v>41628</v>
      </c>
    </row>
    <row r="887" customFormat="false" ht="14.25" hidden="false" customHeight="false" outlineLevel="0" collapsed="false">
      <c r="A887" s="412" t="n">
        <v>2013</v>
      </c>
      <c r="B887" s="413" t="s">
        <v>481</v>
      </c>
      <c r="C887" s="413" t="s">
        <v>482</v>
      </c>
      <c r="D887" s="415" t="n">
        <v>406052</v>
      </c>
      <c r="E887" s="415" t="n">
        <v>2</v>
      </c>
      <c r="F887" s="415"/>
      <c r="G887" s="415" t="n">
        <v>200</v>
      </c>
      <c r="H887" s="415" t="n">
        <v>3</v>
      </c>
      <c r="I887" s="415" t="s">
        <v>488</v>
      </c>
      <c r="J887" s="415" t="s">
        <v>55</v>
      </c>
      <c r="K887" s="415" t="b">
        <f aca="false">FALSE()</f>
        <v>0</v>
      </c>
      <c r="L887" s="415" t="n">
        <v>3</v>
      </c>
      <c r="M887" s="416" t="n">
        <v>2016</v>
      </c>
      <c r="N887" s="417" t="n">
        <v>-1319514.35</v>
      </c>
      <c r="O887" s="417" t="n">
        <v>-44604.99</v>
      </c>
      <c r="P887" s="417" t="n">
        <v>-1007251</v>
      </c>
      <c r="Q887" s="417" t="n">
        <v>3426.09</v>
      </c>
      <c r="R887" s="418" t="n">
        <v>41628</v>
      </c>
      <c r="S887" s="418" t="n">
        <v>41628</v>
      </c>
    </row>
    <row r="888" customFormat="false" ht="14.25" hidden="false" customHeight="false" outlineLevel="0" collapsed="false">
      <c r="A888" s="412" t="n">
        <v>2013</v>
      </c>
      <c r="B888" s="413" t="s">
        <v>481</v>
      </c>
      <c r="C888" s="413" t="s">
        <v>482</v>
      </c>
      <c r="D888" s="415" t="n">
        <v>406052</v>
      </c>
      <c r="E888" s="415" t="n">
        <v>2</v>
      </c>
      <c r="F888" s="415"/>
      <c r="G888" s="415" t="n">
        <v>200</v>
      </c>
      <c r="H888" s="415" t="n">
        <v>3</v>
      </c>
      <c r="I888" s="415" t="s">
        <v>488</v>
      </c>
      <c r="J888" s="415" t="s">
        <v>55</v>
      </c>
      <c r="K888" s="415" t="b">
        <f aca="false">FALSE()</f>
        <v>0</v>
      </c>
      <c r="L888" s="415" t="n">
        <v>6</v>
      </c>
      <c r="M888" s="416" t="n">
        <v>2019</v>
      </c>
      <c r="N888" s="417" t="n">
        <v>-1319514.35</v>
      </c>
      <c r="O888" s="417" t="n">
        <v>-44604.99</v>
      </c>
      <c r="P888" s="417" t="n">
        <v>-1007251</v>
      </c>
      <c r="Q888" s="417" t="n">
        <v>3426.09</v>
      </c>
      <c r="R888" s="418" t="n">
        <v>41628</v>
      </c>
      <c r="S888" s="418" t="n">
        <v>41628</v>
      </c>
    </row>
    <row r="889" customFormat="false" ht="14.25" hidden="false" customHeight="false" outlineLevel="0" collapsed="false">
      <c r="A889" s="412" t="n">
        <v>2013</v>
      </c>
      <c r="B889" s="413" t="s">
        <v>481</v>
      </c>
      <c r="C889" s="413" t="s">
        <v>482</v>
      </c>
      <c r="D889" s="415" t="n">
        <v>406052</v>
      </c>
      <c r="E889" s="415" t="n">
        <v>2</v>
      </c>
      <c r="F889" s="415"/>
      <c r="G889" s="415" t="n">
        <v>200</v>
      </c>
      <c r="H889" s="415" t="n">
        <v>3</v>
      </c>
      <c r="I889" s="415" t="s">
        <v>488</v>
      </c>
      <c r="J889" s="415" t="s">
        <v>55</v>
      </c>
      <c r="K889" s="415" t="b">
        <f aca="false">FALSE()</f>
        <v>0</v>
      </c>
      <c r="L889" s="415" t="n">
        <v>8</v>
      </c>
      <c r="M889" s="416" t="n">
        <v>2021</v>
      </c>
      <c r="N889" s="417" t="n">
        <v>-1319514.35</v>
      </c>
      <c r="O889" s="417" t="n">
        <v>-44604.99</v>
      </c>
      <c r="P889" s="417" t="n">
        <v>-1007251</v>
      </c>
      <c r="Q889" s="417" t="n">
        <v>3426.09</v>
      </c>
      <c r="R889" s="418" t="n">
        <v>41628</v>
      </c>
      <c r="S889" s="418" t="n">
        <v>41628</v>
      </c>
    </row>
    <row r="890" customFormat="false" ht="14.25" hidden="false" customHeight="false" outlineLevel="0" collapsed="false">
      <c r="A890" s="412" t="n">
        <v>2013</v>
      </c>
      <c r="B890" s="413" t="s">
        <v>481</v>
      </c>
      <c r="C890" s="413" t="s">
        <v>482</v>
      </c>
      <c r="D890" s="415" t="n">
        <v>406052</v>
      </c>
      <c r="E890" s="415" t="n">
        <v>2</v>
      </c>
      <c r="F890" s="415"/>
      <c r="G890" s="415" t="n">
        <v>200</v>
      </c>
      <c r="H890" s="415" t="n">
        <v>3</v>
      </c>
      <c r="I890" s="415" t="s">
        <v>488</v>
      </c>
      <c r="J890" s="415" t="s">
        <v>55</v>
      </c>
      <c r="K890" s="415" t="b">
        <f aca="false">FALSE()</f>
        <v>0</v>
      </c>
      <c r="L890" s="415" t="n">
        <v>0</v>
      </c>
      <c r="M890" s="416" t="n">
        <v>2013</v>
      </c>
      <c r="N890" s="417" t="n">
        <v>-1319514.35</v>
      </c>
      <c r="O890" s="417" t="n">
        <v>-44604.99</v>
      </c>
      <c r="P890" s="417" t="n">
        <v>-1007251</v>
      </c>
      <c r="Q890" s="417" t="n">
        <v>3426.09</v>
      </c>
      <c r="R890" s="418" t="n">
        <v>41628</v>
      </c>
      <c r="S890" s="418" t="n">
        <v>41628</v>
      </c>
    </row>
    <row r="891" customFormat="false" ht="14.25" hidden="false" customHeight="false" outlineLevel="0" collapsed="false">
      <c r="A891" s="412" t="n">
        <v>2013</v>
      </c>
      <c r="B891" s="413" t="s">
        <v>481</v>
      </c>
      <c r="C891" s="413" t="s">
        <v>482</v>
      </c>
      <c r="D891" s="415" t="n">
        <v>406052</v>
      </c>
      <c r="E891" s="415" t="n">
        <v>2</v>
      </c>
      <c r="F891" s="415"/>
      <c r="G891" s="415" t="n">
        <v>200</v>
      </c>
      <c r="H891" s="415" t="n">
        <v>3</v>
      </c>
      <c r="I891" s="415" t="s">
        <v>488</v>
      </c>
      <c r="J891" s="415" t="s">
        <v>55</v>
      </c>
      <c r="K891" s="415" t="b">
        <f aca="false">FALSE()</f>
        <v>0</v>
      </c>
      <c r="L891" s="415" t="n">
        <v>9</v>
      </c>
      <c r="M891" s="416" t="n">
        <v>2022</v>
      </c>
      <c r="N891" s="417" t="n">
        <v>-1319514.35</v>
      </c>
      <c r="O891" s="417" t="n">
        <v>-44604.99</v>
      </c>
      <c r="P891" s="417" t="n">
        <v>-1007251</v>
      </c>
      <c r="Q891" s="417" t="n">
        <v>3426.09</v>
      </c>
      <c r="R891" s="418" t="n">
        <v>41628</v>
      </c>
      <c r="S891" s="418" t="n">
        <v>41628</v>
      </c>
    </row>
    <row r="892" customFormat="false" ht="14.25" hidden="false" customHeight="false" outlineLevel="0" collapsed="false">
      <c r="A892" s="412" t="n">
        <v>2013</v>
      </c>
      <c r="B892" s="413" t="s">
        <v>481</v>
      </c>
      <c r="C892" s="413" t="s">
        <v>482</v>
      </c>
      <c r="D892" s="415" t="n">
        <v>406052</v>
      </c>
      <c r="E892" s="415" t="n">
        <v>2</v>
      </c>
      <c r="F892" s="415"/>
      <c r="G892" s="415" t="n">
        <v>200</v>
      </c>
      <c r="H892" s="415" t="n">
        <v>3</v>
      </c>
      <c r="I892" s="415" t="s">
        <v>488</v>
      </c>
      <c r="J892" s="415" t="s">
        <v>55</v>
      </c>
      <c r="K892" s="415" t="b">
        <f aca="false">FALSE()</f>
        <v>0</v>
      </c>
      <c r="L892" s="415" t="n">
        <v>1</v>
      </c>
      <c r="M892" s="416" t="n">
        <v>2014</v>
      </c>
      <c r="N892" s="417" t="n">
        <v>-1319514.35</v>
      </c>
      <c r="O892" s="417" t="n">
        <v>-44604.99</v>
      </c>
      <c r="P892" s="417" t="n">
        <v>-1007251</v>
      </c>
      <c r="Q892" s="417" t="n">
        <v>3426.09</v>
      </c>
      <c r="R892" s="418" t="n">
        <v>41628</v>
      </c>
      <c r="S892" s="418" t="n">
        <v>41628</v>
      </c>
    </row>
    <row r="893" customFormat="false" ht="14.25" hidden="false" customHeight="false" outlineLevel="0" collapsed="false">
      <c r="A893" s="412" t="n">
        <v>2013</v>
      </c>
      <c r="B893" s="413" t="s">
        <v>481</v>
      </c>
      <c r="C893" s="413" t="s">
        <v>482</v>
      </c>
      <c r="D893" s="415" t="n">
        <v>406052</v>
      </c>
      <c r="E893" s="415" t="n">
        <v>2</v>
      </c>
      <c r="F893" s="415"/>
      <c r="G893" s="415" t="n">
        <v>200</v>
      </c>
      <c r="H893" s="415" t="n">
        <v>3</v>
      </c>
      <c r="I893" s="415" t="s">
        <v>488</v>
      </c>
      <c r="J893" s="415" t="s">
        <v>55</v>
      </c>
      <c r="K893" s="415" t="b">
        <f aca="false">FALSE()</f>
        <v>0</v>
      </c>
      <c r="L893" s="415" t="n">
        <v>4</v>
      </c>
      <c r="M893" s="416" t="n">
        <v>2017</v>
      </c>
      <c r="N893" s="417" t="n">
        <v>-1319514.35</v>
      </c>
      <c r="O893" s="417" t="n">
        <v>-44604.99</v>
      </c>
      <c r="P893" s="417" t="n">
        <v>-1007251</v>
      </c>
      <c r="Q893" s="417" t="n">
        <v>3426.09</v>
      </c>
      <c r="R893" s="418" t="n">
        <v>41628</v>
      </c>
      <c r="S893" s="418" t="n">
        <v>41628</v>
      </c>
    </row>
    <row r="894" customFormat="false" ht="14.25" hidden="false" customHeight="false" outlineLevel="0" collapsed="false">
      <c r="A894" s="412" t="n">
        <v>2013</v>
      </c>
      <c r="B894" s="413" t="s">
        <v>481</v>
      </c>
      <c r="C894" s="413" t="s">
        <v>482</v>
      </c>
      <c r="D894" s="415" t="n">
        <v>406052</v>
      </c>
      <c r="E894" s="415" t="n">
        <v>2</v>
      </c>
      <c r="F894" s="415"/>
      <c r="G894" s="415" t="n">
        <v>200</v>
      </c>
      <c r="H894" s="415" t="n">
        <v>3</v>
      </c>
      <c r="I894" s="415" t="s">
        <v>488</v>
      </c>
      <c r="J894" s="415" t="s">
        <v>55</v>
      </c>
      <c r="K894" s="415" t="b">
        <f aca="false">FALSE()</f>
        <v>0</v>
      </c>
      <c r="L894" s="415" t="n">
        <v>10</v>
      </c>
      <c r="M894" s="416" t="n">
        <v>2023</v>
      </c>
      <c r="N894" s="417" t="n">
        <v>-1319514.35</v>
      </c>
      <c r="O894" s="417" t="n">
        <v>-44604.99</v>
      </c>
      <c r="P894" s="417" t="n">
        <v>-1007251</v>
      </c>
      <c r="Q894" s="417" t="n">
        <v>3426.09</v>
      </c>
      <c r="R894" s="418" t="n">
        <v>41628</v>
      </c>
      <c r="S894" s="418" t="n">
        <v>41628</v>
      </c>
    </row>
    <row r="895" customFormat="false" ht="14.25" hidden="false" customHeight="false" outlineLevel="0" collapsed="false">
      <c r="A895" s="412" t="n">
        <v>2013</v>
      </c>
      <c r="B895" s="413" t="s">
        <v>481</v>
      </c>
      <c r="C895" s="413" t="s">
        <v>482</v>
      </c>
      <c r="D895" s="415" t="n">
        <v>406052</v>
      </c>
      <c r="E895" s="415" t="n">
        <v>2</v>
      </c>
      <c r="F895" s="415"/>
      <c r="G895" s="415" t="n">
        <v>220</v>
      </c>
      <c r="H895" s="415" t="n">
        <v>4.1</v>
      </c>
      <c r="I895" s="415"/>
      <c r="J895" s="415" t="s">
        <v>399</v>
      </c>
      <c r="K895" s="415" t="b">
        <f aca="false">FALSE()</f>
        <v>0</v>
      </c>
      <c r="L895" s="415" t="n">
        <v>7</v>
      </c>
      <c r="M895" s="416" t="n">
        <v>2020</v>
      </c>
      <c r="N895" s="417" t="n">
        <v>114370.1</v>
      </c>
      <c r="O895" s="417" t="n">
        <v>0</v>
      </c>
      <c r="P895" s="417" t="n">
        <v>0</v>
      </c>
      <c r="Q895" s="417" t="n">
        <v>0</v>
      </c>
      <c r="R895" s="418" t="n">
        <v>41628</v>
      </c>
      <c r="S895" s="418" t="n">
        <v>41628</v>
      </c>
    </row>
    <row r="896" customFormat="false" ht="14.25" hidden="false" customHeight="false" outlineLevel="0" collapsed="false">
      <c r="A896" s="412" t="n">
        <v>2013</v>
      </c>
      <c r="B896" s="413" t="s">
        <v>481</v>
      </c>
      <c r="C896" s="413" t="s">
        <v>482</v>
      </c>
      <c r="D896" s="415" t="n">
        <v>406052</v>
      </c>
      <c r="E896" s="415" t="n">
        <v>2</v>
      </c>
      <c r="F896" s="415"/>
      <c r="G896" s="415" t="n">
        <v>220</v>
      </c>
      <c r="H896" s="415" t="n">
        <v>4.1</v>
      </c>
      <c r="I896" s="415"/>
      <c r="J896" s="415" t="s">
        <v>399</v>
      </c>
      <c r="K896" s="415" t="b">
        <f aca="false">FALSE()</f>
        <v>0</v>
      </c>
      <c r="L896" s="415" t="n">
        <v>10</v>
      </c>
      <c r="M896" s="416" t="n">
        <v>2023</v>
      </c>
      <c r="N896" s="417" t="n">
        <v>114370.1</v>
      </c>
      <c r="O896" s="417" t="n">
        <v>0</v>
      </c>
      <c r="P896" s="417" t="n">
        <v>0</v>
      </c>
      <c r="Q896" s="417" t="n">
        <v>0</v>
      </c>
      <c r="R896" s="418" t="n">
        <v>41628</v>
      </c>
      <c r="S896" s="418" t="n">
        <v>41628</v>
      </c>
    </row>
    <row r="897" customFormat="false" ht="14.25" hidden="false" customHeight="false" outlineLevel="0" collapsed="false">
      <c r="A897" s="412" t="n">
        <v>2013</v>
      </c>
      <c r="B897" s="413" t="s">
        <v>481</v>
      </c>
      <c r="C897" s="413" t="s">
        <v>482</v>
      </c>
      <c r="D897" s="415" t="n">
        <v>406052</v>
      </c>
      <c r="E897" s="415" t="n">
        <v>2</v>
      </c>
      <c r="F897" s="415"/>
      <c r="G897" s="415" t="n">
        <v>220</v>
      </c>
      <c r="H897" s="415" t="n">
        <v>4.1</v>
      </c>
      <c r="I897" s="415"/>
      <c r="J897" s="415" t="s">
        <v>399</v>
      </c>
      <c r="K897" s="415" t="b">
        <f aca="false">FALSE()</f>
        <v>0</v>
      </c>
      <c r="L897" s="415" t="n">
        <v>8</v>
      </c>
      <c r="M897" s="416" t="n">
        <v>2021</v>
      </c>
      <c r="N897" s="417" t="n">
        <v>114370.1</v>
      </c>
      <c r="O897" s="417" t="n">
        <v>0</v>
      </c>
      <c r="P897" s="417" t="n">
        <v>0</v>
      </c>
      <c r="Q897" s="417" t="n">
        <v>0</v>
      </c>
      <c r="R897" s="418" t="n">
        <v>41628</v>
      </c>
      <c r="S897" s="418" t="n">
        <v>41628</v>
      </c>
    </row>
    <row r="898" customFormat="false" ht="14.25" hidden="false" customHeight="false" outlineLevel="0" collapsed="false">
      <c r="A898" s="412" t="n">
        <v>2013</v>
      </c>
      <c r="B898" s="413" t="s">
        <v>481</v>
      </c>
      <c r="C898" s="413" t="s">
        <v>482</v>
      </c>
      <c r="D898" s="415" t="n">
        <v>406052</v>
      </c>
      <c r="E898" s="415" t="n">
        <v>2</v>
      </c>
      <c r="F898" s="415"/>
      <c r="G898" s="415" t="n">
        <v>220</v>
      </c>
      <c r="H898" s="415" t="n">
        <v>4.1</v>
      </c>
      <c r="I898" s="415"/>
      <c r="J898" s="415" t="s">
        <v>399</v>
      </c>
      <c r="K898" s="415" t="b">
        <f aca="false">FALSE()</f>
        <v>0</v>
      </c>
      <c r="L898" s="415" t="n">
        <v>1</v>
      </c>
      <c r="M898" s="416" t="n">
        <v>2014</v>
      </c>
      <c r="N898" s="417" t="n">
        <v>114370.1</v>
      </c>
      <c r="O898" s="417" t="n">
        <v>0</v>
      </c>
      <c r="P898" s="417" t="n">
        <v>0</v>
      </c>
      <c r="Q898" s="417" t="n">
        <v>0</v>
      </c>
      <c r="R898" s="418" t="n">
        <v>41628</v>
      </c>
      <c r="S898" s="418" t="n">
        <v>41628</v>
      </c>
    </row>
    <row r="899" customFormat="false" ht="14.25" hidden="false" customHeight="false" outlineLevel="0" collapsed="false">
      <c r="A899" s="412" t="n">
        <v>2013</v>
      </c>
      <c r="B899" s="413" t="s">
        <v>481</v>
      </c>
      <c r="C899" s="413" t="s">
        <v>482</v>
      </c>
      <c r="D899" s="415" t="n">
        <v>406052</v>
      </c>
      <c r="E899" s="415" t="n">
        <v>2</v>
      </c>
      <c r="F899" s="415"/>
      <c r="G899" s="415" t="n">
        <v>220</v>
      </c>
      <c r="H899" s="415" t="n">
        <v>4.1</v>
      </c>
      <c r="I899" s="415"/>
      <c r="J899" s="415" t="s">
        <v>399</v>
      </c>
      <c r="K899" s="415" t="b">
        <f aca="false">FALSE()</f>
        <v>0</v>
      </c>
      <c r="L899" s="415" t="n">
        <v>9</v>
      </c>
      <c r="M899" s="416" t="n">
        <v>2022</v>
      </c>
      <c r="N899" s="417" t="n">
        <v>114370.1</v>
      </c>
      <c r="O899" s="417" t="n">
        <v>0</v>
      </c>
      <c r="P899" s="417" t="n">
        <v>0</v>
      </c>
      <c r="Q899" s="417" t="n">
        <v>0</v>
      </c>
      <c r="R899" s="418" t="n">
        <v>41628</v>
      </c>
      <c r="S899" s="418" t="n">
        <v>41628</v>
      </c>
    </row>
    <row r="900" customFormat="false" ht="14.25" hidden="false" customHeight="false" outlineLevel="0" collapsed="false">
      <c r="A900" s="412" t="n">
        <v>2013</v>
      </c>
      <c r="B900" s="413" t="s">
        <v>481</v>
      </c>
      <c r="C900" s="413" t="s">
        <v>482</v>
      </c>
      <c r="D900" s="415" t="n">
        <v>406052</v>
      </c>
      <c r="E900" s="415" t="n">
        <v>2</v>
      </c>
      <c r="F900" s="415"/>
      <c r="G900" s="415" t="n">
        <v>220</v>
      </c>
      <c r="H900" s="415" t="n">
        <v>4.1</v>
      </c>
      <c r="I900" s="415"/>
      <c r="J900" s="415" t="s">
        <v>399</v>
      </c>
      <c r="K900" s="415" t="b">
        <f aca="false">FALSE()</f>
        <v>0</v>
      </c>
      <c r="L900" s="415" t="n">
        <v>3</v>
      </c>
      <c r="M900" s="416" t="n">
        <v>2016</v>
      </c>
      <c r="N900" s="417" t="n">
        <v>114370.1</v>
      </c>
      <c r="O900" s="417" t="n">
        <v>0</v>
      </c>
      <c r="P900" s="417" t="n">
        <v>0</v>
      </c>
      <c r="Q900" s="417" t="n">
        <v>0</v>
      </c>
      <c r="R900" s="418" t="n">
        <v>41628</v>
      </c>
      <c r="S900" s="418" t="n">
        <v>41628</v>
      </c>
    </row>
    <row r="901" customFormat="false" ht="14.25" hidden="false" customHeight="false" outlineLevel="0" collapsed="false">
      <c r="A901" s="412" t="n">
        <v>2013</v>
      </c>
      <c r="B901" s="413" t="s">
        <v>481</v>
      </c>
      <c r="C901" s="413" t="s">
        <v>482</v>
      </c>
      <c r="D901" s="415" t="n">
        <v>406052</v>
      </c>
      <c r="E901" s="415" t="n">
        <v>2</v>
      </c>
      <c r="F901" s="415"/>
      <c r="G901" s="415" t="n">
        <v>220</v>
      </c>
      <c r="H901" s="415" t="n">
        <v>4.1</v>
      </c>
      <c r="I901" s="415"/>
      <c r="J901" s="415" t="s">
        <v>399</v>
      </c>
      <c r="K901" s="415" t="b">
        <f aca="false">FALSE()</f>
        <v>0</v>
      </c>
      <c r="L901" s="415" t="n">
        <v>0</v>
      </c>
      <c r="M901" s="416" t="n">
        <v>2013</v>
      </c>
      <c r="N901" s="417" t="n">
        <v>114370.1</v>
      </c>
      <c r="O901" s="417" t="n">
        <v>0</v>
      </c>
      <c r="P901" s="417" t="n">
        <v>0</v>
      </c>
      <c r="Q901" s="417" t="n">
        <v>0</v>
      </c>
      <c r="R901" s="418" t="n">
        <v>41628</v>
      </c>
      <c r="S901" s="418" t="n">
        <v>41628</v>
      </c>
    </row>
    <row r="902" customFormat="false" ht="14.25" hidden="false" customHeight="false" outlineLevel="0" collapsed="false">
      <c r="A902" s="412" t="n">
        <v>2013</v>
      </c>
      <c r="B902" s="413" t="s">
        <v>481</v>
      </c>
      <c r="C902" s="413" t="s">
        <v>482</v>
      </c>
      <c r="D902" s="415" t="n">
        <v>406052</v>
      </c>
      <c r="E902" s="415" t="n">
        <v>2</v>
      </c>
      <c r="F902" s="415"/>
      <c r="G902" s="415" t="n">
        <v>220</v>
      </c>
      <c r="H902" s="415" t="n">
        <v>4.1</v>
      </c>
      <c r="I902" s="415"/>
      <c r="J902" s="415" t="s">
        <v>399</v>
      </c>
      <c r="K902" s="415" t="b">
        <f aca="false">FALSE()</f>
        <v>0</v>
      </c>
      <c r="L902" s="415" t="n">
        <v>2</v>
      </c>
      <c r="M902" s="416" t="n">
        <v>2015</v>
      </c>
      <c r="N902" s="417" t="n">
        <v>114370.1</v>
      </c>
      <c r="O902" s="417" t="n">
        <v>0</v>
      </c>
      <c r="P902" s="417" t="n">
        <v>0</v>
      </c>
      <c r="Q902" s="417" t="n">
        <v>0</v>
      </c>
      <c r="R902" s="418" t="n">
        <v>41628</v>
      </c>
      <c r="S902" s="418" t="n">
        <v>41628</v>
      </c>
    </row>
    <row r="903" customFormat="false" ht="14.25" hidden="false" customHeight="false" outlineLevel="0" collapsed="false">
      <c r="A903" s="412" t="n">
        <v>2013</v>
      </c>
      <c r="B903" s="413" t="s">
        <v>481</v>
      </c>
      <c r="C903" s="413" t="s">
        <v>482</v>
      </c>
      <c r="D903" s="415" t="n">
        <v>406052</v>
      </c>
      <c r="E903" s="415" t="n">
        <v>2</v>
      </c>
      <c r="F903" s="415"/>
      <c r="G903" s="415" t="n">
        <v>220</v>
      </c>
      <c r="H903" s="415" t="n">
        <v>4.1</v>
      </c>
      <c r="I903" s="415"/>
      <c r="J903" s="415" t="s">
        <v>399</v>
      </c>
      <c r="K903" s="415" t="b">
        <f aca="false">FALSE()</f>
        <v>0</v>
      </c>
      <c r="L903" s="415" t="n">
        <v>5</v>
      </c>
      <c r="M903" s="416" t="n">
        <v>2018</v>
      </c>
      <c r="N903" s="417" t="n">
        <v>114370.1</v>
      </c>
      <c r="O903" s="417" t="n">
        <v>0</v>
      </c>
      <c r="P903" s="417" t="n">
        <v>0</v>
      </c>
      <c r="Q903" s="417" t="n">
        <v>0</v>
      </c>
      <c r="R903" s="418" t="n">
        <v>41628</v>
      </c>
      <c r="S903" s="418" t="n">
        <v>41628</v>
      </c>
    </row>
    <row r="904" customFormat="false" ht="14.25" hidden="false" customHeight="false" outlineLevel="0" collapsed="false">
      <c r="A904" s="412" t="n">
        <v>2013</v>
      </c>
      <c r="B904" s="413" t="s">
        <v>481</v>
      </c>
      <c r="C904" s="413" t="s">
        <v>482</v>
      </c>
      <c r="D904" s="415" t="n">
        <v>406052</v>
      </c>
      <c r="E904" s="415" t="n">
        <v>2</v>
      </c>
      <c r="F904" s="415"/>
      <c r="G904" s="415" t="n">
        <v>220</v>
      </c>
      <c r="H904" s="415" t="n">
        <v>4.1</v>
      </c>
      <c r="I904" s="415"/>
      <c r="J904" s="415" t="s">
        <v>399</v>
      </c>
      <c r="K904" s="415" t="b">
        <f aca="false">FALSE()</f>
        <v>0</v>
      </c>
      <c r="L904" s="415" t="n">
        <v>6</v>
      </c>
      <c r="M904" s="416" t="n">
        <v>2019</v>
      </c>
      <c r="N904" s="417" t="n">
        <v>114370.1</v>
      </c>
      <c r="O904" s="417" t="n">
        <v>0</v>
      </c>
      <c r="P904" s="417" t="n">
        <v>0</v>
      </c>
      <c r="Q904" s="417" t="n">
        <v>0</v>
      </c>
      <c r="R904" s="418" t="n">
        <v>41628</v>
      </c>
      <c r="S904" s="418" t="n">
        <v>41628</v>
      </c>
    </row>
    <row r="905" customFormat="false" ht="14.25" hidden="false" customHeight="false" outlineLevel="0" collapsed="false">
      <c r="A905" s="412" t="n">
        <v>2013</v>
      </c>
      <c r="B905" s="413" t="s">
        <v>481</v>
      </c>
      <c r="C905" s="413" t="s">
        <v>482</v>
      </c>
      <c r="D905" s="415" t="n">
        <v>406052</v>
      </c>
      <c r="E905" s="415" t="n">
        <v>2</v>
      </c>
      <c r="F905" s="415"/>
      <c r="G905" s="415" t="n">
        <v>220</v>
      </c>
      <c r="H905" s="415" t="n">
        <v>4.1</v>
      </c>
      <c r="I905" s="415"/>
      <c r="J905" s="415" t="s">
        <v>399</v>
      </c>
      <c r="K905" s="415" t="b">
        <f aca="false">FALSE()</f>
        <v>0</v>
      </c>
      <c r="L905" s="415" t="n">
        <v>4</v>
      </c>
      <c r="M905" s="416" t="n">
        <v>2017</v>
      </c>
      <c r="N905" s="417" t="n">
        <v>114370.1</v>
      </c>
      <c r="O905" s="417" t="n">
        <v>0</v>
      </c>
      <c r="P905" s="417" t="n">
        <v>0</v>
      </c>
      <c r="Q905" s="417" t="n">
        <v>0</v>
      </c>
      <c r="R905" s="418" t="n">
        <v>41628</v>
      </c>
      <c r="S905" s="418" t="n">
        <v>41628</v>
      </c>
    </row>
    <row r="906" customFormat="false" ht="14.25" hidden="false" customHeight="false" outlineLevel="0" collapsed="false">
      <c r="A906" s="412" t="n">
        <v>2013</v>
      </c>
      <c r="B906" s="413" t="s">
        <v>481</v>
      </c>
      <c r="C906" s="413" t="s">
        <v>482</v>
      </c>
      <c r="D906" s="415" t="n">
        <v>406052</v>
      </c>
      <c r="E906" s="415" t="n">
        <v>2</v>
      </c>
      <c r="F906" s="415"/>
      <c r="G906" s="415" t="n">
        <v>840</v>
      </c>
      <c r="H906" s="415" t="n">
        <v>13.5</v>
      </c>
      <c r="I906" s="415"/>
      <c r="J906" s="415" t="s">
        <v>452</v>
      </c>
      <c r="K906" s="415" t="b">
        <f aca="false">TRUE()</f>
        <v>1</v>
      </c>
      <c r="L906" s="415" t="n">
        <v>8</v>
      </c>
      <c r="M906" s="416" t="n">
        <v>2021</v>
      </c>
      <c r="N906" s="417" t="n">
        <v>0</v>
      </c>
      <c r="O906" s="417" t="n">
        <v>0</v>
      </c>
      <c r="P906" s="417" t="n">
        <v>0</v>
      </c>
      <c r="Q906" s="417" t="n">
        <v>0</v>
      </c>
      <c r="R906" s="418" t="n">
        <v>41628</v>
      </c>
      <c r="S906" s="418" t="n">
        <v>41628</v>
      </c>
    </row>
    <row r="907" customFormat="false" ht="14.25" hidden="false" customHeight="false" outlineLevel="0" collapsed="false">
      <c r="A907" s="412" t="n">
        <v>2013</v>
      </c>
      <c r="B907" s="413" t="s">
        <v>481</v>
      </c>
      <c r="C907" s="413" t="s">
        <v>482</v>
      </c>
      <c r="D907" s="415" t="n">
        <v>406052</v>
      </c>
      <c r="E907" s="415" t="n">
        <v>2</v>
      </c>
      <c r="F907" s="415"/>
      <c r="G907" s="415" t="n">
        <v>840</v>
      </c>
      <c r="H907" s="415" t="n">
        <v>13.5</v>
      </c>
      <c r="I907" s="415"/>
      <c r="J907" s="415" t="s">
        <v>452</v>
      </c>
      <c r="K907" s="415" t="b">
        <f aca="false">TRUE()</f>
        <v>1</v>
      </c>
      <c r="L907" s="415" t="n">
        <v>0</v>
      </c>
      <c r="M907" s="416" t="n">
        <v>2013</v>
      </c>
      <c r="N907" s="417" t="n">
        <v>0</v>
      </c>
      <c r="O907" s="417" t="n">
        <v>0</v>
      </c>
      <c r="P907" s="417" t="n">
        <v>0</v>
      </c>
      <c r="Q907" s="417" t="n">
        <v>0</v>
      </c>
      <c r="R907" s="418" t="n">
        <v>41628</v>
      </c>
      <c r="S907" s="418" t="n">
        <v>41628</v>
      </c>
    </row>
    <row r="908" customFormat="false" ht="14.25" hidden="false" customHeight="false" outlineLevel="0" collapsed="false">
      <c r="A908" s="412" t="n">
        <v>2013</v>
      </c>
      <c r="B908" s="413" t="s">
        <v>481</v>
      </c>
      <c r="C908" s="413" t="s">
        <v>482</v>
      </c>
      <c r="D908" s="415" t="n">
        <v>406052</v>
      </c>
      <c r="E908" s="415" t="n">
        <v>2</v>
      </c>
      <c r="F908" s="415"/>
      <c r="G908" s="415" t="n">
        <v>840</v>
      </c>
      <c r="H908" s="415" t="n">
        <v>13.5</v>
      </c>
      <c r="I908" s="415"/>
      <c r="J908" s="415" t="s">
        <v>452</v>
      </c>
      <c r="K908" s="415" t="b">
        <f aca="false">TRUE()</f>
        <v>1</v>
      </c>
      <c r="L908" s="415" t="n">
        <v>2</v>
      </c>
      <c r="M908" s="416" t="n">
        <v>2015</v>
      </c>
      <c r="N908" s="417" t="n">
        <v>0</v>
      </c>
      <c r="O908" s="417" t="n">
        <v>0</v>
      </c>
      <c r="P908" s="417" t="n">
        <v>0</v>
      </c>
      <c r="Q908" s="417" t="n">
        <v>0</v>
      </c>
      <c r="R908" s="418" t="n">
        <v>41628</v>
      </c>
      <c r="S908" s="418" t="n">
        <v>41628</v>
      </c>
    </row>
    <row r="909" customFormat="false" ht="14.25" hidden="false" customHeight="false" outlineLevel="0" collapsed="false">
      <c r="A909" s="412" t="n">
        <v>2013</v>
      </c>
      <c r="B909" s="413" t="s">
        <v>481</v>
      </c>
      <c r="C909" s="413" t="s">
        <v>482</v>
      </c>
      <c r="D909" s="415" t="n">
        <v>406052</v>
      </c>
      <c r="E909" s="415" t="n">
        <v>2</v>
      </c>
      <c r="F909" s="415"/>
      <c r="G909" s="415" t="n">
        <v>840</v>
      </c>
      <c r="H909" s="415" t="n">
        <v>13.5</v>
      </c>
      <c r="I909" s="415"/>
      <c r="J909" s="415" t="s">
        <v>452</v>
      </c>
      <c r="K909" s="415" t="b">
        <f aca="false">TRUE()</f>
        <v>1</v>
      </c>
      <c r="L909" s="415" t="n">
        <v>10</v>
      </c>
      <c r="M909" s="416" t="n">
        <v>2023</v>
      </c>
      <c r="N909" s="417" t="n">
        <v>0</v>
      </c>
      <c r="O909" s="417" t="n">
        <v>0</v>
      </c>
      <c r="P909" s="417" t="n">
        <v>0</v>
      </c>
      <c r="Q909" s="417" t="n">
        <v>0</v>
      </c>
      <c r="R909" s="418" t="n">
        <v>41628</v>
      </c>
      <c r="S909" s="418" t="n">
        <v>41628</v>
      </c>
    </row>
    <row r="910" customFormat="false" ht="14.25" hidden="false" customHeight="false" outlineLevel="0" collapsed="false">
      <c r="A910" s="412" t="n">
        <v>2013</v>
      </c>
      <c r="B910" s="413" t="s">
        <v>481</v>
      </c>
      <c r="C910" s="413" t="s">
        <v>482</v>
      </c>
      <c r="D910" s="415" t="n">
        <v>406052</v>
      </c>
      <c r="E910" s="415" t="n">
        <v>2</v>
      </c>
      <c r="F910" s="415"/>
      <c r="G910" s="415" t="n">
        <v>840</v>
      </c>
      <c r="H910" s="415" t="n">
        <v>13.5</v>
      </c>
      <c r="I910" s="415"/>
      <c r="J910" s="415" t="s">
        <v>452</v>
      </c>
      <c r="K910" s="415" t="b">
        <f aca="false">TRUE()</f>
        <v>1</v>
      </c>
      <c r="L910" s="415" t="n">
        <v>4</v>
      </c>
      <c r="M910" s="416" t="n">
        <v>2017</v>
      </c>
      <c r="N910" s="417" t="n">
        <v>0</v>
      </c>
      <c r="O910" s="417" t="n">
        <v>0</v>
      </c>
      <c r="P910" s="417" t="n">
        <v>0</v>
      </c>
      <c r="Q910" s="417" t="n">
        <v>0</v>
      </c>
      <c r="R910" s="418" t="n">
        <v>41628</v>
      </c>
      <c r="S910" s="418" t="n">
        <v>41628</v>
      </c>
    </row>
    <row r="911" customFormat="false" ht="14.25" hidden="false" customHeight="false" outlineLevel="0" collapsed="false">
      <c r="A911" s="412" t="n">
        <v>2013</v>
      </c>
      <c r="B911" s="413" t="s">
        <v>481</v>
      </c>
      <c r="C911" s="413" t="s">
        <v>482</v>
      </c>
      <c r="D911" s="415" t="n">
        <v>406052</v>
      </c>
      <c r="E911" s="415" t="n">
        <v>2</v>
      </c>
      <c r="F911" s="415"/>
      <c r="G911" s="415" t="n">
        <v>840</v>
      </c>
      <c r="H911" s="415" t="n">
        <v>13.5</v>
      </c>
      <c r="I911" s="415"/>
      <c r="J911" s="415" t="s">
        <v>452</v>
      </c>
      <c r="K911" s="415" t="b">
        <f aca="false">TRUE()</f>
        <v>1</v>
      </c>
      <c r="L911" s="415" t="n">
        <v>7</v>
      </c>
      <c r="M911" s="416" t="n">
        <v>2020</v>
      </c>
      <c r="N911" s="417" t="n">
        <v>0</v>
      </c>
      <c r="O911" s="417" t="n">
        <v>0</v>
      </c>
      <c r="P911" s="417" t="n">
        <v>0</v>
      </c>
      <c r="Q911" s="417" t="n">
        <v>0</v>
      </c>
      <c r="R911" s="418" t="n">
        <v>41628</v>
      </c>
      <c r="S911" s="418" t="n">
        <v>41628</v>
      </c>
    </row>
    <row r="912" customFormat="false" ht="14.25" hidden="false" customHeight="false" outlineLevel="0" collapsed="false">
      <c r="A912" s="412" t="n">
        <v>2013</v>
      </c>
      <c r="B912" s="413" t="s">
        <v>481</v>
      </c>
      <c r="C912" s="413" t="s">
        <v>482</v>
      </c>
      <c r="D912" s="415" t="n">
        <v>406052</v>
      </c>
      <c r="E912" s="415" t="n">
        <v>2</v>
      </c>
      <c r="F912" s="415"/>
      <c r="G912" s="415" t="n">
        <v>840</v>
      </c>
      <c r="H912" s="415" t="n">
        <v>13.5</v>
      </c>
      <c r="I912" s="415"/>
      <c r="J912" s="415" t="s">
        <v>452</v>
      </c>
      <c r="K912" s="415" t="b">
        <f aca="false">TRUE()</f>
        <v>1</v>
      </c>
      <c r="L912" s="415" t="n">
        <v>1</v>
      </c>
      <c r="M912" s="416" t="n">
        <v>2014</v>
      </c>
      <c r="N912" s="417" t="n">
        <v>0</v>
      </c>
      <c r="O912" s="417" t="n">
        <v>0</v>
      </c>
      <c r="P912" s="417" t="n">
        <v>0</v>
      </c>
      <c r="Q912" s="417" t="n">
        <v>0</v>
      </c>
      <c r="R912" s="418" t="n">
        <v>41628</v>
      </c>
      <c r="S912" s="418" t="n">
        <v>41628</v>
      </c>
    </row>
    <row r="913" customFormat="false" ht="14.25" hidden="false" customHeight="false" outlineLevel="0" collapsed="false">
      <c r="A913" s="412" t="n">
        <v>2013</v>
      </c>
      <c r="B913" s="413" t="s">
        <v>481</v>
      </c>
      <c r="C913" s="413" t="s">
        <v>482</v>
      </c>
      <c r="D913" s="415" t="n">
        <v>406052</v>
      </c>
      <c r="E913" s="415" t="n">
        <v>2</v>
      </c>
      <c r="F913" s="415"/>
      <c r="G913" s="415" t="n">
        <v>840</v>
      </c>
      <c r="H913" s="415" t="n">
        <v>13.5</v>
      </c>
      <c r="I913" s="415"/>
      <c r="J913" s="415" t="s">
        <v>452</v>
      </c>
      <c r="K913" s="415" t="b">
        <f aca="false">TRUE()</f>
        <v>1</v>
      </c>
      <c r="L913" s="415" t="n">
        <v>9</v>
      </c>
      <c r="M913" s="416" t="n">
        <v>2022</v>
      </c>
      <c r="N913" s="417" t="n">
        <v>0</v>
      </c>
      <c r="O913" s="417" t="n">
        <v>0</v>
      </c>
      <c r="P913" s="417" t="n">
        <v>0</v>
      </c>
      <c r="Q913" s="417" t="n">
        <v>0</v>
      </c>
      <c r="R913" s="418" t="n">
        <v>41628</v>
      </c>
      <c r="S913" s="418" t="n">
        <v>41628</v>
      </c>
    </row>
    <row r="914" customFormat="false" ht="14.25" hidden="false" customHeight="false" outlineLevel="0" collapsed="false">
      <c r="A914" s="412" t="n">
        <v>2013</v>
      </c>
      <c r="B914" s="413" t="s">
        <v>481</v>
      </c>
      <c r="C914" s="413" t="s">
        <v>482</v>
      </c>
      <c r="D914" s="415" t="n">
        <v>406052</v>
      </c>
      <c r="E914" s="415" t="n">
        <v>2</v>
      </c>
      <c r="F914" s="415"/>
      <c r="G914" s="415" t="n">
        <v>840</v>
      </c>
      <c r="H914" s="415" t="n">
        <v>13.5</v>
      </c>
      <c r="I914" s="415"/>
      <c r="J914" s="415" t="s">
        <v>452</v>
      </c>
      <c r="K914" s="415" t="b">
        <f aca="false">TRUE()</f>
        <v>1</v>
      </c>
      <c r="L914" s="415" t="n">
        <v>5</v>
      </c>
      <c r="M914" s="416" t="n">
        <v>2018</v>
      </c>
      <c r="N914" s="417" t="n">
        <v>0</v>
      </c>
      <c r="O914" s="417" t="n">
        <v>0</v>
      </c>
      <c r="P914" s="417" t="n">
        <v>0</v>
      </c>
      <c r="Q914" s="417" t="n">
        <v>0</v>
      </c>
      <c r="R914" s="418" t="n">
        <v>41628</v>
      </c>
      <c r="S914" s="418" t="n">
        <v>41628</v>
      </c>
    </row>
    <row r="915" customFormat="false" ht="14.25" hidden="false" customHeight="false" outlineLevel="0" collapsed="false">
      <c r="A915" s="412" t="n">
        <v>2013</v>
      </c>
      <c r="B915" s="413" t="s">
        <v>481</v>
      </c>
      <c r="C915" s="413" t="s">
        <v>482</v>
      </c>
      <c r="D915" s="415" t="n">
        <v>406052</v>
      </c>
      <c r="E915" s="415" t="n">
        <v>2</v>
      </c>
      <c r="F915" s="415"/>
      <c r="G915" s="415" t="n">
        <v>840</v>
      </c>
      <c r="H915" s="415" t="n">
        <v>13.5</v>
      </c>
      <c r="I915" s="415"/>
      <c r="J915" s="415" t="s">
        <v>452</v>
      </c>
      <c r="K915" s="415" t="b">
        <f aca="false">TRUE()</f>
        <v>1</v>
      </c>
      <c r="L915" s="415" t="n">
        <v>6</v>
      </c>
      <c r="M915" s="416" t="n">
        <v>2019</v>
      </c>
      <c r="N915" s="417" t="n">
        <v>0</v>
      </c>
      <c r="O915" s="417" t="n">
        <v>0</v>
      </c>
      <c r="P915" s="417" t="n">
        <v>0</v>
      </c>
      <c r="Q915" s="417" t="n">
        <v>0</v>
      </c>
      <c r="R915" s="418" t="n">
        <v>41628</v>
      </c>
      <c r="S915" s="418" t="n">
        <v>41628</v>
      </c>
    </row>
    <row r="916" customFormat="false" ht="14.25" hidden="false" customHeight="false" outlineLevel="0" collapsed="false">
      <c r="A916" s="412" t="n">
        <v>2013</v>
      </c>
      <c r="B916" s="413" t="s">
        <v>481</v>
      </c>
      <c r="C916" s="413" t="s">
        <v>482</v>
      </c>
      <c r="D916" s="415" t="n">
        <v>406052</v>
      </c>
      <c r="E916" s="415" t="n">
        <v>2</v>
      </c>
      <c r="F916" s="415"/>
      <c r="G916" s="415" t="n">
        <v>840</v>
      </c>
      <c r="H916" s="415" t="n">
        <v>13.5</v>
      </c>
      <c r="I916" s="415"/>
      <c r="J916" s="415" t="s">
        <v>452</v>
      </c>
      <c r="K916" s="415" t="b">
        <f aca="false">TRUE()</f>
        <v>1</v>
      </c>
      <c r="L916" s="415" t="n">
        <v>3</v>
      </c>
      <c r="M916" s="416" t="n">
        <v>2016</v>
      </c>
      <c r="N916" s="417" t="n">
        <v>0</v>
      </c>
      <c r="O916" s="417" t="n">
        <v>0</v>
      </c>
      <c r="P916" s="417" t="n">
        <v>0</v>
      </c>
      <c r="Q916" s="417" t="n">
        <v>0</v>
      </c>
      <c r="R916" s="418" t="n">
        <v>41628</v>
      </c>
      <c r="S916" s="418" t="n">
        <v>41628</v>
      </c>
    </row>
    <row r="917" customFormat="false" ht="14.25" hidden="false" customHeight="false" outlineLevel="0" collapsed="false">
      <c r="A917" s="412" t="n">
        <v>2013</v>
      </c>
      <c r="B917" s="413" t="s">
        <v>481</v>
      </c>
      <c r="C917" s="413" t="s">
        <v>482</v>
      </c>
      <c r="D917" s="415" t="n">
        <v>406052</v>
      </c>
      <c r="E917" s="415" t="n">
        <v>2</v>
      </c>
      <c r="F917" s="415"/>
      <c r="G917" s="415" t="n">
        <v>160</v>
      </c>
      <c r="H917" s="415" t="s">
        <v>46</v>
      </c>
      <c r="I917" s="415"/>
      <c r="J917" s="415" t="s">
        <v>395</v>
      </c>
      <c r="K917" s="415" t="b">
        <f aca="false">TRUE()</f>
        <v>1</v>
      </c>
      <c r="L917" s="415" t="n">
        <v>4</v>
      </c>
      <c r="M917" s="416" t="n">
        <v>2017</v>
      </c>
      <c r="N917" s="417" t="n">
        <v>0</v>
      </c>
      <c r="O917" s="417" t="n">
        <v>0</v>
      </c>
      <c r="P917" s="417" t="n">
        <v>0</v>
      </c>
      <c r="Q917" s="417" t="n">
        <v>0</v>
      </c>
      <c r="R917" s="418" t="n">
        <v>41628</v>
      </c>
      <c r="S917" s="418" t="n">
        <v>41628</v>
      </c>
    </row>
    <row r="918" customFormat="false" ht="14.25" hidden="false" customHeight="false" outlineLevel="0" collapsed="false">
      <c r="A918" s="412" t="n">
        <v>2013</v>
      </c>
      <c r="B918" s="413" t="s">
        <v>481</v>
      </c>
      <c r="C918" s="413" t="s">
        <v>482</v>
      </c>
      <c r="D918" s="415" t="n">
        <v>406052</v>
      </c>
      <c r="E918" s="415" t="n">
        <v>2</v>
      </c>
      <c r="F918" s="415"/>
      <c r="G918" s="415" t="n">
        <v>860</v>
      </c>
      <c r="H918" s="415" t="n">
        <v>13.7</v>
      </c>
      <c r="I918" s="415"/>
      <c r="J918" s="415" t="s">
        <v>454</v>
      </c>
      <c r="K918" s="415" t="b">
        <f aca="false">TRUE()</f>
        <v>1</v>
      </c>
      <c r="L918" s="415" t="n">
        <v>9</v>
      </c>
      <c r="M918" s="416" t="n">
        <v>2022</v>
      </c>
      <c r="N918" s="417" t="n">
        <v>0</v>
      </c>
      <c r="O918" s="417" t="n">
        <v>0</v>
      </c>
      <c r="P918" s="417" t="n">
        <v>0</v>
      </c>
      <c r="Q918" s="417" t="n">
        <v>0</v>
      </c>
      <c r="R918" s="418" t="n">
        <v>41628</v>
      </c>
      <c r="S918" s="418" t="n">
        <v>41628</v>
      </c>
    </row>
    <row r="919" customFormat="false" ht="14.25" hidden="false" customHeight="false" outlineLevel="0" collapsed="false">
      <c r="A919" s="412" t="n">
        <v>2013</v>
      </c>
      <c r="B919" s="413" t="s">
        <v>481</v>
      </c>
      <c r="C919" s="413" t="s">
        <v>482</v>
      </c>
      <c r="D919" s="415" t="n">
        <v>406052</v>
      </c>
      <c r="E919" s="415" t="n">
        <v>2</v>
      </c>
      <c r="F919" s="415"/>
      <c r="G919" s="415" t="n">
        <v>160</v>
      </c>
      <c r="H919" s="415" t="s">
        <v>46</v>
      </c>
      <c r="I919" s="415"/>
      <c r="J919" s="415" t="s">
        <v>395</v>
      </c>
      <c r="K919" s="415" t="b">
        <f aca="false">TRUE()</f>
        <v>1</v>
      </c>
      <c r="L919" s="415" t="n">
        <v>6</v>
      </c>
      <c r="M919" s="416" t="n">
        <v>2019</v>
      </c>
      <c r="N919" s="417" t="n">
        <v>0</v>
      </c>
      <c r="O919" s="417" t="n">
        <v>0</v>
      </c>
      <c r="P919" s="417" t="n">
        <v>0</v>
      </c>
      <c r="Q919" s="417" t="n">
        <v>0</v>
      </c>
      <c r="R919" s="418" t="n">
        <v>41628</v>
      </c>
      <c r="S919" s="418" t="n">
        <v>41628</v>
      </c>
    </row>
    <row r="920" customFormat="false" ht="14.25" hidden="false" customHeight="false" outlineLevel="0" collapsed="false">
      <c r="A920" s="412" t="n">
        <v>2013</v>
      </c>
      <c r="B920" s="413" t="s">
        <v>481</v>
      </c>
      <c r="C920" s="413" t="s">
        <v>482</v>
      </c>
      <c r="D920" s="415" t="n">
        <v>406052</v>
      </c>
      <c r="E920" s="415" t="n">
        <v>2</v>
      </c>
      <c r="F920" s="415"/>
      <c r="G920" s="415" t="n">
        <v>160</v>
      </c>
      <c r="H920" s="415" t="s">
        <v>46</v>
      </c>
      <c r="I920" s="415"/>
      <c r="J920" s="415" t="s">
        <v>395</v>
      </c>
      <c r="K920" s="415" t="b">
        <f aca="false">TRUE()</f>
        <v>1</v>
      </c>
      <c r="L920" s="415" t="n">
        <v>7</v>
      </c>
      <c r="M920" s="416" t="n">
        <v>2020</v>
      </c>
      <c r="N920" s="417" t="n">
        <v>0</v>
      </c>
      <c r="O920" s="417" t="n">
        <v>0</v>
      </c>
      <c r="P920" s="417" t="n">
        <v>0</v>
      </c>
      <c r="Q920" s="417" t="n">
        <v>0</v>
      </c>
      <c r="R920" s="418" t="n">
        <v>41628</v>
      </c>
      <c r="S920" s="418" t="n">
        <v>41628</v>
      </c>
    </row>
    <row r="921" customFormat="false" ht="14.25" hidden="false" customHeight="false" outlineLevel="0" collapsed="false">
      <c r="A921" s="412" t="n">
        <v>2013</v>
      </c>
      <c r="B921" s="413" t="s">
        <v>481</v>
      </c>
      <c r="C921" s="413" t="s">
        <v>482</v>
      </c>
      <c r="D921" s="415" t="n">
        <v>406052</v>
      </c>
      <c r="E921" s="415" t="n">
        <v>2</v>
      </c>
      <c r="F921" s="415"/>
      <c r="G921" s="415" t="n">
        <v>160</v>
      </c>
      <c r="H921" s="415" t="s">
        <v>46</v>
      </c>
      <c r="I921" s="415"/>
      <c r="J921" s="415" t="s">
        <v>395</v>
      </c>
      <c r="K921" s="415" t="b">
        <f aca="false">TRUE()</f>
        <v>1</v>
      </c>
      <c r="L921" s="415" t="n">
        <v>5</v>
      </c>
      <c r="M921" s="416" t="n">
        <v>2018</v>
      </c>
      <c r="N921" s="417" t="n">
        <v>0</v>
      </c>
      <c r="O921" s="417" t="n">
        <v>0</v>
      </c>
      <c r="P921" s="417" t="n">
        <v>0</v>
      </c>
      <c r="Q921" s="417" t="n">
        <v>0</v>
      </c>
      <c r="R921" s="418" t="n">
        <v>41628</v>
      </c>
      <c r="S921" s="418" t="n">
        <v>41628</v>
      </c>
    </row>
    <row r="922" customFormat="false" ht="14.25" hidden="false" customHeight="false" outlineLevel="0" collapsed="false">
      <c r="A922" s="412" t="n">
        <v>2013</v>
      </c>
      <c r="B922" s="413" t="s">
        <v>481</v>
      </c>
      <c r="C922" s="413" t="s">
        <v>482</v>
      </c>
      <c r="D922" s="415" t="n">
        <v>406052</v>
      </c>
      <c r="E922" s="415" t="n">
        <v>2</v>
      </c>
      <c r="F922" s="415"/>
      <c r="G922" s="415" t="n">
        <v>160</v>
      </c>
      <c r="H922" s="415" t="s">
        <v>46</v>
      </c>
      <c r="I922" s="415"/>
      <c r="J922" s="415" t="s">
        <v>395</v>
      </c>
      <c r="K922" s="415" t="b">
        <f aca="false">TRUE()</f>
        <v>1</v>
      </c>
      <c r="L922" s="415" t="n">
        <v>2</v>
      </c>
      <c r="M922" s="416" t="n">
        <v>2015</v>
      </c>
      <c r="N922" s="417" t="n">
        <v>0</v>
      </c>
      <c r="O922" s="417" t="n">
        <v>0</v>
      </c>
      <c r="P922" s="417" t="n">
        <v>0</v>
      </c>
      <c r="Q922" s="417" t="n">
        <v>0</v>
      </c>
      <c r="R922" s="418" t="n">
        <v>41628</v>
      </c>
      <c r="S922" s="418" t="n">
        <v>41628</v>
      </c>
    </row>
    <row r="923" customFormat="false" ht="14.25" hidden="false" customHeight="false" outlineLevel="0" collapsed="false">
      <c r="A923" s="412" t="n">
        <v>2013</v>
      </c>
      <c r="B923" s="413" t="s">
        <v>481</v>
      </c>
      <c r="C923" s="413" t="s">
        <v>482</v>
      </c>
      <c r="D923" s="415" t="n">
        <v>406052</v>
      </c>
      <c r="E923" s="415" t="n">
        <v>2</v>
      </c>
      <c r="F923" s="415"/>
      <c r="G923" s="415" t="n">
        <v>160</v>
      </c>
      <c r="H923" s="415" t="s">
        <v>46</v>
      </c>
      <c r="I923" s="415"/>
      <c r="J923" s="415" t="s">
        <v>395</v>
      </c>
      <c r="K923" s="415" t="b">
        <f aca="false">TRUE()</f>
        <v>1</v>
      </c>
      <c r="L923" s="415" t="n">
        <v>1</v>
      </c>
      <c r="M923" s="416" t="n">
        <v>2014</v>
      </c>
      <c r="N923" s="417" t="n">
        <v>0</v>
      </c>
      <c r="O923" s="417" t="n">
        <v>0</v>
      </c>
      <c r="P923" s="417" t="n">
        <v>0</v>
      </c>
      <c r="Q923" s="417" t="n">
        <v>0</v>
      </c>
      <c r="R923" s="418" t="n">
        <v>41628</v>
      </c>
      <c r="S923" s="418" t="n">
        <v>41628</v>
      </c>
    </row>
    <row r="924" customFormat="false" ht="14.25" hidden="false" customHeight="false" outlineLevel="0" collapsed="false">
      <c r="A924" s="412" t="n">
        <v>2013</v>
      </c>
      <c r="B924" s="413" t="s">
        <v>481</v>
      </c>
      <c r="C924" s="413" t="s">
        <v>482</v>
      </c>
      <c r="D924" s="415" t="n">
        <v>406052</v>
      </c>
      <c r="E924" s="415" t="n">
        <v>2</v>
      </c>
      <c r="F924" s="415"/>
      <c r="G924" s="415" t="n">
        <v>160</v>
      </c>
      <c r="H924" s="415" t="s">
        <v>46</v>
      </c>
      <c r="I924" s="415"/>
      <c r="J924" s="415" t="s">
        <v>395</v>
      </c>
      <c r="K924" s="415" t="b">
        <f aca="false">TRUE()</f>
        <v>1</v>
      </c>
      <c r="L924" s="415" t="n">
        <v>3</v>
      </c>
      <c r="M924" s="416" t="n">
        <v>2016</v>
      </c>
      <c r="N924" s="417" t="n">
        <v>0</v>
      </c>
      <c r="O924" s="417" t="n">
        <v>0</v>
      </c>
      <c r="P924" s="417" t="n">
        <v>0</v>
      </c>
      <c r="Q924" s="417" t="n">
        <v>0</v>
      </c>
      <c r="R924" s="418" t="n">
        <v>41628</v>
      </c>
      <c r="S924" s="418" t="n">
        <v>41628</v>
      </c>
    </row>
    <row r="925" customFormat="false" ht="14.25" hidden="false" customHeight="false" outlineLevel="0" collapsed="false">
      <c r="A925" s="412" t="n">
        <v>2013</v>
      </c>
      <c r="B925" s="413" t="s">
        <v>481</v>
      </c>
      <c r="C925" s="413" t="s">
        <v>482</v>
      </c>
      <c r="D925" s="415" t="n">
        <v>406052</v>
      </c>
      <c r="E925" s="415" t="n">
        <v>2</v>
      </c>
      <c r="F925" s="415"/>
      <c r="G925" s="415" t="n">
        <v>160</v>
      </c>
      <c r="H925" s="415" t="s">
        <v>46</v>
      </c>
      <c r="I925" s="415"/>
      <c r="J925" s="415" t="s">
        <v>395</v>
      </c>
      <c r="K925" s="415" t="b">
        <f aca="false">TRUE()</f>
        <v>1</v>
      </c>
      <c r="L925" s="415" t="n">
        <v>10</v>
      </c>
      <c r="M925" s="416" t="n">
        <v>2023</v>
      </c>
      <c r="N925" s="417" t="n">
        <v>0</v>
      </c>
      <c r="O925" s="417" t="n">
        <v>0</v>
      </c>
      <c r="P925" s="417" t="n">
        <v>0</v>
      </c>
      <c r="Q925" s="417" t="n">
        <v>0</v>
      </c>
      <c r="R925" s="418" t="n">
        <v>41628</v>
      </c>
      <c r="S925" s="418" t="n">
        <v>41628</v>
      </c>
    </row>
    <row r="926" customFormat="false" ht="14.25" hidden="false" customHeight="false" outlineLevel="0" collapsed="false">
      <c r="A926" s="412" t="n">
        <v>2013</v>
      </c>
      <c r="B926" s="413" t="s">
        <v>481</v>
      </c>
      <c r="C926" s="413" t="s">
        <v>482</v>
      </c>
      <c r="D926" s="415" t="n">
        <v>406052</v>
      </c>
      <c r="E926" s="415" t="n">
        <v>2</v>
      </c>
      <c r="F926" s="415"/>
      <c r="G926" s="415" t="n">
        <v>160</v>
      </c>
      <c r="H926" s="415" t="s">
        <v>46</v>
      </c>
      <c r="I926" s="415"/>
      <c r="J926" s="415" t="s">
        <v>395</v>
      </c>
      <c r="K926" s="415" t="b">
        <f aca="false">TRUE()</f>
        <v>1</v>
      </c>
      <c r="L926" s="415" t="n">
        <v>0</v>
      </c>
      <c r="M926" s="416" t="n">
        <v>2013</v>
      </c>
      <c r="N926" s="417" t="n">
        <v>0</v>
      </c>
      <c r="O926" s="417" t="n">
        <v>0</v>
      </c>
      <c r="P926" s="417" t="n">
        <v>0</v>
      </c>
      <c r="Q926" s="417" t="n">
        <v>0</v>
      </c>
      <c r="R926" s="418" t="n">
        <v>41628</v>
      </c>
      <c r="S926" s="418" t="n">
        <v>41628</v>
      </c>
    </row>
    <row r="927" customFormat="false" ht="14.25" hidden="false" customHeight="false" outlineLevel="0" collapsed="false">
      <c r="A927" s="412" t="n">
        <v>2013</v>
      </c>
      <c r="B927" s="413" t="s">
        <v>481</v>
      </c>
      <c r="C927" s="413" t="s">
        <v>482</v>
      </c>
      <c r="D927" s="415" t="n">
        <v>406052</v>
      </c>
      <c r="E927" s="415" t="n">
        <v>2</v>
      </c>
      <c r="F927" s="415"/>
      <c r="G927" s="415" t="n">
        <v>160</v>
      </c>
      <c r="H927" s="415" t="s">
        <v>46</v>
      </c>
      <c r="I927" s="415"/>
      <c r="J927" s="415" t="s">
        <v>395</v>
      </c>
      <c r="K927" s="415" t="b">
        <f aca="false">TRUE()</f>
        <v>1</v>
      </c>
      <c r="L927" s="415" t="n">
        <v>8</v>
      </c>
      <c r="M927" s="416" t="n">
        <v>2021</v>
      </c>
      <c r="N927" s="417" t="n">
        <v>0</v>
      </c>
      <c r="O927" s="417" t="n">
        <v>0</v>
      </c>
      <c r="P927" s="417" t="n">
        <v>0</v>
      </c>
      <c r="Q927" s="417" t="n">
        <v>0</v>
      </c>
      <c r="R927" s="418" t="n">
        <v>41628</v>
      </c>
      <c r="S927" s="418" t="n">
        <v>41628</v>
      </c>
    </row>
    <row r="928" customFormat="false" ht="14.25" hidden="false" customHeight="false" outlineLevel="0" collapsed="false">
      <c r="A928" s="412" t="n">
        <v>2013</v>
      </c>
      <c r="B928" s="413" t="s">
        <v>481</v>
      </c>
      <c r="C928" s="413" t="s">
        <v>482</v>
      </c>
      <c r="D928" s="415" t="n">
        <v>406052</v>
      </c>
      <c r="E928" s="415" t="n">
        <v>2</v>
      </c>
      <c r="F928" s="415"/>
      <c r="G928" s="415" t="n">
        <v>160</v>
      </c>
      <c r="H928" s="415" t="s">
        <v>46</v>
      </c>
      <c r="I928" s="415"/>
      <c r="J928" s="415" t="s">
        <v>395</v>
      </c>
      <c r="K928" s="415" t="b">
        <f aca="false">TRUE()</f>
        <v>1</v>
      </c>
      <c r="L928" s="415" t="n">
        <v>9</v>
      </c>
      <c r="M928" s="416" t="n">
        <v>2022</v>
      </c>
      <c r="N928" s="417" t="n">
        <v>0</v>
      </c>
      <c r="O928" s="417" t="n">
        <v>0</v>
      </c>
      <c r="P928" s="417" t="n">
        <v>0</v>
      </c>
      <c r="Q928" s="417" t="n">
        <v>0</v>
      </c>
      <c r="R928" s="418" t="n">
        <v>41628</v>
      </c>
      <c r="S928" s="418" t="n">
        <v>41628</v>
      </c>
    </row>
    <row r="929" customFormat="false" ht="14.25" hidden="false" customHeight="false" outlineLevel="0" collapsed="false">
      <c r="A929" s="412" t="n">
        <v>2013</v>
      </c>
      <c r="B929" s="413" t="s">
        <v>481</v>
      </c>
      <c r="C929" s="413" t="s">
        <v>482</v>
      </c>
      <c r="D929" s="415" t="n">
        <v>406052</v>
      </c>
      <c r="E929" s="415" t="n">
        <v>2</v>
      </c>
      <c r="F929" s="415"/>
      <c r="G929" s="415" t="n">
        <v>800</v>
      </c>
      <c r="H929" s="415" t="n">
        <v>13.1</v>
      </c>
      <c r="I929" s="415"/>
      <c r="J929" s="415" t="s">
        <v>448</v>
      </c>
      <c r="K929" s="415" t="b">
        <f aca="false">TRUE()</f>
        <v>1</v>
      </c>
      <c r="L929" s="415" t="n">
        <v>0</v>
      </c>
      <c r="M929" s="416" t="n">
        <v>2013</v>
      </c>
      <c r="N929" s="417" t="n">
        <v>0</v>
      </c>
      <c r="O929" s="417" t="n">
        <v>0</v>
      </c>
      <c r="P929" s="417" t="n">
        <v>0</v>
      </c>
      <c r="Q929" s="417" t="n">
        <v>0</v>
      </c>
      <c r="R929" s="418" t="n">
        <v>41628</v>
      </c>
      <c r="S929" s="418" t="n">
        <v>41628</v>
      </c>
    </row>
    <row r="930" customFormat="false" ht="14.25" hidden="false" customHeight="false" outlineLevel="0" collapsed="false">
      <c r="A930" s="412" t="n">
        <v>2013</v>
      </c>
      <c r="B930" s="413" t="s">
        <v>481</v>
      </c>
      <c r="C930" s="413" t="s">
        <v>482</v>
      </c>
      <c r="D930" s="415" t="n">
        <v>406052</v>
      </c>
      <c r="E930" s="415" t="n">
        <v>2</v>
      </c>
      <c r="F930" s="415"/>
      <c r="G930" s="415" t="n">
        <v>800</v>
      </c>
      <c r="H930" s="415" t="n">
        <v>13.1</v>
      </c>
      <c r="I930" s="415"/>
      <c r="J930" s="415" t="s">
        <v>448</v>
      </c>
      <c r="K930" s="415" t="b">
        <f aca="false">TRUE()</f>
        <v>1</v>
      </c>
      <c r="L930" s="415" t="n">
        <v>8</v>
      </c>
      <c r="M930" s="416" t="n">
        <v>2021</v>
      </c>
      <c r="N930" s="417" t="n">
        <v>0</v>
      </c>
      <c r="O930" s="417" t="n">
        <v>0</v>
      </c>
      <c r="P930" s="417" t="n">
        <v>0</v>
      </c>
      <c r="Q930" s="417" t="n">
        <v>0</v>
      </c>
      <c r="R930" s="418" t="n">
        <v>41628</v>
      </c>
      <c r="S930" s="418" t="n">
        <v>41628</v>
      </c>
    </row>
    <row r="931" customFormat="false" ht="14.25" hidden="false" customHeight="false" outlineLevel="0" collapsed="false">
      <c r="A931" s="412" t="n">
        <v>2013</v>
      </c>
      <c r="B931" s="413" t="s">
        <v>481</v>
      </c>
      <c r="C931" s="413" t="s">
        <v>482</v>
      </c>
      <c r="D931" s="415" t="n">
        <v>406052</v>
      </c>
      <c r="E931" s="415" t="n">
        <v>2</v>
      </c>
      <c r="F931" s="415"/>
      <c r="G931" s="415" t="n">
        <v>800</v>
      </c>
      <c r="H931" s="415" t="n">
        <v>13.1</v>
      </c>
      <c r="I931" s="415"/>
      <c r="J931" s="415" t="s">
        <v>448</v>
      </c>
      <c r="K931" s="415" t="b">
        <f aca="false">TRUE()</f>
        <v>1</v>
      </c>
      <c r="L931" s="415" t="n">
        <v>5</v>
      </c>
      <c r="M931" s="416" t="n">
        <v>2018</v>
      </c>
      <c r="N931" s="417" t="n">
        <v>0</v>
      </c>
      <c r="O931" s="417" t="n">
        <v>0</v>
      </c>
      <c r="P931" s="417" t="n">
        <v>0</v>
      </c>
      <c r="Q931" s="417" t="n">
        <v>0</v>
      </c>
      <c r="R931" s="418" t="n">
        <v>41628</v>
      </c>
      <c r="S931" s="418" t="n">
        <v>41628</v>
      </c>
    </row>
    <row r="932" customFormat="false" ht="14.25" hidden="false" customHeight="false" outlineLevel="0" collapsed="false">
      <c r="A932" s="412" t="n">
        <v>2013</v>
      </c>
      <c r="B932" s="413" t="s">
        <v>481</v>
      </c>
      <c r="C932" s="413" t="s">
        <v>482</v>
      </c>
      <c r="D932" s="415" t="n">
        <v>406052</v>
      </c>
      <c r="E932" s="415" t="n">
        <v>2</v>
      </c>
      <c r="F932" s="415"/>
      <c r="G932" s="415" t="n">
        <v>800</v>
      </c>
      <c r="H932" s="415" t="n">
        <v>13.1</v>
      </c>
      <c r="I932" s="415"/>
      <c r="J932" s="415" t="s">
        <v>448</v>
      </c>
      <c r="K932" s="415" t="b">
        <f aca="false">TRUE()</f>
        <v>1</v>
      </c>
      <c r="L932" s="415" t="n">
        <v>9</v>
      </c>
      <c r="M932" s="416" t="n">
        <v>2022</v>
      </c>
      <c r="N932" s="417" t="n">
        <v>0</v>
      </c>
      <c r="O932" s="417" t="n">
        <v>0</v>
      </c>
      <c r="P932" s="417" t="n">
        <v>0</v>
      </c>
      <c r="Q932" s="417" t="n">
        <v>0</v>
      </c>
      <c r="R932" s="418" t="n">
        <v>41628</v>
      </c>
      <c r="S932" s="418" t="n">
        <v>41628</v>
      </c>
    </row>
    <row r="933" customFormat="false" ht="14.25" hidden="false" customHeight="false" outlineLevel="0" collapsed="false">
      <c r="A933" s="412" t="n">
        <v>2013</v>
      </c>
      <c r="B933" s="413" t="s">
        <v>481</v>
      </c>
      <c r="C933" s="413" t="s">
        <v>482</v>
      </c>
      <c r="D933" s="415" t="n">
        <v>406052</v>
      </c>
      <c r="E933" s="415" t="n">
        <v>2</v>
      </c>
      <c r="F933" s="415"/>
      <c r="G933" s="415" t="n">
        <v>800</v>
      </c>
      <c r="H933" s="415" t="n">
        <v>13.1</v>
      </c>
      <c r="I933" s="415"/>
      <c r="J933" s="415" t="s">
        <v>448</v>
      </c>
      <c r="K933" s="415" t="b">
        <f aca="false">TRUE()</f>
        <v>1</v>
      </c>
      <c r="L933" s="415" t="n">
        <v>4</v>
      </c>
      <c r="M933" s="416" t="n">
        <v>2017</v>
      </c>
      <c r="N933" s="417" t="n">
        <v>0</v>
      </c>
      <c r="O933" s="417" t="n">
        <v>0</v>
      </c>
      <c r="P933" s="417" t="n">
        <v>0</v>
      </c>
      <c r="Q933" s="417" t="n">
        <v>0</v>
      </c>
      <c r="R933" s="418" t="n">
        <v>41628</v>
      </c>
      <c r="S933" s="418" t="n">
        <v>41628</v>
      </c>
    </row>
    <row r="934" customFormat="false" ht="14.25" hidden="false" customHeight="false" outlineLevel="0" collapsed="false">
      <c r="A934" s="412" t="n">
        <v>2013</v>
      </c>
      <c r="B934" s="413" t="s">
        <v>481</v>
      </c>
      <c r="C934" s="413" t="s">
        <v>482</v>
      </c>
      <c r="D934" s="415" t="n">
        <v>406052</v>
      </c>
      <c r="E934" s="415" t="n">
        <v>2</v>
      </c>
      <c r="F934" s="415"/>
      <c r="G934" s="415" t="n">
        <v>800</v>
      </c>
      <c r="H934" s="415" t="n">
        <v>13.1</v>
      </c>
      <c r="I934" s="415"/>
      <c r="J934" s="415" t="s">
        <v>448</v>
      </c>
      <c r="K934" s="415" t="b">
        <f aca="false">TRUE()</f>
        <v>1</v>
      </c>
      <c r="L934" s="415" t="n">
        <v>2</v>
      </c>
      <c r="M934" s="416" t="n">
        <v>2015</v>
      </c>
      <c r="N934" s="417" t="n">
        <v>0</v>
      </c>
      <c r="O934" s="417" t="n">
        <v>0</v>
      </c>
      <c r="P934" s="417" t="n">
        <v>0</v>
      </c>
      <c r="Q934" s="417" t="n">
        <v>0</v>
      </c>
      <c r="R934" s="418" t="n">
        <v>41628</v>
      </c>
      <c r="S934" s="418" t="n">
        <v>41628</v>
      </c>
    </row>
    <row r="935" customFormat="false" ht="14.25" hidden="false" customHeight="false" outlineLevel="0" collapsed="false">
      <c r="A935" s="412" t="n">
        <v>2013</v>
      </c>
      <c r="B935" s="413" t="s">
        <v>481</v>
      </c>
      <c r="C935" s="413" t="s">
        <v>482</v>
      </c>
      <c r="D935" s="415" t="n">
        <v>406052</v>
      </c>
      <c r="E935" s="415" t="n">
        <v>2</v>
      </c>
      <c r="F935" s="415"/>
      <c r="G935" s="415" t="n">
        <v>800</v>
      </c>
      <c r="H935" s="415" t="n">
        <v>13.1</v>
      </c>
      <c r="I935" s="415"/>
      <c r="J935" s="415" t="s">
        <v>448</v>
      </c>
      <c r="K935" s="415" t="b">
        <f aca="false">TRUE()</f>
        <v>1</v>
      </c>
      <c r="L935" s="415" t="n">
        <v>10</v>
      </c>
      <c r="M935" s="416" t="n">
        <v>2023</v>
      </c>
      <c r="N935" s="417" t="n">
        <v>0</v>
      </c>
      <c r="O935" s="417" t="n">
        <v>0</v>
      </c>
      <c r="P935" s="417" t="n">
        <v>0</v>
      </c>
      <c r="Q935" s="417" t="n">
        <v>0</v>
      </c>
      <c r="R935" s="418" t="n">
        <v>41628</v>
      </c>
      <c r="S935" s="418" t="n">
        <v>41628</v>
      </c>
    </row>
    <row r="936" customFormat="false" ht="14.25" hidden="false" customHeight="false" outlineLevel="0" collapsed="false">
      <c r="A936" s="412" t="n">
        <v>2013</v>
      </c>
      <c r="B936" s="413" t="s">
        <v>481</v>
      </c>
      <c r="C936" s="413" t="s">
        <v>482</v>
      </c>
      <c r="D936" s="415" t="n">
        <v>406052</v>
      </c>
      <c r="E936" s="415" t="n">
        <v>2</v>
      </c>
      <c r="F936" s="415"/>
      <c r="G936" s="415" t="n">
        <v>800</v>
      </c>
      <c r="H936" s="415" t="n">
        <v>13.1</v>
      </c>
      <c r="I936" s="415"/>
      <c r="J936" s="415" t="s">
        <v>448</v>
      </c>
      <c r="K936" s="415" t="b">
        <f aca="false">TRUE()</f>
        <v>1</v>
      </c>
      <c r="L936" s="415" t="n">
        <v>6</v>
      </c>
      <c r="M936" s="416" t="n">
        <v>2019</v>
      </c>
      <c r="N936" s="417" t="n">
        <v>0</v>
      </c>
      <c r="O936" s="417" t="n">
        <v>0</v>
      </c>
      <c r="P936" s="417" t="n">
        <v>0</v>
      </c>
      <c r="Q936" s="417" t="n">
        <v>0</v>
      </c>
      <c r="R936" s="418" t="n">
        <v>41628</v>
      </c>
      <c r="S936" s="418" t="n">
        <v>41628</v>
      </c>
    </row>
    <row r="937" customFormat="false" ht="14.25" hidden="false" customHeight="false" outlineLevel="0" collapsed="false">
      <c r="A937" s="412" t="n">
        <v>2013</v>
      </c>
      <c r="B937" s="413" t="s">
        <v>481</v>
      </c>
      <c r="C937" s="413" t="s">
        <v>482</v>
      </c>
      <c r="D937" s="415" t="n">
        <v>406052</v>
      </c>
      <c r="E937" s="415" t="n">
        <v>2</v>
      </c>
      <c r="F937" s="415"/>
      <c r="G937" s="415" t="n">
        <v>800</v>
      </c>
      <c r="H937" s="415" t="n">
        <v>13.1</v>
      </c>
      <c r="I937" s="415"/>
      <c r="J937" s="415" t="s">
        <v>448</v>
      </c>
      <c r="K937" s="415" t="b">
        <f aca="false">TRUE()</f>
        <v>1</v>
      </c>
      <c r="L937" s="415" t="n">
        <v>7</v>
      </c>
      <c r="M937" s="416" t="n">
        <v>2020</v>
      </c>
      <c r="N937" s="417" t="n">
        <v>0</v>
      </c>
      <c r="O937" s="417" t="n">
        <v>0</v>
      </c>
      <c r="P937" s="417" t="n">
        <v>0</v>
      </c>
      <c r="Q937" s="417" t="n">
        <v>0</v>
      </c>
      <c r="R937" s="418" t="n">
        <v>41628</v>
      </c>
      <c r="S937" s="418" t="n">
        <v>41628</v>
      </c>
    </row>
    <row r="938" customFormat="false" ht="14.25" hidden="false" customHeight="false" outlineLevel="0" collapsed="false">
      <c r="A938" s="412" t="n">
        <v>2013</v>
      </c>
      <c r="B938" s="413" t="s">
        <v>481</v>
      </c>
      <c r="C938" s="413" t="s">
        <v>482</v>
      </c>
      <c r="D938" s="415" t="n">
        <v>406052</v>
      </c>
      <c r="E938" s="415" t="n">
        <v>2</v>
      </c>
      <c r="F938" s="415"/>
      <c r="G938" s="415" t="n">
        <v>800</v>
      </c>
      <c r="H938" s="415" t="n">
        <v>13.1</v>
      </c>
      <c r="I938" s="415"/>
      <c r="J938" s="415" t="s">
        <v>448</v>
      </c>
      <c r="K938" s="415" t="b">
        <f aca="false">TRUE()</f>
        <v>1</v>
      </c>
      <c r="L938" s="415" t="n">
        <v>1</v>
      </c>
      <c r="M938" s="416" t="n">
        <v>2014</v>
      </c>
      <c r="N938" s="417" t="n">
        <v>0</v>
      </c>
      <c r="O938" s="417" t="n">
        <v>0</v>
      </c>
      <c r="P938" s="417" t="n">
        <v>0</v>
      </c>
      <c r="Q938" s="417" t="n">
        <v>0</v>
      </c>
      <c r="R938" s="418" t="n">
        <v>41628</v>
      </c>
      <c r="S938" s="418" t="n">
        <v>41628</v>
      </c>
    </row>
    <row r="939" customFormat="false" ht="14.25" hidden="false" customHeight="false" outlineLevel="0" collapsed="false">
      <c r="A939" s="412" t="n">
        <v>2013</v>
      </c>
      <c r="B939" s="413" t="s">
        <v>481</v>
      </c>
      <c r="C939" s="413" t="s">
        <v>482</v>
      </c>
      <c r="D939" s="415" t="n">
        <v>406052</v>
      </c>
      <c r="E939" s="415" t="n">
        <v>2</v>
      </c>
      <c r="F939" s="415"/>
      <c r="G939" s="415" t="n">
        <v>800</v>
      </c>
      <c r="H939" s="415" t="n">
        <v>13.1</v>
      </c>
      <c r="I939" s="415"/>
      <c r="J939" s="415" t="s">
        <v>448</v>
      </c>
      <c r="K939" s="415" t="b">
        <f aca="false">TRUE()</f>
        <v>1</v>
      </c>
      <c r="L939" s="415" t="n">
        <v>3</v>
      </c>
      <c r="M939" s="416" t="n">
        <v>2016</v>
      </c>
      <c r="N939" s="417" t="n">
        <v>0</v>
      </c>
      <c r="O939" s="417" t="n">
        <v>0</v>
      </c>
      <c r="P939" s="417" t="n">
        <v>0</v>
      </c>
      <c r="Q939" s="417" t="n">
        <v>0</v>
      </c>
      <c r="R939" s="418" t="n">
        <v>41628</v>
      </c>
      <c r="S939" s="418" t="n">
        <v>41628</v>
      </c>
    </row>
    <row r="940" customFormat="false" ht="14.25" hidden="false" customHeight="false" outlineLevel="0" collapsed="false">
      <c r="A940" s="412" t="n">
        <v>2013</v>
      </c>
      <c r="B940" s="413" t="s">
        <v>481</v>
      </c>
      <c r="C940" s="413" t="s">
        <v>482</v>
      </c>
      <c r="D940" s="415" t="n">
        <v>406052</v>
      </c>
      <c r="E940" s="415" t="n">
        <v>2</v>
      </c>
      <c r="F940" s="415"/>
      <c r="G940" s="415" t="n">
        <v>930</v>
      </c>
      <c r="H940" s="415" t="s">
        <v>199</v>
      </c>
      <c r="I940" s="415"/>
      <c r="J940" s="415" t="s">
        <v>460</v>
      </c>
      <c r="K940" s="415" t="b">
        <f aca="false">TRUE()</f>
        <v>1</v>
      </c>
      <c r="L940" s="415" t="n">
        <v>5</v>
      </c>
      <c r="M940" s="416" t="n">
        <v>2018</v>
      </c>
      <c r="N940" s="417" t="n">
        <v>0</v>
      </c>
      <c r="O940" s="417" t="n">
        <v>0</v>
      </c>
      <c r="P940" s="417" t="n">
        <v>0</v>
      </c>
      <c r="Q940" s="417" t="n">
        <v>0</v>
      </c>
      <c r="R940" s="418" t="n">
        <v>41628</v>
      </c>
      <c r="S940" s="418" t="n">
        <v>41628</v>
      </c>
    </row>
    <row r="941" customFormat="false" ht="14.25" hidden="false" customHeight="false" outlineLevel="0" collapsed="false">
      <c r="A941" s="412" t="n">
        <v>2013</v>
      </c>
      <c r="B941" s="413" t="s">
        <v>481</v>
      </c>
      <c r="C941" s="413" t="s">
        <v>482</v>
      </c>
      <c r="D941" s="415" t="n">
        <v>406052</v>
      </c>
      <c r="E941" s="415" t="n">
        <v>2</v>
      </c>
      <c r="F941" s="415"/>
      <c r="G941" s="415" t="n">
        <v>930</v>
      </c>
      <c r="H941" s="415" t="s">
        <v>199</v>
      </c>
      <c r="I941" s="415"/>
      <c r="J941" s="415" t="s">
        <v>460</v>
      </c>
      <c r="K941" s="415" t="b">
        <f aca="false">TRUE()</f>
        <v>1</v>
      </c>
      <c r="L941" s="415" t="n">
        <v>2</v>
      </c>
      <c r="M941" s="416" t="n">
        <v>2015</v>
      </c>
      <c r="N941" s="417" t="n">
        <v>0</v>
      </c>
      <c r="O941" s="417" t="n">
        <v>0</v>
      </c>
      <c r="P941" s="417" t="n">
        <v>0</v>
      </c>
      <c r="Q941" s="417" t="n">
        <v>0</v>
      </c>
      <c r="R941" s="418" t="n">
        <v>41628</v>
      </c>
      <c r="S941" s="418" t="n">
        <v>41628</v>
      </c>
    </row>
    <row r="942" customFormat="false" ht="14.25" hidden="false" customHeight="false" outlineLevel="0" collapsed="false">
      <c r="A942" s="412" t="n">
        <v>2013</v>
      </c>
      <c r="B942" s="413" t="s">
        <v>481</v>
      </c>
      <c r="C942" s="413" t="s">
        <v>482</v>
      </c>
      <c r="D942" s="415" t="n">
        <v>406052</v>
      </c>
      <c r="E942" s="415" t="n">
        <v>2</v>
      </c>
      <c r="F942" s="415"/>
      <c r="G942" s="415" t="n">
        <v>930</v>
      </c>
      <c r="H942" s="415" t="s">
        <v>199</v>
      </c>
      <c r="I942" s="415"/>
      <c r="J942" s="415" t="s">
        <v>460</v>
      </c>
      <c r="K942" s="415" t="b">
        <f aca="false">TRUE()</f>
        <v>1</v>
      </c>
      <c r="L942" s="415" t="n">
        <v>4</v>
      </c>
      <c r="M942" s="416" t="n">
        <v>2017</v>
      </c>
      <c r="N942" s="417" t="n">
        <v>0</v>
      </c>
      <c r="O942" s="417" t="n">
        <v>0</v>
      </c>
      <c r="P942" s="417" t="n">
        <v>0</v>
      </c>
      <c r="Q942" s="417" t="n">
        <v>0</v>
      </c>
      <c r="R942" s="418" t="n">
        <v>41628</v>
      </c>
      <c r="S942" s="418" t="n">
        <v>41628</v>
      </c>
    </row>
    <row r="943" customFormat="false" ht="14.25" hidden="false" customHeight="false" outlineLevel="0" collapsed="false">
      <c r="A943" s="412" t="n">
        <v>2013</v>
      </c>
      <c r="B943" s="413" t="s">
        <v>481</v>
      </c>
      <c r="C943" s="413" t="s">
        <v>482</v>
      </c>
      <c r="D943" s="415" t="n">
        <v>406052</v>
      </c>
      <c r="E943" s="415" t="n">
        <v>2</v>
      </c>
      <c r="F943" s="415"/>
      <c r="G943" s="415" t="n">
        <v>930</v>
      </c>
      <c r="H943" s="415" t="s">
        <v>199</v>
      </c>
      <c r="I943" s="415"/>
      <c r="J943" s="415" t="s">
        <v>460</v>
      </c>
      <c r="K943" s="415" t="b">
        <f aca="false">TRUE()</f>
        <v>1</v>
      </c>
      <c r="L943" s="415" t="n">
        <v>8</v>
      </c>
      <c r="M943" s="416" t="n">
        <v>2021</v>
      </c>
      <c r="N943" s="417" t="n">
        <v>0</v>
      </c>
      <c r="O943" s="417" t="n">
        <v>0</v>
      </c>
      <c r="P943" s="417" t="n">
        <v>0</v>
      </c>
      <c r="Q943" s="417" t="n">
        <v>0</v>
      </c>
      <c r="R943" s="418" t="n">
        <v>41628</v>
      </c>
      <c r="S943" s="418" t="n">
        <v>41628</v>
      </c>
    </row>
    <row r="944" customFormat="false" ht="14.25" hidden="false" customHeight="false" outlineLevel="0" collapsed="false">
      <c r="A944" s="412" t="n">
        <v>2013</v>
      </c>
      <c r="B944" s="413" t="s">
        <v>481</v>
      </c>
      <c r="C944" s="413" t="s">
        <v>482</v>
      </c>
      <c r="D944" s="415" t="n">
        <v>406052</v>
      </c>
      <c r="E944" s="415" t="n">
        <v>2</v>
      </c>
      <c r="F944" s="415"/>
      <c r="G944" s="415" t="n">
        <v>930</v>
      </c>
      <c r="H944" s="415" t="s">
        <v>199</v>
      </c>
      <c r="I944" s="415"/>
      <c r="J944" s="415" t="s">
        <v>460</v>
      </c>
      <c r="K944" s="415" t="b">
        <f aca="false">TRUE()</f>
        <v>1</v>
      </c>
      <c r="L944" s="415" t="n">
        <v>9</v>
      </c>
      <c r="M944" s="416" t="n">
        <v>2022</v>
      </c>
      <c r="N944" s="417" t="n">
        <v>0</v>
      </c>
      <c r="O944" s="417" t="n">
        <v>0</v>
      </c>
      <c r="P944" s="417" t="n">
        <v>0</v>
      </c>
      <c r="Q944" s="417" t="n">
        <v>0</v>
      </c>
      <c r="R944" s="418" t="n">
        <v>41628</v>
      </c>
      <c r="S944" s="418" t="n">
        <v>41628</v>
      </c>
    </row>
    <row r="945" customFormat="false" ht="14.25" hidden="false" customHeight="false" outlineLevel="0" collapsed="false">
      <c r="A945" s="412" t="n">
        <v>2013</v>
      </c>
      <c r="B945" s="413" t="s">
        <v>481</v>
      </c>
      <c r="C945" s="413" t="s">
        <v>482</v>
      </c>
      <c r="D945" s="415" t="n">
        <v>406052</v>
      </c>
      <c r="E945" s="415" t="n">
        <v>2</v>
      </c>
      <c r="F945" s="415"/>
      <c r="G945" s="415" t="n">
        <v>930</v>
      </c>
      <c r="H945" s="415" t="s">
        <v>199</v>
      </c>
      <c r="I945" s="415"/>
      <c r="J945" s="415" t="s">
        <v>460</v>
      </c>
      <c r="K945" s="415" t="b">
        <f aca="false">TRUE()</f>
        <v>1</v>
      </c>
      <c r="L945" s="415" t="n">
        <v>0</v>
      </c>
      <c r="M945" s="416" t="n">
        <v>2013</v>
      </c>
      <c r="N945" s="417" t="n">
        <v>0</v>
      </c>
      <c r="O945" s="417" t="n">
        <v>0</v>
      </c>
      <c r="P945" s="417" t="n">
        <v>0</v>
      </c>
      <c r="Q945" s="417" t="n">
        <v>0</v>
      </c>
      <c r="R945" s="418" t="n">
        <v>41628</v>
      </c>
      <c r="S945" s="418" t="n">
        <v>41628</v>
      </c>
    </row>
    <row r="946" customFormat="false" ht="14.25" hidden="false" customHeight="false" outlineLevel="0" collapsed="false">
      <c r="A946" s="412" t="n">
        <v>2013</v>
      </c>
      <c r="B946" s="413" t="s">
        <v>481</v>
      </c>
      <c r="C946" s="413" t="s">
        <v>482</v>
      </c>
      <c r="D946" s="415" t="n">
        <v>406052</v>
      </c>
      <c r="E946" s="415" t="n">
        <v>2</v>
      </c>
      <c r="F946" s="415"/>
      <c r="G946" s="415" t="n">
        <v>930</v>
      </c>
      <c r="H946" s="415" t="s">
        <v>199</v>
      </c>
      <c r="I946" s="415"/>
      <c r="J946" s="415" t="s">
        <v>460</v>
      </c>
      <c r="K946" s="415" t="b">
        <f aca="false">TRUE()</f>
        <v>1</v>
      </c>
      <c r="L946" s="415" t="n">
        <v>6</v>
      </c>
      <c r="M946" s="416" t="n">
        <v>2019</v>
      </c>
      <c r="N946" s="417" t="n">
        <v>0</v>
      </c>
      <c r="O946" s="417" t="n">
        <v>0</v>
      </c>
      <c r="P946" s="417" t="n">
        <v>0</v>
      </c>
      <c r="Q946" s="417" t="n">
        <v>0</v>
      </c>
      <c r="R946" s="418" t="n">
        <v>41628</v>
      </c>
      <c r="S946" s="418" t="n">
        <v>41628</v>
      </c>
    </row>
    <row r="947" customFormat="false" ht="14.25" hidden="false" customHeight="false" outlineLevel="0" collapsed="false">
      <c r="A947" s="412" t="n">
        <v>2013</v>
      </c>
      <c r="B947" s="413" t="s">
        <v>481</v>
      </c>
      <c r="C947" s="413" t="s">
        <v>482</v>
      </c>
      <c r="D947" s="415" t="n">
        <v>406052</v>
      </c>
      <c r="E947" s="415" t="n">
        <v>2</v>
      </c>
      <c r="F947" s="415"/>
      <c r="G947" s="415" t="n">
        <v>930</v>
      </c>
      <c r="H947" s="415" t="s">
        <v>199</v>
      </c>
      <c r="I947" s="415"/>
      <c r="J947" s="415" t="s">
        <v>460</v>
      </c>
      <c r="K947" s="415" t="b">
        <f aca="false">TRUE()</f>
        <v>1</v>
      </c>
      <c r="L947" s="415" t="n">
        <v>7</v>
      </c>
      <c r="M947" s="416" t="n">
        <v>2020</v>
      </c>
      <c r="N947" s="417" t="n">
        <v>0</v>
      </c>
      <c r="O947" s="417" t="n">
        <v>0</v>
      </c>
      <c r="P947" s="417" t="n">
        <v>0</v>
      </c>
      <c r="Q947" s="417" t="n">
        <v>0</v>
      </c>
      <c r="R947" s="418" t="n">
        <v>41628</v>
      </c>
      <c r="S947" s="418" t="n">
        <v>41628</v>
      </c>
    </row>
    <row r="948" customFormat="false" ht="14.25" hidden="false" customHeight="false" outlineLevel="0" collapsed="false">
      <c r="A948" s="412" t="n">
        <v>2013</v>
      </c>
      <c r="B948" s="413" t="s">
        <v>481</v>
      </c>
      <c r="C948" s="413" t="s">
        <v>482</v>
      </c>
      <c r="D948" s="415" t="n">
        <v>406052</v>
      </c>
      <c r="E948" s="415" t="n">
        <v>2</v>
      </c>
      <c r="F948" s="415"/>
      <c r="G948" s="415" t="n">
        <v>930</v>
      </c>
      <c r="H948" s="415" t="s">
        <v>199</v>
      </c>
      <c r="I948" s="415"/>
      <c r="J948" s="415" t="s">
        <v>460</v>
      </c>
      <c r="K948" s="415" t="b">
        <f aca="false">TRUE()</f>
        <v>1</v>
      </c>
      <c r="L948" s="415" t="n">
        <v>10</v>
      </c>
      <c r="M948" s="416" t="n">
        <v>2023</v>
      </c>
      <c r="N948" s="417" t="n">
        <v>0</v>
      </c>
      <c r="O948" s="417" t="n">
        <v>0</v>
      </c>
      <c r="P948" s="417" t="n">
        <v>0</v>
      </c>
      <c r="Q948" s="417" t="n">
        <v>0</v>
      </c>
      <c r="R948" s="418" t="n">
        <v>41628</v>
      </c>
      <c r="S948" s="418" t="n">
        <v>41628</v>
      </c>
    </row>
    <row r="949" customFormat="false" ht="14.25" hidden="false" customHeight="false" outlineLevel="0" collapsed="false">
      <c r="A949" s="412" t="n">
        <v>2013</v>
      </c>
      <c r="B949" s="413" t="s">
        <v>481</v>
      </c>
      <c r="C949" s="413" t="s">
        <v>482</v>
      </c>
      <c r="D949" s="415" t="n">
        <v>406052</v>
      </c>
      <c r="E949" s="415" t="n">
        <v>2</v>
      </c>
      <c r="F949" s="415"/>
      <c r="G949" s="415" t="n">
        <v>930</v>
      </c>
      <c r="H949" s="415" t="s">
        <v>199</v>
      </c>
      <c r="I949" s="415"/>
      <c r="J949" s="415" t="s">
        <v>460</v>
      </c>
      <c r="K949" s="415" t="b">
        <f aca="false">TRUE()</f>
        <v>1</v>
      </c>
      <c r="L949" s="415" t="n">
        <v>1</v>
      </c>
      <c r="M949" s="416" t="n">
        <v>2014</v>
      </c>
      <c r="N949" s="417" t="n">
        <v>0</v>
      </c>
      <c r="O949" s="417" t="n">
        <v>0</v>
      </c>
      <c r="P949" s="417" t="n">
        <v>0</v>
      </c>
      <c r="Q949" s="417" t="n">
        <v>0</v>
      </c>
      <c r="R949" s="418" t="n">
        <v>41628</v>
      </c>
      <c r="S949" s="418" t="n">
        <v>41628</v>
      </c>
    </row>
    <row r="950" customFormat="false" ht="14.25" hidden="false" customHeight="false" outlineLevel="0" collapsed="false">
      <c r="A950" s="412" t="n">
        <v>2013</v>
      </c>
      <c r="B950" s="413" t="s">
        <v>481</v>
      </c>
      <c r="C950" s="413" t="s">
        <v>482</v>
      </c>
      <c r="D950" s="415" t="n">
        <v>406052</v>
      </c>
      <c r="E950" s="415" t="n">
        <v>2</v>
      </c>
      <c r="F950" s="415"/>
      <c r="G950" s="415" t="n">
        <v>930</v>
      </c>
      <c r="H950" s="415" t="s">
        <v>199</v>
      </c>
      <c r="I950" s="415"/>
      <c r="J950" s="415" t="s">
        <v>460</v>
      </c>
      <c r="K950" s="415" t="b">
        <f aca="false">TRUE()</f>
        <v>1</v>
      </c>
      <c r="L950" s="415" t="n">
        <v>3</v>
      </c>
      <c r="M950" s="416" t="n">
        <v>2016</v>
      </c>
      <c r="N950" s="417" t="n">
        <v>0</v>
      </c>
      <c r="O950" s="417" t="n">
        <v>0</v>
      </c>
      <c r="P950" s="417" t="n">
        <v>0</v>
      </c>
      <c r="Q950" s="417" t="n">
        <v>0</v>
      </c>
      <c r="R950" s="418" t="n">
        <v>41628</v>
      </c>
      <c r="S950" s="418" t="n">
        <v>41628</v>
      </c>
    </row>
    <row r="951" customFormat="false" ht="14.25" hidden="false" customHeight="false" outlineLevel="0" collapsed="false">
      <c r="A951" s="412" t="n">
        <v>2013</v>
      </c>
      <c r="B951" s="413" t="s">
        <v>481</v>
      </c>
      <c r="C951" s="413" t="s">
        <v>482</v>
      </c>
      <c r="D951" s="415" t="n">
        <v>406052</v>
      </c>
      <c r="E951" s="415" t="n">
        <v>2</v>
      </c>
      <c r="F951" s="415"/>
      <c r="G951" s="415" t="n">
        <v>860</v>
      </c>
      <c r="H951" s="415" t="n">
        <v>13.7</v>
      </c>
      <c r="I951" s="415"/>
      <c r="J951" s="415" t="s">
        <v>454</v>
      </c>
      <c r="K951" s="415" t="b">
        <f aca="false">TRUE()</f>
        <v>1</v>
      </c>
      <c r="L951" s="415" t="n">
        <v>7</v>
      </c>
      <c r="M951" s="416" t="n">
        <v>2020</v>
      </c>
      <c r="N951" s="417" t="n">
        <v>0</v>
      </c>
      <c r="O951" s="417" t="n">
        <v>0</v>
      </c>
      <c r="P951" s="417" t="n">
        <v>0</v>
      </c>
      <c r="Q951" s="417" t="n">
        <v>0</v>
      </c>
      <c r="R951" s="418" t="n">
        <v>41628</v>
      </c>
      <c r="S951" s="418" t="n">
        <v>41628</v>
      </c>
    </row>
    <row r="952" customFormat="false" ht="14.25" hidden="false" customHeight="false" outlineLevel="0" collapsed="false">
      <c r="A952" s="412" t="n">
        <v>2013</v>
      </c>
      <c r="B952" s="413" t="s">
        <v>481</v>
      </c>
      <c r="C952" s="413" t="s">
        <v>482</v>
      </c>
      <c r="D952" s="415" t="n">
        <v>406052</v>
      </c>
      <c r="E952" s="415" t="n">
        <v>2</v>
      </c>
      <c r="F952" s="415"/>
      <c r="G952" s="415" t="n">
        <v>860</v>
      </c>
      <c r="H952" s="415" t="n">
        <v>13.7</v>
      </c>
      <c r="I952" s="415"/>
      <c r="J952" s="415" t="s">
        <v>454</v>
      </c>
      <c r="K952" s="415" t="b">
        <f aca="false">TRUE()</f>
        <v>1</v>
      </c>
      <c r="L952" s="415" t="n">
        <v>0</v>
      </c>
      <c r="M952" s="416" t="n">
        <v>2013</v>
      </c>
      <c r="N952" s="417" t="n">
        <v>0</v>
      </c>
      <c r="O952" s="417" t="n">
        <v>0</v>
      </c>
      <c r="P952" s="417" t="n">
        <v>0</v>
      </c>
      <c r="Q952" s="417" t="n">
        <v>0</v>
      </c>
      <c r="R952" s="418" t="n">
        <v>41628</v>
      </c>
      <c r="S952" s="418" t="n">
        <v>41628</v>
      </c>
    </row>
    <row r="953" customFormat="false" ht="14.25" hidden="false" customHeight="false" outlineLevel="0" collapsed="false">
      <c r="A953" s="412" t="n">
        <v>2013</v>
      </c>
      <c r="B953" s="413" t="s">
        <v>481</v>
      </c>
      <c r="C953" s="413" t="s">
        <v>482</v>
      </c>
      <c r="D953" s="415" t="n">
        <v>406052</v>
      </c>
      <c r="E953" s="415" t="n">
        <v>2</v>
      </c>
      <c r="F953" s="415"/>
      <c r="G953" s="415" t="n">
        <v>860</v>
      </c>
      <c r="H953" s="415" t="n">
        <v>13.7</v>
      </c>
      <c r="I953" s="415"/>
      <c r="J953" s="415" t="s">
        <v>454</v>
      </c>
      <c r="K953" s="415" t="b">
        <f aca="false">TRUE()</f>
        <v>1</v>
      </c>
      <c r="L953" s="415" t="n">
        <v>10</v>
      </c>
      <c r="M953" s="416" t="n">
        <v>2023</v>
      </c>
      <c r="N953" s="417" t="n">
        <v>0</v>
      </c>
      <c r="O953" s="417" t="n">
        <v>0</v>
      </c>
      <c r="P953" s="417" t="n">
        <v>0</v>
      </c>
      <c r="Q953" s="417" t="n">
        <v>0</v>
      </c>
      <c r="R953" s="418" t="n">
        <v>41628</v>
      </c>
      <c r="S953" s="418" t="n">
        <v>41628</v>
      </c>
    </row>
    <row r="954" customFormat="false" ht="14.25" hidden="false" customHeight="false" outlineLevel="0" collapsed="false">
      <c r="A954" s="412" t="n">
        <v>2013</v>
      </c>
      <c r="B954" s="413" t="s">
        <v>481</v>
      </c>
      <c r="C954" s="413" t="s">
        <v>482</v>
      </c>
      <c r="D954" s="415" t="n">
        <v>406052</v>
      </c>
      <c r="E954" s="415" t="n">
        <v>2</v>
      </c>
      <c r="F954" s="415"/>
      <c r="G954" s="415" t="n">
        <v>860</v>
      </c>
      <c r="H954" s="415" t="n">
        <v>13.7</v>
      </c>
      <c r="I954" s="415"/>
      <c r="J954" s="415" t="s">
        <v>454</v>
      </c>
      <c r="K954" s="415" t="b">
        <f aca="false">TRUE()</f>
        <v>1</v>
      </c>
      <c r="L954" s="415" t="n">
        <v>6</v>
      </c>
      <c r="M954" s="416" t="n">
        <v>2019</v>
      </c>
      <c r="N954" s="417" t="n">
        <v>0</v>
      </c>
      <c r="O954" s="417" t="n">
        <v>0</v>
      </c>
      <c r="P954" s="417" t="n">
        <v>0</v>
      </c>
      <c r="Q954" s="417" t="n">
        <v>0</v>
      </c>
      <c r="R954" s="418" t="n">
        <v>41628</v>
      </c>
      <c r="S954" s="418" t="n">
        <v>41628</v>
      </c>
    </row>
    <row r="955" customFormat="false" ht="14.25" hidden="false" customHeight="false" outlineLevel="0" collapsed="false">
      <c r="A955" s="412" t="n">
        <v>2013</v>
      </c>
      <c r="B955" s="413" t="s">
        <v>481</v>
      </c>
      <c r="C955" s="413" t="s">
        <v>482</v>
      </c>
      <c r="D955" s="415" t="n">
        <v>406052</v>
      </c>
      <c r="E955" s="415" t="n">
        <v>2</v>
      </c>
      <c r="F955" s="415"/>
      <c r="G955" s="415" t="n">
        <v>860</v>
      </c>
      <c r="H955" s="415" t="n">
        <v>13.7</v>
      </c>
      <c r="I955" s="415"/>
      <c r="J955" s="415" t="s">
        <v>454</v>
      </c>
      <c r="K955" s="415" t="b">
        <f aca="false">TRUE()</f>
        <v>1</v>
      </c>
      <c r="L955" s="415" t="n">
        <v>1</v>
      </c>
      <c r="M955" s="416" t="n">
        <v>2014</v>
      </c>
      <c r="N955" s="417" t="n">
        <v>0</v>
      </c>
      <c r="O955" s="417" t="n">
        <v>0</v>
      </c>
      <c r="P955" s="417" t="n">
        <v>0</v>
      </c>
      <c r="Q955" s="417" t="n">
        <v>0</v>
      </c>
      <c r="R955" s="418" t="n">
        <v>41628</v>
      </c>
      <c r="S955" s="418" t="n">
        <v>41628</v>
      </c>
    </row>
    <row r="956" customFormat="false" ht="14.25" hidden="false" customHeight="false" outlineLevel="0" collapsed="false">
      <c r="A956" s="412" t="n">
        <v>2013</v>
      </c>
      <c r="B956" s="413" t="s">
        <v>481</v>
      </c>
      <c r="C956" s="413" t="s">
        <v>482</v>
      </c>
      <c r="D956" s="415" t="n">
        <v>406052</v>
      </c>
      <c r="E956" s="415" t="n">
        <v>2</v>
      </c>
      <c r="F956" s="415"/>
      <c r="G956" s="415" t="n">
        <v>860</v>
      </c>
      <c r="H956" s="415" t="n">
        <v>13.7</v>
      </c>
      <c r="I956" s="415"/>
      <c r="J956" s="415" t="s">
        <v>454</v>
      </c>
      <c r="K956" s="415" t="b">
        <f aca="false">TRUE()</f>
        <v>1</v>
      </c>
      <c r="L956" s="415" t="n">
        <v>8</v>
      </c>
      <c r="M956" s="416" t="n">
        <v>2021</v>
      </c>
      <c r="N956" s="417" t="n">
        <v>0</v>
      </c>
      <c r="O956" s="417" t="n">
        <v>0</v>
      </c>
      <c r="P956" s="417" t="n">
        <v>0</v>
      </c>
      <c r="Q956" s="417" t="n">
        <v>0</v>
      </c>
      <c r="R956" s="418" t="n">
        <v>41628</v>
      </c>
      <c r="S956" s="418" t="n">
        <v>41628</v>
      </c>
    </row>
    <row r="957" customFormat="false" ht="14.25" hidden="false" customHeight="false" outlineLevel="0" collapsed="false">
      <c r="A957" s="412" t="n">
        <v>2013</v>
      </c>
      <c r="B957" s="413" t="s">
        <v>481</v>
      </c>
      <c r="C957" s="413" t="s">
        <v>482</v>
      </c>
      <c r="D957" s="415" t="n">
        <v>406052</v>
      </c>
      <c r="E957" s="415" t="n">
        <v>2</v>
      </c>
      <c r="F957" s="415"/>
      <c r="G957" s="415" t="n">
        <v>860</v>
      </c>
      <c r="H957" s="415" t="n">
        <v>13.7</v>
      </c>
      <c r="I957" s="415"/>
      <c r="J957" s="415" t="s">
        <v>454</v>
      </c>
      <c r="K957" s="415" t="b">
        <f aca="false">TRUE()</f>
        <v>1</v>
      </c>
      <c r="L957" s="415" t="n">
        <v>2</v>
      </c>
      <c r="M957" s="416" t="n">
        <v>2015</v>
      </c>
      <c r="N957" s="417" t="n">
        <v>0</v>
      </c>
      <c r="O957" s="417" t="n">
        <v>0</v>
      </c>
      <c r="P957" s="417" t="n">
        <v>0</v>
      </c>
      <c r="Q957" s="417" t="n">
        <v>0</v>
      </c>
      <c r="R957" s="418" t="n">
        <v>41628</v>
      </c>
      <c r="S957" s="418" t="n">
        <v>41628</v>
      </c>
    </row>
    <row r="958" customFormat="false" ht="14.25" hidden="false" customHeight="false" outlineLevel="0" collapsed="false">
      <c r="A958" s="412" t="n">
        <v>2013</v>
      </c>
      <c r="B958" s="413" t="s">
        <v>481</v>
      </c>
      <c r="C958" s="413" t="s">
        <v>482</v>
      </c>
      <c r="D958" s="415" t="n">
        <v>406052</v>
      </c>
      <c r="E958" s="415" t="n">
        <v>2</v>
      </c>
      <c r="F958" s="415"/>
      <c r="G958" s="415" t="n">
        <v>860</v>
      </c>
      <c r="H958" s="415" t="n">
        <v>13.7</v>
      </c>
      <c r="I958" s="415"/>
      <c r="J958" s="415" t="s">
        <v>454</v>
      </c>
      <c r="K958" s="415" t="b">
        <f aca="false">TRUE()</f>
        <v>1</v>
      </c>
      <c r="L958" s="415" t="n">
        <v>5</v>
      </c>
      <c r="M958" s="416" t="n">
        <v>2018</v>
      </c>
      <c r="N958" s="417" t="n">
        <v>0</v>
      </c>
      <c r="O958" s="417" t="n">
        <v>0</v>
      </c>
      <c r="P958" s="417" t="n">
        <v>0</v>
      </c>
      <c r="Q958" s="417" t="n">
        <v>0</v>
      </c>
      <c r="R958" s="418" t="n">
        <v>41628</v>
      </c>
      <c r="S958" s="418" t="n">
        <v>41628</v>
      </c>
    </row>
    <row r="959" customFormat="false" ht="14.25" hidden="false" customHeight="false" outlineLevel="0" collapsed="false">
      <c r="A959" s="412" t="n">
        <v>2013</v>
      </c>
      <c r="B959" s="413" t="s">
        <v>481</v>
      </c>
      <c r="C959" s="413" t="s">
        <v>482</v>
      </c>
      <c r="D959" s="415" t="n">
        <v>406052</v>
      </c>
      <c r="E959" s="415" t="n">
        <v>2</v>
      </c>
      <c r="F959" s="415"/>
      <c r="G959" s="415" t="n">
        <v>860</v>
      </c>
      <c r="H959" s="415" t="n">
        <v>13.7</v>
      </c>
      <c r="I959" s="415"/>
      <c r="J959" s="415" t="s">
        <v>454</v>
      </c>
      <c r="K959" s="415" t="b">
        <f aca="false">TRUE()</f>
        <v>1</v>
      </c>
      <c r="L959" s="415" t="n">
        <v>3</v>
      </c>
      <c r="M959" s="416" t="n">
        <v>2016</v>
      </c>
      <c r="N959" s="417" t="n">
        <v>0</v>
      </c>
      <c r="O959" s="417" t="n">
        <v>0</v>
      </c>
      <c r="P959" s="417" t="n">
        <v>0</v>
      </c>
      <c r="Q959" s="417" t="n">
        <v>0</v>
      </c>
      <c r="R959" s="418" t="n">
        <v>41628</v>
      </c>
      <c r="S959" s="418" t="n">
        <v>41628</v>
      </c>
    </row>
    <row r="960" customFormat="false" ht="14.25" hidden="false" customHeight="false" outlineLevel="0" collapsed="false">
      <c r="A960" s="412" t="n">
        <v>2013</v>
      </c>
      <c r="B960" s="413" t="s">
        <v>481</v>
      </c>
      <c r="C960" s="413" t="s">
        <v>482</v>
      </c>
      <c r="D960" s="415" t="n">
        <v>406052</v>
      </c>
      <c r="E960" s="415" t="n">
        <v>2</v>
      </c>
      <c r="F960" s="415"/>
      <c r="G960" s="415" t="n">
        <v>860</v>
      </c>
      <c r="H960" s="415" t="n">
        <v>13.7</v>
      </c>
      <c r="I960" s="415"/>
      <c r="J960" s="415" t="s">
        <v>454</v>
      </c>
      <c r="K960" s="415" t="b">
        <f aca="false">TRUE()</f>
        <v>1</v>
      </c>
      <c r="L960" s="415" t="n">
        <v>4</v>
      </c>
      <c r="M960" s="416" t="n">
        <v>2017</v>
      </c>
      <c r="N960" s="417" t="n">
        <v>0</v>
      </c>
      <c r="O960" s="417" t="n">
        <v>0</v>
      </c>
      <c r="P960" s="417" t="n">
        <v>0</v>
      </c>
      <c r="Q960" s="417" t="n">
        <v>0</v>
      </c>
      <c r="R960" s="418" t="n">
        <v>41628</v>
      </c>
      <c r="S960" s="418" t="n">
        <v>41628</v>
      </c>
    </row>
    <row r="961" customFormat="false" ht="14.25" hidden="false" customHeight="false" outlineLevel="0" collapsed="false">
      <c r="A961" s="412" t="n">
        <v>2013</v>
      </c>
      <c r="B961" s="413" t="s">
        <v>481</v>
      </c>
      <c r="C961" s="413" t="s">
        <v>482</v>
      </c>
      <c r="D961" s="415" t="n">
        <v>406052</v>
      </c>
      <c r="E961" s="415" t="n">
        <v>2</v>
      </c>
      <c r="F961" s="415"/>
      <c r="G961" s="415" t="n">
        <v>640</v>
      </c>
      <c r="H961" s="415" t="n">
        <v>11.5</v>
      </c>
      <c r="I961" s="415"/>
      <c r="J961" s="415" t="s">
        <v>434</v>
      </c>
      <c r="K961" s="415" t="b">
        <f aca="false">TRUE()</f>
        <v>1</v>
      </c>
      <c r="L961" s="415" t="n">
        <v>2</v>
      </c>
      <c r="M961" s="416" t="n">
        <v>2015</v>
      </c>
      <c r="N961" s="417" t="n">
        <v>3242568.88</v>
      </c>
      <c r="O961" s="417" t="n">
        <v>822640.91</v>
      </c>
      <c r="P961" s="417" t="n">
        <v>379007</v>
      </c>
      <c r="Q961" s="417" t="n">
        <v>273323.4</v>
      </c>
      <c r="R961" s="418" t="n">
        <v>41628</v>
      </c>
      <c r="S961" s="418" t="n">
        <v>41628</v>
      </c>
    </row>
    <row r="962" customFormat="false" ht="14.25" hidden="false" customHeight="false" outlineLevel="0" collapsed="false">
      <c r="A962" s="412" t="n">
        <v>2013</v>
      </c>
      <c r="B962" s="413" t="s">
        <v>481</v>
      </c>
      <c r="C962" s="413" t="s">
        <v>482</v>
      </c>
      <c r="D962" s="415" t="n">
        <v>406052</v>
      </c>
      <c r="E962" s="415" t="n">
        <v>2</v>
      </c>
      <c r="F962" s="415"/>
      <c r="G962" s="415" t="n">
        <v>640</v>
      </c>
      <c r="H962" s="415" t="n">
        <v>11.5</v>
      </c>
      <c r="I962" s="415"/>
      <c r="J962" s="415" t="s">
        <v>434</v>
      </c>
      <c r="K962" s="415" t="b">
        <f aca="false">TRUE()</f>
        <v>1</v>
      </c>
      <c r="L962" s="415" t="n">
        <v>8</v>
      </c>
      <c r="M962" s="416" t="n">
        <v>2021</v>
      </c>
      <c r="N962" s="417" t="n">
        <v>3242568.88</v>
      </c>
      <c r="O962" s="417" t="n">
        <v>822640.91</v>
      </c>
      <c r="P962" s="417" t="n">
        <v>379007</v>
      </c>
      <c r="Q962" s="417" t="n">
        <v>273323.4</v>
      </c>
      <c r="R962" s="418" t="n">
        <v>41628</v>
      </c>
      <c r="S962" s="418" t="n">
        <v>41628</v>
      </c>
    </row>
    <row r="963" customFormat="false" ht="14.25" hidden="false" customHeight="false" outlineLevel="0" collapsed="false">
      <c r="A963" s="412" t="n">
        <v>2013</v>
      </c>
      <c r="B963" s="413" t="s">
        <v>481</v>
      </c>
      <c r="C963" s="413" t="s">
        <v>482</v>
      </c>
      <c r="D963" s="415" t="n">
        <v>406052</v>
      </c>
      <c r="E963" s="415" t="n">
        <v>2</v>
      </c>
      <c r="F963" s="415"/>
      <c r="G963" s="415" t="n">
        <v>640</v>
      </c>
      <c r="H963" s="415" t="n">
        <v>11.5</v>
      </c>
      <c r="I963" s="415"/>
      <c r="J963" s="415" t="s">
        <v>434</v>
      </c>
      <c r="K963" s="415" t="b">
        <f aca="false">TRUE()</f>
        <v>1</v>
      </c>
      <c r="L963" s="415" t="n">
        <v>10</v>
      </c>
      <c r="M963" s="416" t="n">
        <v>2023</v>
      </c>
      <c r="N963" s="417" t="n">
        <v>3242568.88</v>
      </c>
      <c r="O963" s="417" t="n">
        <v>822640.91</v>
      </c>
      <c r="P963" s="417" t="n">
        <v>379007</v>
      </c>
      <c r="Q963" s="417" t="n">
        <v>273323.4</v>
      </c>
      <c r="R963" s="418" t="n">
        <v>41628</v>
      </c>
      <c r="S963" s="418" t="n">
        <v>41628</v>
      </c>
    </row>
    <row r="964" customFormat="false" ht="14.25" hidden="false" customHeight="false" outlineLevel="0" collapsed="false">
      <c r="A964" s="412" t="n">
        <v>2013</v>
      </c>
      <c r="B964" s="413" t="s">
        <v>481</v>
      </c>
      <c r="C964" s="413" t="s">
        <v>482</v>
      </c>
      <c r="D964" s="415" t="n">
        <v>406052</v>
      </c>
      <c r="E964" s="415" t="n">
        <v>2</v>
      </c>
      <c r="F964" s="415"/>
      <c r="G964" s="415" t="n">
        <v>640</v>
      </c>
      <c r="H964" s="415" t="n">
        <v>11.5</v>
      </c>
      <c r="I964" s="415"/>
      <c r="J964" s="415" t="s">
        <v>434</v>
      </c>
      <c r="K964" s="415" t="b">
        <f aca="false">TRUE()</f>
        <v>1</v>
      </c>
      <c r="L964" s="415" t="n">
        <v>1</v>
      </c>
      <c r="M964" s="416" t="n">
        <v>2014</v>
      </c>
      <c r="N964" s="417" t="n">
        <v>3242568.88</v>
      </c>
      <c r="O964" s="417" t="n">
        <v>822640.91</v>
      </c>
      <c r="P964" s="417" t="n">
        <v>379007</v>
      </c>
      <c r="Q964" s="417" t="n">
        <v>273323.4</v>
      </c>
      <c r="R964" s="418" t="n">
        <v>41628</v>
      </c>
      <c r="S964" s="418" t="n">
        <v>41628</v>
      </c>
    </row>
    <row r="965" customFormat="false" ht="14.25" hidden="false" customHeight="false" outlineLevel="0" collapsed="false">
      <c r="A965" s="412" t="n">
        <v>2013</v>
      </c>
      <c r="B965" s="413" t="s">
        <v>481</v>
      </c>
      <c r="C965" s="413" t="s">
        <v>482</v>
      </c>
      <c r="D965" s="415" t="n">
        <v>406052</v>
      </c>
      <c r="E965" s="415" t="n">
        <v>2</v>
      </c>
      <c r="F965" s="415"/>
      <c r="G965" s="415" t="n">
        <v>640</v>
      </c>
      <c r="H965" s="415" t="n">
        <v>11.5</v>
      </c>
      <c r="I965" s="415"/>
      <c r="J965" s="415" t="s">
        <v>434</v>
      </c>
      <c r="K965" s="415" t="b">
        <f aca="false">TRUE()</f>
        <v>1</v>
      </c>
      <c r="L965" s="415" t="n">
        <v>4</v>
      </c>
      <c r="M965" s="416" t="n">
        <v>2017</v>
      </c>
      <c r="N965" s="417" t="n">
        <v>3242568.88</v>
      </c>
      <c r="O965" s="417" t="n">
        <v>822640.91</v>
      </c>
      <c r="P965" s="417" t="n">
        <v>379007</v>
      </c>
      <c r="Q965" s="417" t="n">
        <v>273323.4</v>
      </c>
      <c r="R965" s="418" t="n">
        <v>41628</v>
      </c>
      <c r="S965" s="418" t="n">
        <v>41628</v>
      </c>
    </row>
    <row r="966" customFormat="false" ht="14.25" hidden="false" customHeight="false" outlineLevel="0" collapsed="false">
      <c r="A966" s="412" t="n">
        <v>2013</v>
      </c>
      <c r="B966" s="413" t="s">
        <v>481</v>
      </c>
      <c r="C966" s="413" t="s">
        <v>482</v>
      </c>
      <c r="D966" s="415" t="n">
        <v>406052</v>
      </c>
      <c r="E966" s="415" t="n">
        <v>2</v>
      </c>
      <c r="F966" s="415"/>
      <c r="G966" s="415" t="n">
        <v>640</v>
      </c>
      <c r="H966" s="415" t="n">
        <v>11.5</v>
      </c>
      <c r="I966" s="415"/>
      <c r="J966" s="415" t="s">
        <v>434</v>
      </c>
      <c r="K966" s="415" t="b">
        <f aca="false">TRUE()</f>
        <v>1</v>
      </c>
      <c r="L966" s="415" t="n">
        <v>9</v>
      </c>
      <c r="M966" s="416" t="n">
        <v>2022</v>
      </c>
      <c r="N966" s="417" t="n">
        <v>3242568.88</v>
      </c>
      <c r="O966" s="417" t="n">
        <v>822640.91</v>
      </c>
      <c r="P966" s="417" t="n">
        <v>379007</v>
      </c>
      <c r="Q966" s="417" t="n">
        <v>273323.4</v>
      </c>
      <c r="R966" s="418" t="n">
        <v>41628</v>
      </c>
      <c r="S966" s="418" t="n">
        <v>41628</v>
      </c>
    </row>
    <row r="967" customFormat="false" ht="14.25" hidden="false" customHeight="false" outlineLevel="0" collapsed="false">
      <c r="A967" s="412" t="n">
        <v>2013</v>
      </c>
      <c r="B967" s="413" t="s">
        <v>481</v>
      </c>
      <c r="C967" s="413" t="s">
        <v>482</v>
      </c>
      <c r="D967" s="415" t="n">
        <v>406052</v>
      </c>
      <c r="E967" s="415" t="n">
        <v>2</v>
      </c>
      <c r="F967" s="415"/>
      <c r="G967" s="415" t="n">
        <v>640</v>
      </c>
      <c r="H967" s="415" t="n">
        <v>11.5</v>
      </c>
      <c r="I967" s="415"/>
      <c r="J967" s="415" t="s">
        <v>434</v>
      </c>
      <c r="K967" s="415" t="b">
        <f aca="false">TRUE()</f>
        <v>1</v>
      </c>
      <c r="L967" s="415" t="n">
        <v>3</v>
      </c>
      <c r="M967" s="416" t="n">
        <v>2016</v>
      </c>
      <c r="N967" s="417" t="n">
        <v>3242568.88</v>
      </c>
      <c r="O967" s="417" t="n">
        <v>822640.91</v>
      </c>
      <c r="P967" s="417" t="n">
        <v>379007</v>
      </c>
      <c r="Q967" s="417" t="n">
        <v>273323.4</v>
      </c>
      <c r="R967" s="418" t="n">
        <v>41628</v>
      </c>
      <c r="S967" s="418" t="n">
        <v>41628</v>
      </c>
    </row>
    <row r="968" customFormat="false" ht="14.25" hidden="false" customHeight="false" outlineLevel="0" collapsed="false">
      <c r="A968" s="412" t="n">
        <v>2013</v>
      </c>
      <c r="B968" s="413" t="s">
        <v>481</v>
      </c>
      <c r="C968" s="413" t="s">
        <v>482</v>
      </c>
      <c r="D968" s="415" t="n">
        <v>406052</v>
      </c>
      <c r="E968" s="415" t="n">
        <v>2</v>
      </c>
      <c r="F968" s="415"/>
      <c r="G968" s="415" t="n">
        <v>640</v>
      </c>
      <c r="H968" s="415" t="n">
        <v>11.5</v>
      </c>
      <c r="I968" s="415"/>
      <c r="J968" s="415" t="s">
        <v>434</v>
      </c>
      <c r="K968" s="415" t="b">
        <f aca="false">TRUE()</f>
        <v>1</v>
      </c>
      <c r="L968" s="415" t="n">
        <v>0</v>
      </c>
      <c r="M968" s="416" t="n">
        <v>2013</v>
      </c>
      <c r="N968" s="417" t="n">
        <v>3242568.88</v>
      </c>
      <c r="O968" s="417" t="n">
        <v>822640.91</v>
      </c>
      <c r="P968" s="417" t="n">
        <v>379007</v>
      </c>
      <c r="Q968" s="417" t="n">
        <v>273323.4</v>
      </c>
      <c r="R968" s="418" t="n">
        <v>41628</v>
      </c>
      <c r="S968" s="418" t="n">
        <v>41628</v>
      </c>
    </row>
    <row r="969" customFormat="false" ht="14.25" hidden="false" customHeight="false" outlineLevel="0" collapsed="false">
      <c r="A969" s="412" t="n">
        <v>2013</v>
      </c>
      <c r="B969" s="413" t="s">
        <v>481</v>
      </c>
      <c r="C969" s="413" t="s">
        <v>482</v>
      </c>
      <c r="D969" s="415" t="n">
        <v>406052</v>
      </c>
      <c r="E969" s="415" t="n">
        <v>2</v>
      </c>
      <c r="F969" s="415"/>
      <c r="G969" s="415" t="n">
        <v>640</v>
      </c>
      <c r="H969" s="415" t="n">
        <v>11.5</v>
      </c>
      <c r="I969" s="415"/>
      <c r="J969" s="415" t="s">
        <v>434</v>
      </c>
      <c r="K969" s="415" t="b">
        <f aca="false">TRUE()</f>
        <v>1</v>
      </c>
      <c r="L969" s="415" t="n">
        <v>6</v>
      </c>
      <c r="M969" s="416" t="n">
        <v>2019</v>
      </c>
      <c r="N969" s="417" t="n">
        <v>3242568.88</v>
      </c>
      <c r="O969" s="417" t="n">
        <v>822640.91</v>
      </c>
      <c r="P969" s="417" t="n">
        <v>379007</v>
      </c>
      <c r="Q969" s="417" t="n">
        <v>273323.4</v>
      </c>
      <c r="R969" s="418" t="n">
        <v>41628</v>
      </c>
      <c r="S969" s="418" t="n">
        <v>41628</v>
      </c>
    </row>
    <row r="970" customFormat="false" ht="14.25" hidden="false" customHeight="false" outlineLevel="0" collapsed="false">
      <c r="A970" s="412" t="n">
        <v>2013</v>
      </c>
      <c r="B970" s="413" t="s">
        <v>481</v>
      </c>
      <c r="C970" s="413" t="s">
        <v>482</v>
      </c>
      <c r="D970" s="415" t="n">
        <v>406052</v>
      </c>
      <c r="E970" s="415" t="n">
        <v>2</v>
      </c>
      <c r="F970" s="415"/>
      <c r="G970" s="415" t="n">
        <v>640</v>
      </c>
      <c r="H970" s="415" t="n">
        <v>11.5</v>
      </c>
      <c r="I970" s="415"/>
      <c r="J970" s="415" t="s">
        <v>434</v>
      </c>
      <c r="K970" s="415" t="b">
        <f aca="false">TRUE()</f>
        <v>1</v>
      </c>
      <c r="L970" s="415" t="n">
        <v>7</v>
      </c>
      <c r="M970" s="416" t="n">
        <v>2020</v>
      </c>
      <c r="N970" s="417" t="n">
        <v>3242568.88</v>
      </c>
      <c r="O970" s="417" t="n">
        <v>822640.91</v>
      </c>
      <c r="P970" s="417" t="n">
        <v>379007</v>
      </c>
      <c r="Q970" s="417" t="n">
        <v>273323.4</v>
      </c>
      <c r="R970" s="418" t="n">
        <v>41628</v>
      </c>
      <c r="S970" s="418" t="n">
        <v>41628</v>
      </c>
    </row>
    <row r="971" customFormat="false" ht="14.25" hidden="false" customHeight="false" outlineLevel="0" collapsed="false">
      <c r="A971" s="412" t="n">
        <v>2013</v>
      </c>
      <c r="B971" s="413" t="s">
        <v>481</v>
      </c>
      <c r="C971" s="413" t="s">
        <v>482</v>
      </c>
      <c r="D971" s="415" t="n">
        <v>406052</v>
      </c>
      <c r="E971" s="415" t="n">
        <v>2</v>
      </c>
      <c r="F971" s="415"/>
      <c r="G971" s="415" t="n">
        <v>640</v>
      </c>
      <c r="H971" s="415" t="n">
        <v>11.5</v>
      </c>
      <c r="I971" s="415"/>
      <c r="J971" s="415" t="s">
        <v>434</v>
      </c>
      <c r="K971" s="415" t="b">
        <f aca="false">TRUE()</f>
        <v>1</v>
      </c>
      <c r="L971" s="415" t="n">
        <v>5</v>
      </c>
      <c r="M971" s="416" t="n">
        <v>2018</v>
      </c>
      <c r="N971" s="417" t="n">
        <v>3242568.88</v>
      </c>
      <c r="O971" s="417" t="n">
        <v>822640.91</v>
      </c>
      <c r="P971" s="417" t="n">
        <v>379007</v>
      </c>
      <c r="Q971" s="417" t="n">
        <v>273323.4</v>
      </c>
      <c r="R971" s="418" t="n">
        <v>41628</v>
      </c>
      <c r="S971" s="418" t="n">
        <v>41628</v>
      </c>
    </row>
    <row r="972" customFormat="false" ht="14.25" hidden="false" customHeight="false" outlineLevel="0" collapsed="false">
      <c r="A972" s="412" t="n">
        <v>2013</v>
      </c>
      <c r="B972" s="413" t="s">
        <v>481</v>
      </c>
      <c r="C972" s="413" t="s">
        <v>482</v>
      </c>
      <c r="D972" s="415" t="n">
        <v>406052</v>
      </c>
      <c r="E972" s="415" t="n">
        <v>2</v>
      </c>
      <c r="F972" s="415"/>
      <c r="G972" s="415" t="n">
        <v>650</v>
      </c>
      <c r="H972" s="415" t="n">
        <v>11.6</v>
      </c>
      <c r="I972" s="415"/>
      <c r="J972" s="415" t="s">
        <v>435</v>
      </c>
      <c r="K972" s="415" t="b">
        <f aca="false">TRUE()</f>
        <v>1</v>
      </c>
      <c r="L972" s="415" t="n">
        <v>9</v>
      </c>
      <c r="M972" s="416" t="n">
        <v>2022</v>
      </c>
      <c r="N972" s="417" t="n">
        <v>0</v>
      </c>
      <c r="O972" s="417" t="n">
        <v>69073.18</v>
      </c>
      <c r="P972" s="417" t="n">
        <v>50000</v>
      </c>
      <c r="Q972" s="417" t="n">
        <v>31516.5</v>
      </c>
      <c r="R972" s="418" t="n">
        <v>41628</v>
      </c>
      <c r="S972" s="418" t="n">
        <v>41628</v>
      </c>
    </row>
    <row r="973" customFormat="false" ht="14.25" hidden="false" customHeight="false" outlineLevel="0" collapsed="false">
      <c r="A973" s="412" t="n">
        <v>2013</v>
      </c>
      <c r="B973" s="413" t="s">
        <v>481</v>
      </c>
      <c r="C973" s="413" t="s">
        <v>482</v>
      </c>
      <c r="D973" s="415" t="n">
        <v>406052</v>
      </c>
      <c r="E973" s="415" t="n">
        <v>2</v>
      </c>
      <c r="F973" s="415"/>
      <c r="G973" s="415" t="n">
        <v>650</v>
      </c>
      <c r="H973" s="415" t="n">
        <v>11.6</v>
      </c>
      <c r="I973" s="415"/>
      <c r="J973" s="415" t="s">
        <v>435</v>
      </c>
      <c r="K973" s="415" t="b">
        <f aca="false">TRUE()</f>
        <v>1</v>
      </c>
      <c r="L973" s="415" t="n">
        <v>10</v>
      </c>
      <c r="M973" s="416" t="n">
        <v>2023</v>
      </c>
      <c r="N973" s="417" t="n">
        <v>0</v>
      </c>
      <c r="O973" s="417" t="n">
        <v>69073.18</v>
      </c>
      <c r="P973" s="417" t="n">
        <v>50000</v>
      </c>
      <c r="Q973" s="417" t="n">
        <v>31516.5</v>
      </c>
      <c r="R973" s="418" t="n">
        <v>41628</v>
      </c>
      <c r="S973" s="418" t="n">
        <v>41628</v>
      </c>
    </row>
    <row r="974" customFormat="false" ht="14.25" hidden="false" customHeight="false" outlineLevel="0" collapsed="false">
      <c r="A974" s="412" t="n">
        <v>2013</v>
      </c>
      <c r="B974" s="413" t="s">
        <v>481</v>
      </c>
      <c r="C974" s="413" t="s">
        <v>482</v>
      </c>
      <c r="D974" s="415" t="n">
        <v>406052</v>
      </c>
      <c r="E974" s="415" t="n">
        <v>2</v>
      </c>
      <c r="F974" s="415"/>
      <c r="G974" s="415" t="n">
        <v>650</v>
      </c>
      <c r="H974" s="415" t="n">
        <v>11.6</v>
      </c>
      <c r="I974" s="415"/>
      <c r="J974" s="415" t="s">
        <v>435</v>
      </c>
      <c r="K974" s="415" t="b">
        <f aca="false">TRUE()</f>
        <v>1</v>
      </c>
      <c r="L974" s="415" t="n">
        <v>7</v>
      </c>
      <c r="M974" s="416" t="n">
        <v>2020</v>
      </c>
      <c r="N974" s="417" t="n">
        <v>0</v>
      </c>
      <c r="O974" s="417" t="n">
        <v>69073.18</v>
      </c>
      <c r="P974" s="417" t="n">
        <v>50000</v>
      </c>
      <c r="Q974" s="417" t="n">
        <v>31516.5</v>
      </c>
      <c r="R974" s="418" t="n">
        <v>41628</v>
      </c>
      <c r="S974" s="418" t="n">
        <v>41628</v>
      </c>
    </row>
    <row r="975" customFormat="false" ht="14.25" hidden="false" customHeight="false" outlineLevel="0" collapsed="false">
      <c r="A975" s="412" t="n">
        <v>2013</v>
      </c>
      <c r="B975" s="413" t="s">
        <v>481</v>
      </c>
      <c r="C975" s="413" t="s">
        <v>482</v>
      </c>
      <c r="D975" s="415" t="n">
        <v>406052</v>
      </c>
      <c r="E975" s="415" t="n">
        <v>2</v>
      </c>
      <c r="F975" s="415"/>
      <c r="G975" s="415" t="n">
        <v>650</v>
      </c>
      <c r="H975" s="415" t="n">
        <v>11.6</v>
      </c>
      <c r="I975" s="415"/>
      <c r="J975" s="415" t="s">
        <v>435</v>
      </c>
      <c r="K975" s="415" t="b">
        <f aca="false">TRUE()</f>
        <v>1</v>
      </c>
      <c r="L975" s="415" t="n">
        <v>1</v>
      </c>
      <c r="M975" s="416" t="n">
        <v>2014</v>
      </c>
      <c r="N975" s="417" t="n">
        <v>0</v>
      </c>
      <c r="O975" s="417" t="n">
        <v>69073.18</v>
      </c>
      <c r="P975" s="417" t="n">
        <v>50000</v>
      </c>
      <c r="Q975" s="417" t="n">
        <v>31516.5</v>
      </c>
      <c r="R975" s="418" t="n">
        <v>41628</v>
      </c>
      <c r="S975" s="418" t="n">
        <v>41628</v>
      </c>
    </row>
    <row r="976" customFormat="false" ht="14.25" hidden="false" customHeight="false" outlineLevel="0" collapsed="false">
      <c r="A976" s="412" t="n">
        <v>2013</v>
      </c>
      <c r="B976" s="413" t="s">
        <v>481</v>
      </c>
      <c r="C976" s="413" t="s">
        <v>482</v>
      </c>
      <c r="D976" s="415" t="n">
        <v>406052</v>
      </c>
      <c r="E976" s="415" t="n">
        <v>2</v>
      </c>
      <c r="F976" s="415"/>
      <c r="G976" s="415" t="n">
        <v>650</v>
      </c>
      <c r="H976" s="415" t="n">
        <v>11.6</v>
      </c>
      <c r="I976" s="415"/>
      <c r="J976" s="415" t="s">
        <v>435</v>
      </c>
      <c r="K976" s="415" t="b">
        <f aca="false">TRUE()</f>
        <v>1</v>
      </c>
      <c r="L976" s="415" t="n">
        <v>4</v>
      </c>
      <c r="M976" s="416" t="n">
        <v>2017</v>
      </c>
      <c r="N976" s="417" t="n">
        <v>0</v>
      </c>
      <c r="O976" s="417" t="n">
        <v>69073.18</v>
      </c>
      <c r="P976" s="417" t="n">
        <v>50000</v>
      </c>
      <c r="Q976" s="417" t="n">
        <v>31516.5</v>
      </c>
      <c r="R976" s="418" t="n">
        <v>41628</v>
      </c>
      <c r="S976" s="418" t="n">
        <v>41628</v>
      </c>
    </row>
    <row r="977" customFormat="false" ht="14.25" hidden="false" customHeight="false" outlineLevel="0" collapsed="false">
      <c r="A977" s="412" t="n">
        <v>2013</v>
      </c>
      <c r="B977" s="413" t="s">
        <v>481</v>
      </c>
      <c r="C977" s="413" t="s">
        <v>482</v>
      </c>
      <c r="D977" s="415" t="n">
        <v>406052</v>
      </c>
      <c r="E977" s="415" t="n">
        <v>2</v>
      </c>
      <c r="F977" s="415"/>
      <c r="G977" s="415" t="n">
        <v>650</v>
      </c>
      <c r="H977" s="415" t="n">
        <v>11.6</v>
      </c>
      <c r="I977" s="415"/>
      <c r="J977" s="415" t="s">
        <v>435</v>
      </c>
      <c r="K977" s="415" t="b">
        <f aca="false">TRUE()</f>
        <v>1</v>
      </c>
      <c r="L977" s="415" t="n">
        <v>0</v>
      </c>
      <c r="M977" s="416" t="n">
        <v>2013</v>
      </c>
      <c r="N977" s="417" t="n">
        <v>0</v>
      </c>
      <c r="O977" s="417" t="n">
        <v>69073.18</v>
      </c>
      <c r="P977" s="417" t="n">
        <v>50000</v>
      </c>
      <c r="Q977" s="417" t="n">
        <v>31516.5</v>
      </c>
      <c r="R977" s="418" t="n">
        <v>41628</v>
      </c>
      <c r="S977" s="418" t="n">
        <v>41628</v>
      </c>
    </row>
    <row r="978" customFormat="false" ht="14.25" hidden="false" customHeight="false" outlineLevel="0" collapsed="false">
      <c r="A978" s="412" t="n">
        <v>2013</v>
      </c>
      <c r="B978" s="413" t="s">
        <v>481</v>
      </c>
      <c r="C978" s="413" t="s">
        <v>482</v>
      </c>
      <c r="D978" s="415" t="n">
        <v>406052</v>
      </c>
      <c r="E978" s="415" t="n">
        <v>2</v>
      </c>
      <c r="F978" s="415"/>
      <c r="G978" s="415" t="n">
        <v>650</v>
      </c>
      <c r="H978" s="415" t="n">
        <v>11.6</v>
      </c>
      <c r="I978" s="415"/>
      <c r="J978" s="415" t="s">
        <v>435</v>
      </c>
      <c r="K978" s="415" t="b">
        <f aca="false">TRUE()</f>
        <v>1</v>
      </c>
      <c r="L978" s="415" t="n">
        <v>5</v>
      </c>
      <c r="M978" s="416" t="n">
        <v>2018</v>
      </c>
      <c r="N978" s="417" t="n">
        <v>0</v>
      </c>
      <c r="O978" s="417" t="n">
        <v>69073.18</v>
      </c>
      <c r="P978" s="417" t="n">
        <v>50000</v>
      </c>
      <c r="Q978" s="417" t="n">
        <v>31516.5</v>
      </c>
      <c r="R978" s="418" t="n">
        <v>41628</v>
      </c>
      <c r="S978" s="418" t="n">
        <v>41628</v>
      </c>
    </row>
    <row r="979" customFormat="false" ht="14.25" hidden="false" customHeight="false" outlineLevel="0" collapsed="false">
      <c r="A979" s="412" t="n">
        <v>2013</v>
      </c>
      <c r="B979" s="413" t="s">
        <v>481</v>
      </c>
      <c r="C979" s="413" t="s">
        <v>482</v>
      </c>
      <c r="D979" s="415" t="n">
        <v>406052</v>
      </c>
      <c r="E979" s="415" t="n">
        <v>2</v>
      </c>
      <c r="F979" s="415"/>
      <c r="G979" s="415" t="n">
        <v>650</v>
      </c>
      <c r="H979" s="415" t="n">
        <v>11.6</v>
      </c>
      <c r="I979" s="415"/>
      <c r="J979" s="415" t="s">
        <v>435</v>
      </c>
      <c r="K979" s="415" t="b">
        <f aca="false">TRUE()</f>
        <v>1</v>
      </c>
      <c r="L979" s="415" t="n">
        <v>8</v>
      </c>
      <c r="M979" s="416" t="n">
        <v>2021</v>
      </c>
      <c r="N979" s="417" t="n">
        <v>0</v>
      </c>
      <c r="O979" s="417" t="n">
        <v>69073.18</v>
      </c>
      <c r="P979" s="417" t="n">
        <v>50000</v>
      </c>
      <c r="Q979" s="417" t="n">
        <v>31516.5</v>
      </c>
      <c r="R979" s="418" t="n">
        <v>41628</v>
      </c>
      <c r="S979" s="418" t="n">
        <v>41628</v>
      </c>
    </row>
    <row r="980" customFormat="false" ht="14.25" hidden="false" customHeight="false" outlineLevel="0" collapsed="false">
      <c r="A980" s="412" t="n">
        <v>2013</v>
      </c>
      <c r="B980" s="413" t="s">
        <v>481</v>
      </c>
      <c r="C980" s="413" t="s">
        <v>482</v>
      </c>
      <c r="D980" s="415" t="n">
        <v>406052</v>
      </c>
      <c r="E980" s="415" t="n">
        <v>2</v>
      </c>
      <c r="F980" s="415"/>
      <c r="G980" s="415" t="n">
        <v>650</v>
      </c>
      <c r="H980" s="415" t="n">
        <v>11.6</v>
      </c>
      <c r="I980" s="415"/>
      <c r="J980" s="415" t="s">
        <v>435</v>
      </c>
      <c r="K980" s="415" t="b">
        <f aca="false">TRUE()</f>
        <v>1</v>
      </c>
      <c r="L980" s="415" t="n">
        <v>3</v>
      </c>
      <c r="M980" s="416" t="n">
        <v>2016</v>
      </c>
      <c r="N980" s="417" t="n">
        <v>0</v>
      </c>
      <c r="O980" s="417" t="n">
        <v>69073.18</v>
      </c>
      <c r="P980" s="417" t="n">
        <v>50000</v>
      </c>
      <c r="Q980" s="417" t="n">
        <v>31516.5</v>
      </c>
      <c r="R980" s="418" t="n">
        <v>41628</v>
      </c>
      <c r="S980" s="418" t="n">
        <v>41628</v>
      </c>
    </row>
    <row r="981" customFormat="false" ht="14.25" hidden="false" customHeight="false" outlineLevel="0" collapsed="false">
      <c r="A981" s="412" t="n">
        <v>2013</v>
      </c>
      <c r="B981" s="413" t="s">
        <v>481</v>
      </c>
      <c r="C981" s="413" t="s">
        <v>482</v>
      </c>
      <c r="D981" s="415" t="n">
        <v>406052</v>
      </c>
      <c r="E981" s="415" t="n">
        <v>2</v>
      </c>
      <c r="F981" s="415"/>
      <c r="G981" s="415" t="n">
        <v>650</v>
      </c>
      <c r="H981" s="415" t="n">
        <v>11.6</v>
      </c>
      <c r="I981" s="415"/>
      <c r="J981" s="415" t="s">
        <v>435</v>
      </c>
      <c r="K981" s="415" t="b">
        <f aca="false">TRUE()</f>
        <v>1</v>
      </c>
      <c r="L981" s="415" t="n">
        <v>6</v>
      </c>
      <c r="M981" s="416" t="n">
        <v>2019</v>
      </c>
      <c r="N981" s="417" t="n">
        <v>0</v>
      </c>
      <c r="O981" s="417" t="n">
        <v>69073.18</v>
      </c>
      <c r="P981" s="417" t="n">
        <v>50000</v>
      </c>
      <c r="Q981" s="417" t="n">
        <v>31516.5</v>
      </c>
      <c r="R981" s="418" t="n">
        <v>41628</v>
      </c>
      <c r="S981" s="418" t="n">
        <v>41628</v>
      </c>
    </row>
    <row r="982" customFormat="false" ht="14.25" hidden="false" customHeight="false" outlineLevel="0" collapsed="false">
      <c r="A982" s="412" t="n">
        <v>2013</v>
      </c>
      <c r="B982" s="413" t="s">
        <v>481</v>
      </c>
      <c r="C982" s="413" t="s">
        <v>482</v>
      </c>
      <c r="D982" s="415" t="n">
        <v>406052</v>
      </c>
      <c r="E982" s="415" t="n">
        <v>2</v>
      </c>
      <c r="F982" s="415"/>
      <c r="G982" s="415" t="n">
        <v>650</v>
      </c>
      <c r="H982" s="415" t="n">
        <v>11.6</v>
      </c>
      <c r="I982" s="415"/>
      <c r="J982" s="415" t="s">
        <v>435</v>
      </c>
      <c r="K982" s="415" t="b">
        <f aca="false">TRUE()</f>
        <v>1</v>
      </c>
      <c r="L982" s="415" t="n">
        <v>2</v>
      </c>
      <c r="M982" s="416" t="n">
        <v>2015</v>
      </c>
      <c r="N982" s="417" t="n">
        <v>0</v>
      </c>
      <c r="O982" s="417" t="n">
        <v>69073.18</v>
      </c>
      <c r="P982" s="417" t="n">
        <v>50000</v>
      </c>
      <c r="Q982" s="417" t="n">
        <v>31516.5</v>
      </c>
      <c r="R982" s="418" t="n">
        <v>41628</v>
      </c>
      <c r="S982" s="418" t="n">
        <v>41628</v>
      </c>
    </row>
    <row r="983" customFormat="false" ht="14.25" hidden="false" customHeight="false" outlineLevel="0" collapsed="false">
      <c r="A983" s="412" t="n">
        <v>2013</v>
      </c>
      <c r="B983" s="413" t="s">
        <v>481</v>
      </c>
      <c r="C983" s="413" t="s">
        <v>482</v>
      </c>
      <c r="D983" s="415" t="n">
        <v>406052</v>
      </c>
      <c r="E983" s="415" t="n">
        <v>2</v>
      </c>
      <c r="F983" s="415"/>
      <c r="G983" s="415" t="n">
        <v>890</v>
      </c>
      <c r="H983" s="415" t="n">
        <v>14.2</v>
      </c>
      <c r="I983" s="415"/>
      <c r="J983" s="415" t="s">
        <v>456</v>
      </c>
      <c r="K983" s="415" t="b">
        <f aca="false">TRUE()</f>
        <v>1</v>
      </c>
      <c r="L983" s="415" t="n">
        <v>10</v>
      </c>
      <c r="M983" s="416" t="n">
        <v>2023</v>
      </c>
      <c r="N983" s="417" t="n">
        <v>0</v>
      </c>
      <c r="O983" s="417" t="n">
        <v>0</v>
      </c>
      <c r="P983" s="417" t="n">
        <v>0</v>
      </c>
      <c r="Q983" s="417" t="n">
        <v>8.39</v>
      </c>
      <c r="R983" s="418" t="n">
        <v>41628</v>
      </c>
      <c r="S983" s="418" t="n">
        <v>41628</v>
      </c>
    </row>
    <row r="984" customFormat="false" ht="14.25" hidden="false" customHeight="false" outlineLevel="0" collapsed="false">
      <c r="A984" s="412" t="n">
        <v>2013</v>
      </c>
      <c r="B984" s="413" t="s">
        <v>481</v>
      </c>
      <c r="C984" s="413" t="s">
        <v>482</v>
      </c>
      <c r="D984" s="415" t="n">
        <v>406052</v>
      </c>
      <c r="E984" s="415" t="n">
        <v>2</v>
      </c>
      <c r="F984" s="415"/>
      <c r="G984" s="415" t="n">
        <v>890</v>
      </c>
      <c r="H984" s="415" t="n">
        <v>14.2</v>
      </c>
      <c r="I984" s="415"/>
      <c r="J984" s="415" t="s">
        <v>456</v>
      </c>
      <c r="K984" s="415" t="b">
        <f aca="false">TRUE()</f>
        <v>1</v>
      </c>
      <c r="L984" s="415" t="n">
        <v>4</v>
      </c>
      <c r="M984" s="416" t="n">
        <v>2017</v>
      </c>
      <c r="N984" s="417" t="n">
        <v>0</v>
      </c>
      <c r="O984" s="417" t="n">
        <v>0</v>
      </c>
      <c r="P984" s="417" t="n">
        <v>0</v>
      </c>
      <c r="Q984" s="417" t="n">
        <v>8.39</v>
      </c>
      <c r="R984" s="418" t="n">
        <v>41628</v>
      </c>
      <c r="S984" s="418" t="n">
        <v>41628</v>
      </c>
    </row>
    <row r="985" customFormat="false" ht="14.25" hidden="false" customHeight="false" outlineLevel="0" collapsed="false">
      <c r="A985" s="412" t="n">
        <v>2013</v>
      </c>
      <c r="B985" s="413" t="s">
        <v>481</v>
      </c>
      <c r="C985" s="413" t="s">
        <v>482</v>
      </c>
      <c r="D985" s="415" t="n">
        <v>406052</v>
      </c>
      <c r="E985" s="415" t="n">
        <v>2</v>
      </c>
      <c r="F985" s="415"/>
      <c r="G985" s="415" t="n">
        <v>430</v>
      </c>
      <c r="H985" s="415" t="n">
        <v>8.2</v>
      </c>
      <c r="I985" s="415" t="s">
        <v>489</v>
      </c>
      <c r="J985" s="415" t="s">
        <v>415</v>
      </c>
      <c r="K985" s="415" t="b">
        <f aca="false">FALSE()</f>
        <v>0</v>
      </c>
      <c r="L985" s="415" t="n">
        <v>6</v>
      </c>
      <c r="M985" s="416" t="n">
        <v>2019</v>
      </c>
      <c r="N985" s="417" t="n">
        <v>1362392.67</v>
      </c>
      <c r="O985" s="417" t="n">
        <v>1341505.17</v>
      </c>
      <c r="P985" s="417" t="n">
        <v>327852</v>
      </c>
      <c r="Q985" s="417" t="n">
        <v>988277.86</v>
      </c>
      <c r="R985" s="418" t="n">
        <v>41628</v>
      </c>
      <c r="S985" s="418" t="n">
        <v>41628</v>
      </c>
    </row>
    <row r="986" customFormat="false" ht="14.25" hidden="false" customHeight="false" outlineLevel="0" collapsed="false">
      <c r="A986" s="412" t="n">
        <v>2013</v>
      </c>
      <c r="B986" s="413" t="s">
        <v>481</v>
      </c>
      <c r="C986" s="413" t="s">
        <v>482</v>
      </c>
      <c r="D986" s="415" t="n">
        <v>406052</v>
      </c>
      <c r="E986" s="415" t="n">
        <v>2</v>
      </c>
      <c r="F986" s="415"/>
      <c r="G986" s="415" t="n">
        <v>430</v>
      </c>
      <c r="H986" s="415" t="n">
        <v>8.2</v>
      </c>
      <c r="I986" s="415" t="s">
        <v>489</v>
      </c>
      <c r="J986" s="415" t="s">
        <v>415</v>
      </c>
      <c r="K986" s="415" t="b">
        <f aca="false">FALSE()</f>
        <v>0</v>
      </c>
      <c r="L986" s="415" t="n">
        <v>3</v>
      </c>
      <c r="M986" s="416" t="n">
        <v>2016</v>
      </c>
      <c r="N986" s="417" t="n">
        <v>1362392.67</v>
      </c>
      <c r="O986" s="417" t="n">
        <v>1341505.17</v>
      </c>
      <c r="P986" s="417" t="n">
        <v>327852</v>
      </c>
      <c r="Q986" s="417" t="n">
        <v>988277.86</v>
      </c>
      <c r="R986" s="418" t="n">
        <v>41628</v>
      </c>
      <c r="S986" s="418" t="n">
        <v>41628</v>
      </c>
    </row>
    <row r="987" customFormat="false" ht="14.25" hidden="false" customHeight="false" outlineLevel="0" collapsed="false">
      <c r="A987" s="412" t="n">
        <v>2013</v>
      </c>
      <c r="B987" s="413" t="s">
        <v>481</v>
      </c>
      <c r="C987" s="413" t="s">
        <v>482</v>
      </c>
      <c r="D987" s="415" t="n">
        <v>406052</v>
      </c>
      <c r="E987" s="415" t="n">
        <v>2</v>
      </c>
      <c r="F987" s="415"/>
      <c r="G987" s="415" t="n">
        <v>430</v>
      </c>
      <c r="H987" s="415" t="n">
        <v>8.2</v>
      </c>
      <c r="I987" s="415" t="s">
        <v>489</v>
      </c>
      <c r="J987" s="415" t="s">
        <v>415</v>
      </c>
      <c r="K987" s="415" t="b">
        <f aca="false">FALSE()</f>
        <v>0</v>
      </c>
      <c r="L987" s="415" t="n">
        <v>2</v>
      </c>
      <c r="M987" s="416" t="n">
        <v>2015</v>
      </c>
      <c r="N987" s="417" t="n">
        <v>1362392.67</v>
      </c>
      <c r="O987" s="417" t="n">
        <v>1341505.17</v>
      </c>
      <c r="P987" s="417" t="n">
        <v>327852</v>
      </c>
      <c r="Q987" s="417" t="n">
        <v>988277.86</v>
      </c>
      <c r="R987" s="418" t="n">
        <v>41628</v>
      </c>
      <c r="S987" s="418" t="n">
        <v>41628</v>
      </c>
    </row>
    <row r="988" customFormat="false" ht="14.25" hidden="false" customHeight="false" outlineLevel="0" collapsed="false">
      <c r="A988" s="412" t="n">
        <v>2013</v>
      </c>
      <c r="B988" s="413" t="s">
        <v>481</v>
      </c>
      <c r="C988" s="413" t="s">
        <v>482</v>
      </c>
      <c r="D988" s="415" t="n">
        <v>406052</v>
      </c>
      <c r="E988" s="415" t="n">
        <v>2</v>
      </c>
      <c r="F988" s="415"/>
      <c r="G988" s="415" t="n">
        <v>430</v>
      </c>
      <c r="H988" s="415" t="n">
        <v>8.2</v>
      </c>
      <c r="I988" s="415" t="s">
        <v>489</v>
      </c>
      <c r="J988" s="415" t="s">
        <v>415</v>
      </c>
      <c r="K988" s="415" t="b">
        <f aca="false">FALSE()</f>
        <v>0</v>
      </c>
      <c r="L988" s="415" t="n">
        <v>5</v>
      </c>
      <c r="M988" s="416" t="n">
        <v>2018</v>
      </c>
      <c r="N988" s="417" t="n">
        <v>1362392.67</v>
      </c>
      <c r="O988" s="417" t="n">
        <v>1341505.17</v>
      </c>
      <c r="P988" s="417" t="n">
        <v>327852</v>
      </c>
      <c r="Q988" s="417" t="n">
        <v>988277.86</v>
      </c>
      <c r="R988" s="418" t="n">
        <v>41628</v>
      </c>
      <c r="S988" s="418" t="n">
        <v>41628</v>
      </c>
    </row>
    <row r="989" customFormat="false" ht="14.25" hidden="false" customHeight="false" outlineLevel="0" collapsed="false">
      <c r="A989" s="412" t="n">
        <v>2013</v>
      </c>
      <c r="B989" s="413" t="s">
        <v>481</v>
      </c>
      <c r="C989" s="413" t="s">
        <v>482</v>
      </c>
      <c r="D989" s="415" t="n">
        <v>406052</v>
      </c>
      <c r="E989" s="415" t="n">
        <v>2</v>
      </c>
      <c r="F989" s="415"/>
      <c r="G989" s="415" t="n">
        <v>430</v>
      </c>
      <c r="H989" s="415" t="n">
        <v>8.2</v>
      </c>
      <c r="I989" s="415" t="s">
        <v>489</v>
      </c>
      <c r="J989" s="415" t="s">
        <v>415</v>
      </c>
      <c r="K989" s="415" t="b">
        <f aca="false">FALSE()</f>
        <v>0</v>
      </c>
      <c r="L989" s="415" t="n">
        <v>0</v>
      </c>
      <c r="M989" s="416" t="n">
        <v>2013</v>
      </c>
      <c r="N989" s="417" t="n">
        <v>1362392.67</v>
      </c>
      <c r="O989" s="417" t="n">
        <v>1341505.17</v>
      </c>
      <c r="P989" s="417" t="n">
        <v>327852</v>
      </c>
      <c r="Q989" s="417" t="n">
        <v>988277.86</v>
      </c>
      <c r="R989" s="418" t="n">
        <v>41628</v>
      </c>
      <c r="S989" s="418" t="n">
        <v>41628</v>
      </c>
    </row>
    <row r="990" customFormat="false" ht="14.25" hidden="false" customHeight="false" outlineLevel="0" collapsed="false">
      <c r="A990" s="412" t="n">
        <v>2013</v>
      </c>
      <c r="B990" s="413" t="s">
        <v>481</v>
      </c>
      <c r="C990" s="413" t="s">
        <v>482</v>
      </c>
      <c r="D990" s="415" t="n">
        <v>406052</v>
      </c>
      <c r="E990" s="415" t="n">
        <v>2</v>
      </c>
      <c r="F990" s="415"/>
      <c r="G990" s="415" t="n">
        <v>430</v>
      </c>
      <c r="H990" s="415" t="n">
        <v>8.2</v>
      </c>
      <c r="I990" s="415" t="s">
        <v>489</v>
      </c>
      <c r="J990" s="415" t="s">
        <v>415</v>
      </c>
      <c r="K990" s="415" t="b">
        <f aca="false">FALSE()</f>
        <v>0</v>
      </c>
      <c r="L990" s="415" t="n">
        <v>8</v>
      </c>
      <c r="M990" s="416" t="n">
        <v>2021</v>
      </c>
      <c r="N990" s="417" t="n">
        <v>1362392.67</v>
      </c>
      <c r="O990" s="417" t="n">
        <v>1341505.17</v>
      </c>
      <c r="P990" s="417" t="n">
        <v>327852</v>
      </c>
      <c r="Q990" s="417" t="n">
        <v>988277.86</v>
      </c>
      <c r="R990" s="418" t="n">
        <v>41628</v>
      </c>
      <c r="S990" s="418" t="n">
        <v>41628</v>
      </c>
    </row>
    <row r="991" customFormat="false" ht="14.25" hidden="false" customHeight="false" outlineLevel="0" collapsed="false">
      <c r="A991" s="412" t="n">
        <v>2013</v>
      </c>
      <c r="B991" s="413" t="s">
        <v>481</v>
      </c>
      <c r="C991" s="413" t="s">
        <v>482</v>
      </c>
      <c r="D991" s="415" t="n">
        <v>406052</v>
      </c>
      <c r="E991" s="415" t="n">
        <v>2</v>
      </c>
      <c r="F991" s="415"/>
      <c r="G991" s="415" t="n">
        <v>430</v>
      </c>
      <c r="H991" s="415" t="n">
        <v>8.2</v>
      </c>
      <c r="I991" s="415" t="s">
        <v>489</v>
      </c>
      <c r="J991" s="415" t="s">
        <v>415</v>
      </c>
      <c r="K991" s="415" t="b">
        <f aca="false">FALSE()</f>
        <v>0</v>
      </c>
      <c r="L991" s="415" t="n">
        <v>1</v>
      </c>
      <c r="M991" s="416" t="n">
        <v>2014</v>
      </c>
      <c r="N991" s="417" t="n">
        <v>1362392.67</v>
      </c>
      <c r="O991" s="417" t="n">
        <v>1341505.17</v>
      </c>
      <c r="P991" s="417" t="n">
        <v>327852</v>
      </c>
      <c r="Q991" s="417" t="n">
        <v>988277.86</v>
      </c>
      <c r="R991" s="418" t="n">
        <v>41628</v>
      </c>
      <c r="S991" s="418" t="n">
        <v>41628</v>
      </c>
    </row>
    <row r="992" customFormat="false" ht="14.25" hidden="false" customHeight="false" outlineLevel="0" collapsed="false">
      <c r="A992" s="412" t="n">
        <v>2013</v>
      </c>
      <c r="B992" s="413" t="s">
        <v>481</v>
      </c>
      <c r="C992" s="413" t="s">
        <v>482</v>
      </c>
      <c r="D992" s="415" t="n">
        <v>406052</v>
      </c>
      <c r="E992" s="415" t="n">
        <v>2</v>
      </c>
      <c r="F992" s="415"/>
      <c r="G992" s="415" t="n">
        <v>430</v>
      </c>
      <c r="H992" s="415" t="n">
        <v>8.2</v>
      </c>
      <c r="I992" s="415" t="s">
        <v>489</v>
      </c>
      <c r="J992" s="415" t="s">
        <v>415</v>
      </c>
      <c r="K992" s="415" t="b">
        <f aca="false">FALSE()</f>
        <v>0</v>
      </c>
      <c r="L992" s="415" t="n">
        <v>4</v>
      </c>
      <c r="M992" s="416" t="n">
        <v>2017</v>
      </c>
      <c r="N992" s="417" t="n">
        <v>1362392.67</v>
      </c>
      <c r="O992" s="417" t="n">
        <v>1341505.17</v>
      </c>
      <c r="P992" s="417" t="n">
        <v>327852</v>
      </c>
      <c r="Q992" s="417" t="n">
        <v>988277.86</v>
      </c>
      <c r="R992" s="418" t="n">
        <v>41628</v>
      </c>
      <c r="S992" s="418" t="n">
        <v>41628</v>
      </c>
    </row>
    <row r="993" customFormat="false" ht="14.25" hidden="false" customHeight="false" outlineLevel="0" collapsed="false">
      <c r="A993" s="412" t="n">
        <v>2013</v>
      </c>
      <c r="B993" s="413" t="s">
        <v>481</v>
      </c>
      <c r="C993" s="413" t="s">
        <v>482</v>
      </c>
      <c r="D993" s="415" t="n">
        <v>406052</v>
      </c>
      <c r="E993" s="415" t="n">
        <v>2</v>
      </c>
      <c r="F993" s="415"/>
      <c r="G993" s="415" t="n">
        <v>430</v>
      </c>
      <c r="H993" s="415" t="n">
        <v>8.2</v>
      </c>
      <c r="I993" s="415" t="s">
        <v>489</v>
      </c>
      <c r="J993" s="415" t="s">
        <v>415</v>
      </c>
      <c r="K993" s="415" t="b">
        <f aca="false">FALSE()</f>
        <v>0</v>
      </c>
      <c r="L993" s="415" t="n">
        <v>7</v>
      </c>
      <c r="M993" s="416" t="n">
        <v>2020</v>
      </c>
      <c r="N993" s="417" t="n">
        <v>1362392.67</v>
      </c>
      <c r="O993" s="417" t="n">
        <v>1341505.17</v>
      </c>
      <c r="P993" s="417" t="n">
        <v>327852</v>
      </c>
      <c r="Q993" s="417" t="n">
        <v>988277.86</v>
      </c>
      <c r="R993" s="418" t="n">
        <v>41628</v>
      </c>
      <c r="S993" s="418" t="n">
        <v>41628</v>
      </c>
    </row>
    <row r="994" customFormat="false" ht="14.25" hidden="false" customHeight="false" outlineLevel="0" collapsed="false">
      <c r="A994" s="412" t="n">
        <v>2013</v>
      </c>
      <c r="B994" s="413" t="s">
        <v>481</v>
      </c>
      <c r="C994" s="413" t="s">
        <v>482</v>
      </c>
      <c r="D994" s="415" t="n">
        <v>406052</v>
      </c>
      <c r="E994" s="415" t="n">
        <v>2</v>
      </c>
      <c r="F994" s="415"/>
      <c r="G994" s="415" t="n">
        <v>430</v>
      </c>
      <c r="H994" s="415" t="n">
        <v>8.2</v>
      </c>
      <c r="I994" s="415" t="s">
        <v>489</v>
      </c>
      <c r="J994" s="415" t="s">
        <v>415</v>
      </c>
      <c r="K994" s="415" t="b">
        <f aca="false">FALSE()</f>
        <v>0</v>
      </c>
      <c r="L994" s="415" t="n">
        <v>10</v>
      </c>
      <c r="M994" s="416" t="n">
        <v>2023</v>
      </c>
      <c r="N994" s="417" t="n">
        <v>1362392.67</v>
      </c>
      <c r="O994" s="417" t="n">
        <v>1341505.17</v>
      </c>
      <c r="P994" s="417" t="n">
        <v>327852</v>
      </c>
      <c r="Q994" s="417" t="n">
        <v>988277.86</v>
      </c>
      <c r="R994" s="418" t="n">
        <v>41628</v>
      </c>
      <c r="S994" s="418" t="n">
        <v>41628</v>
      </c>
    </row>
    <row r="995" customFormat="false" ht="14.25" hidden="false" customHeight="false" outlineLevel="0" collapsed="false">
      <c r="A995" s="412" t="n">
        <v>2013</v>
      </c>
      <c r="B995" s="413" t="s">
        <v>481</v>
      </c>
      <c r="C995" s="413" t="s">
        <v>482</v>
      </c>
      <c r="D995" s="415" t="n">
        <v>406052</v>
      </c>
      <c r="E995" s="415" t="n">
        <v>2</v>
      </c>
      <c r="F995" s="415"/>
      <c r="G995" s="415" t="n">
        <v>430</v>
      </c>
      <c r="H995" s="415" t="n">
        <v>8.2</v>
      </c>
      <c r="I995" s="415" t="s">
        <v>489</v>
      </c>
      <c r="J995" s="415" t="s">
        <v>415</v>
      </c>
      <c r="K995" s="415" t="b">
        <f aca="false">FALSE()</f>
        <v>0</v>
      </c>
      <c r="L995" s="415" t="n">
        <v>9</v>
      </c>
      <c r="M995" s="416" t="n">
        <v>2022</v>
      </c>
      <c r="N995" s="417" t="n">
        <v>1362392.67</v>
      </c>
      <c r="O995" s="417" t="n">
        <v>1341505.17</v>
      </c>
      <c r="P995" s="417" t="n">
        <v>327852</v>
      </c>
      <c r="Q995" s="417" t="n">
        <v>988277.86</v>
      </c>
      <c r="R995" s="418" t="n">
        <v>41628</v>
      </c>
      <c r="S995" s="418" t="n">
        <v>41628</v>
      </c>
    </row>
    <row r="996" customFormat="false" ht="14.25" hidden="false" customHeight="false" outlineLevel="0" collapsed="false">
      <c r="A996" s="412" t="n">
        <v>2013</v>
      </c>
      <c r="B996" s="413" t="s">
        <v>481</v>
      </c>
      <c r="C996" s="413" t="s">
        <v>482</v>
      </c>
      <c r="D996" s="415" t="n">
        <v>406052</v>
      </c>
      <c r="E996" s="415" t="n">
        <v>2</v>
      </c>
      <c r="F996" s="415"/>
      <c r="G996" s="415" t="n">
        <v>890</v>
      </c>
      <c r="H996" s="415" t="n">
        <v>14.2</v>
      </c>
      <c r="I996" s="415"/>
      <c r="J996" s="415" t="s">
        <v>456</v>
      </c>
      <c r="K996" s="415" t="b">
        <f aca="false">TRUE()</f>
        <v>1</v>
      </c>
      <c r="L996" s="415" t="n">
        <v>9</v>
      </c>
      <c r="M996" s="416" t="n">
        <v>2022</v>
      </c>
      <c r="N996" s="417" t="n">
        <v>0</v>
      </c>
      <c r="O996" s="417" t="n">
        <v>0</v>
      </c>
      <c r="P996" s="417" t="n">
        <v>0</v>
      </c>
      <c r="Q996" s="417" t="n">
        <v>8.39</v>
      </c>
      <c r="R996" s="418" t="n">
        <v>41628</v>
      </c>
      <c r="S996" s="418" t="n">
        <v>41628</v>
      </c>
    </row>
    <row r="997" customFormat="false" ht="14.25" hidden="false" customHeight="false" outlineLevel="0" collapsed="false">
      <c r="A997" s="412" t="n">
        <v>2013</v>
      </c>
      <c r="B997" s="413" t="s">
        <v>481</v>
      </c>
      <c r="C997" s="413" t="s">
        <v>482</v>
      </c>
      <c r="D997" s="415" t="n">
        <v>406052</v>
      </c>
      <c r="E997" s="415" t="n">
        <v>2</v>
      </c>
      <c r="F997" s="415"/>
      <c r="G997" s="415" t="n">
        <v>890</v>
      </c>
      <c r="H997" s="415" t="n">
        <v>14.2</v>
      </c>
      <c r="I997" s="415"/>
      <c r="J997" s="415" t="s">
        <v>456</v>
      </c>
      <c r="K997" s="415" t="b">
        <f aca="false">TRUE()</f>
        <v>1</v>
      </c>
      <c r="L997" s="415" t="n">
        <v>7</v>
      </c>
      <c r="M997" s="416" t="n">
        <v>2020</v>
      </c>
      <c r="N997" s="417" t="n">
        <v>0</v>
      </c>
      <c r="O997" s="417" t="n">
        <v>0</v>
      </c>
      <c r="P997" s="417" t="n">
        <v>0</v>
      </c>
      <c r="Q997" s="417" t="n">
        <v>8.39</v>
      </c>
      <c r="R997" s="418" t="n">
        <v>41628</v>
      </c>
      <c r="S997" s="418" t="n">
        <v>41628</v>
      </c>
    </row>
    <row r="998" customFormat="false" ht="14.25" hidden="false" customHeight="false" outlineLevel="0" collapsed="false">
      <c r="A998" s="412" t="n">
        <v>2013</v>
      </c>
      <c r="B998" s="413" t="s">
        <v>481</v>
      </c>
      <c r="C998" s="413" t="s">
        <v>482</v>
      </c>
      <c r="D998" s="415" t="n">
        <v>406052</v>
      </c>
      <c r="E998" s="415" t="n">
        <v>2</v>
      </c>
      <c r="F998" s="415"/>
      <c r="G998" s="415" t="n">
        <v>890</v>
      </c>
      <c r="H998" s="415" t="n">
        <v>14.2</v>
      </c>
      <c r="I998" s="415"/>
      <c r="J998" s="415" t="s">
        <v>456</v>
      </c>
      <c r="K998" s="415" t="b">
        <f aca="false">TRUE()</f>
        <v>1</v>
      </c>
      <c r="L998" s="415" t="n">
        <v>0</v>
      </c>
      <c r="M998" s="416" t="n">
        <v>2013</v>
      </c>
      <c r="N998" s="417" t="n">
        <v>0</v>
      </c>
      <c r="O998" s="417" t="n">
        <v>0</v>
      </c>
      <c r="P998" s="417" t="n">
        <v>0</v>
      </c>
      <c r="Q998" s="417" t="n">
        <v>8.39</v>
      </c>
      <c r="R998" s="418" t="n">
        <v>41628</v>
      </c>
      <c r="S998" s="418" t="n">
        <v>41628</v>
      </c>
    </row>
    <row r="999" customFormat="false" ht="14.25" hidden="false" customHeight="false" outlineLevel="0" collapsed="false">
      <c r="A999" s="412" t="n">
        <v>2013</v>
      </c>
      <c r="B999" s="413" t="s">
        <v>481</v>
      </c>
      <c r="C999" s="413" t="s">
        <v>482</v>
      </c>
      <c r="D999" s="415" t="n">
        <v>406052</v>
      </c>
      <c r="E999" s="415" t="n">
        <v>2</v>
      </c>
      <c r="F999" s="415"/>
      <c r="G999" s="415" t="n">
        <v>890</v>
      </c>
      <c r="H999" s="415" t="n">
        <v>14.2</v>
      </c>
      <c r="I999" s="415"/>
      <c r="J999" s="415" t="s">
        <v>456</v>
      </c>
      <c r="K999" s="415" t="b">
        <f aca="false">TRUE()</f>
        <v>1</v>
      </c>
      <c r="L999" s="415" t="n">
        <v>2</v>
      </c>
      <c r="M999" s="416" t="n">
        <v>2015</v>
      </c>
      <c r="N999" s="417" t="n">
        <v>0</v>
      </c>
      <c r="O999" s="417" t="n">
        <v>0</v>
      </c>
      <c r="P999" s="417" t="n">
        <v>0</v>
      </c>
      <c r="Q999" s="417" t="n">
        <v>8.39</v>
      </c>
      <c r="R999" s="418" t="n">
        <v>41628</v>
      </c>
      <c r="S999" s="418" t="n">
        <v>41628</v>
      </c>
    </row>
    <row r="1000" customFormat="false" ht="14.25" hidden="false" customHeight="false" outlineLevel="0" collapsed="false">
      <c r="A1000" s="412" t="n">
        <v>2013</v>
      </c>
      <c r="B1000" s="413" t="s">
        <v>481</v>
      </c>
      <c r="C1000" s="413" t="s">
        <v>482</v>
      </c>
      <c r="D1000" s="415" t="n">
        <v>406052</v>
      </c>
      <c r="E1000" s="415" t="n">
        <v>2</v>
      </c>
      <c r="F1000" s="415"/>
      <c r="G1000" s="415" t="n">
        <v>890</v>
      </c>
      <c r="H1000" s="415" t="n">
        <v>14.2</v>
      </c>
      <c r="I1000" s="415"/>
      <c r="J1000" s="415" t="s">
        <v>456</v>
      </c>
      <c r="K1000" s="415" t="b">
        <f aca="false">TRUE()</f>
        <v>1</v>
      </c>
      <c r="L1000" s="415" t="n">
        <v>1</v>
      </c>
      <c r="M1000" s="416" t="n">
        <v>2014</v>
      </c>
      <c r="N1000" s="417" t="n">
        <v>0</v>
      </c>
      <c r="O1000" s="417" t="n">
        <v>0</v>
      </c>
      <c r="P1000" s="417" t="n">
        <v>0</v>
      </c>
      <c r="Q1000" s="417" t="n">
        <v>8.39</v>
      </c>
      <c r="R1000" s="418" t="n">
        <v>41628</v>
      </c>
      <c r="S1000" s="418" t="n">
        <v>41628</v>
      </c>
    </row>
    <row r="1001" customFormat="false" ht="14.25" hidden="false" customHeight="false" outlineLevel="0" collapsed="false">
      <c r="A1001" s="412" t="n">
        <v>2013</v>
      </c>
      <c r="B1001" s="413" t="s">
        <v>481</v>
      </c>
      <c r="C1001" s="413" t="s">
        <v>482</v>
      </c>
      <c r="D1001" s="415" t="n">
        <v>406052</v>
      </c>
      <c r="E1001" s="415" t="n">
        <v>2</v>
      </c>
      <c r="F1001" s="415"/>
      <c r="G1001" s="415" t="n">
        <v>890</v>
      </c>
      <c r="H1001" s="415" t="n">
        <v>14.2</v>
      </c>
      <c r="I1001" s="415"/>
      <c r="J1001" s="415" t="s">
        <v>456</v>
      </c>
      <c r="K1001" s="415" t="b">
        <f aca="false">TRUE()</f>
        <v>1</v>
      </c>
      <c r="L1001" s="415" t="n">
        <v>8</v>
      </c>
      <c r="M1001" s="416" t="n">
        <v>2021</v>
      </c>
      <c r="N1001" s="417" t="n">
        <v>0</v>
      </c>
      <c r="O1001" s="417" t="n">
        <v>0</v>
      </c>
      <c r="P1001" s="417" t="n">
        <v>0</v>
      </c>
      <c r="Q1001" s="417" t="n">
        <v>8.39</v>
      </c>
      <c r="R1001" s="418" t="n">
        <v>41628</v>
      </c>
      <c r="S1001" s="418" t="n">
        <v>41628</v>
      </c>
    </row>
    <row r="1002" customFormat="false" ht="14.25" hidden="false" customHeight="false" outlineLevel="0" collapsed="false">
      <c r="A1002" s="412" t="n">
        <v>2013</v>
      </c>
      <c r="B1002" s="413" t="s">
        <v>481</v>
      </c>
      <c r="C1002" s="413" t="s">
        <v>482</v>
      </c>
      <c r="D1002" s="415" t="n">
        <v>406052</v>
      </c>
      <c r="E1002" s="415" t="n">
        <v>2</v>
      </c>
      <c r="F1002" s="415"/>
      <c r="G1002" s="415" t="n">
        <v>890</v>
      </c>
      <c r="H1002" s="415" t="n">
        <v>14.2</v>
      </c>
      <c r="I1002" s="415"/>
      <c r="J1002" s="415" t="s">
        <v>456</v>
      </c>
      <c r="K1002" s="415" t="b">
        <f aca="false">TRUE()</f>
        <v>1</v>
      </c>
      <c r="L1002" s="415" t="n">
        <v>6</v>
      </c>
      <c r="M1002" s="416" t="n">
        <v>2019</v>
      </c>
      <c r="N1002" s="417" t="n">
        <v>0</v>
      </c>
      <c r="O1002" s="417" t="n">
        <v>0</v>
      </c>
      <c r="P1002" s="417" t="n">
        <v>0</v>
      </c>
      <c r="Q1002" s="417" t="n">
        <v>8.39</v>
      </c>
      <c r="R1002" s="418" t="n">
        <v>41628</v>
      </c>
      <c r="S1002" s="418" t="n">
        <v>41628</v>
      </c>
    </row>
    <row r="1003" customFormat="false" ht="14.25" hidden="false" customHeight="false" outlineLevel="0" collapsed="false">
      <c r="A1003" s="412" t="n">
        <v>2013</v>
      </c>
      <c r="B1003" s="413" t="s">
        <v>481</v>
      </c>
      <c r="C1003" s="413" t="s">
        <v>482</v>
      </c>
      <c r="D1003" s="415" t="n">
        <v>406052</v>
      </c>
      <c r="E1003" s="415" t="n">
        <v>2</v>
      </c>
      <c r="F1003" s="415"/>
      <c r="G1003" s="415" t="n">
        <v>890</v>
      </c>
      <c r="H1003" s="415" t="n">
        <v>14.2</v>
      </c>
      <c r="I1003" s="415"/>
      <c r="J1003" s="415" t="s">
        <v>456</v>
      </c>
      <c r="K1003" s="415" t="b">
        <f aca="false">TRUE()</f>
        <v>1</v>
      </c>
      <c r="L1003" s="415" t="n">
        <v>5</v>
      </c>
      <c r="M1003" s="416" t="n">
        <v>2018</v>
      </c>
      <c r="N1003" s="417" t="n">
        <v>0</v>
      </c>
      <c r="O1003" s="417" t="n">
        <v>0</v>
      </c>
      <c r="P1003" s="417" t="n">
        <v>0</v>
      </c>
      <c r="Q1003" s="417" t="n">
        <v>8.39</v>
      </c>
      <c r="R1003" s="418" t="n">
        <v>41628</v>
      </c>
      <c r="S1003" s="418" t="n">
        <v>41628</v>
      </c>
    </row>
    <row r="1004" customFormat="false" ht="14.25" hidden="false" customHeight="false" outlineLevel="0" collapsed="false">
      <c r="A1004" s="412" t="n">
        <v>2013</v>
      </c>
      <c r="B1004" s="413" t="s">
        <v>481</v>
      </c>
      <c r="C1004" s="413" t="s">
        <v>482</v>
      </c>
      <c r="D1004" s="415" t="n">
        <v>406052</v>
      </c>
      <c r="E1004" s="415" t="n">
        <v>2</v>
      </c>
      <c r="F1004" s="415"/>
      <c r="G1004" s="415" t="n">
        <v>890</v>
      </c>
      <c r="H1004" s="415" t="n">
        <v>14.2</v>
      </c>
      <c r="I1004" s="415"/>
      <c r="J1004" s="415" t="s">
        <v>456</v>
      </c>
      <c r="K1004" s="415" t="b">
        <f aca="false">TRUE()</f>
        <v>1</v>
      </c>
      <c r="L1004" s="415" t="n">
        <v>3</v>
      </c>
      <c r="M1004" s="416" t="n">
        <v>2016</v>
      </c>
      <c r="N1004" s="417" t="n">
        <v>0</v>
      </c>
      <c r="O1004" s="417" t="n">
        <v>0</v>
      </c>
      <c r="P1004" s="417" t="n">
        <v>0</v>
      </c>
      <c r="Q1004" s="417" t="n">
        <v>8.39</v>
      </c>
      <c r="R1004" s="418" t="n">
        <v>41628</v>
      </c>
      <c r="S1004" s="418" t="n">
        <v>41628</v>
      </c>
    </row>
    <row r="1005" customFormat="false" ht="14.25" hidden="false" customHeight="false" outlineLevel="0" collapsed="false">
      <c r="A1005" s="412" t="n">
        <v>2013</v>
      </c>
      <c r="B1005" s="413" t="s">
        <v>481</v>
      </c>
      <c r="C1005" s="413" t="s">
        <v>482</v>
      </c>
      <c r="D1005" s="415" t="n">
        <v>406052</v>
      </c>
      <c r="E1005" s="415" t="n">
        <v>2</v>
      </c>
      <c r="F1005" s="415"/>
      <c r="G1005" s="415" t="n">
        <v>30</v>
      </c>
      <c r="H1005" s="415" t="s">
        <v>17</v>
      </c>
      <c r="I1005" s="415"/>
      <c r="J1005" s="415" t="s">
        <v>383</v>
      </c>
      <c r="K1005" s="415" t="b">
        <f aca="false">TRUE()</f>
        <v>1</v>
      </c>
      <c r="L1005" s="415" t="n">
        <v>10</v>
      </c>
      <c r="M1005" s="416" t="n">
        <v>2023</v>
      </c>
      <c r="N1005" s="417" t="n">
        <v>740538</v>
      </c>
      <c r="O1005" s="417" t="n">
        <v>765934</v>
      </c>
      <c r="P1005" s="417" t="n">
        <v>971423</v>
      </c>
      <c r="Q1005" s="417" t="n">
        <v>944467</v>
      </c>
      <c r="R1005" s="418" t="n">
        <v>41628</v>
      </c>
      <c r="S1005" s="418" t="n">
        <v>41628</v>
      </c>
    </row>
    <row r="1006" customFormat="false" ht="14.25" hidden="false" customHeight="false" outlineLevel="0" collapsed="false">
      <c r="A1006" s="412" t="n">
        <v>2013</v>
      </c>
      <c r="B1006" s="413" t="s">
        <v>481</v>
      </c>
      <c r="C1006" s="413" t="s">
        <v>482</v>
      </c>
      <c r="D1006" s="415" t="n">
        <v>406052</v>
      </c>
      <c r="E1006" s="415" t="n">
        <v>2</v>
      </c>
      <c r="F1006" s="415"/>
      <c r="G1006" s="415" t="n">
        <v>30</v>
      </c>
      <c r="H1006" s="415" t="s">
        <v>17</v>
      </c>
      <c r="I1006" s="415"/>
      <c r="J1006" s="415" t="s">
        <v>383</v>
      </c>
      <c r="K1006" s="415" t="b">
        <f aca="false">TRUE()</f>
        <v>1</v>
      </c>
      <c r="L1006" s="415" t="n">
        <v>3</v>
      </c>
      <c r="M1006" s="416" t="n">
        <v>2016</v>
      </c>
      <c r="N1006" s="417" t="n">
        <v>740538</v>
      </c>
      <c r="O1006" s="417" t="n">
        <v>765934</v>
      </c>
      <c r="P1006" s="417" t="n">
        <v>971423</v>
      </c>
      <c r="Q1006" s="417" t="n">
        <v>944467</v>
      </c>
      <c r="R1006" s="418" t="n">
        <v>41628</v>
      </c>
      <c r="S1006" s="418" t="n">
        <v>41628</v>
      </c>
    </row>
    <row r="1007" customFormat="false" ht="14.25" hidden="false" customHeight="false" outlineLevel="0" collapsed="false">
      <c r="A1007" s="412" t="n">
        <v>2013</v>
      </c>
      <c r="B1007" s="413" t="s">
        <v>481</v>
      </c>
      <c r="C1007" s="413" t="s">
        <v>482</v>
      </c>
      <c r="D1007" s="415" t="n">
        <v>406052</v>
      </c>
      <c r="E1007" s="415" t="n">
        <v>2</v>
      </c>
      <c r="F1007" s="415"/>
      <c r="G1007" s="415" t="n">
        <v>30</v>
      </c>
      <c r="H1007" s="415" t="s">
        <v>17</v>
      </c>
      <c r="I1007" s="415"/>
      <c r="J1007" s="415" t="s">
        <v>383</v>
      </c>
      <c r="K1007" s="415" t="b">
        <f aca="false">TRUE()</f>
        <v>1</v>
      </c>
      <c r="L1007" s="415" t="n">
        <v>1</v>
      </c>
      <c r="M1007" s="416" t="n">
        <v>2014</v>
      </c>
      <c r="N1007" s="417" t="n">
        <v>740538</v>
      </c>
      <c r="O1007" s="417" t="n">
        <v>765934</v>
      </c>
      <c r="P1007" s="417" t="n">
        <v>971423</v>
      </c>
      <c r="Q1007" s="417" t="n">
        <v>944467</v>
      </c>
      <c r="R1007" s="418" t="n">
        <v>41628</v>
      </c>
      <c r="S1007" s="418" t="n">
        <v>41628</v>
      </c>
    </row>
    <row r="1008" customFormat="false" ht="14.25" hidden="false" customHeight="false" outlineLevel="0" collapsed="false">
      <c r="A1008" s="412" t="n">
        <v>2013</v>
      </c>
      <c r="B1008" s="413" t="s">
        <v>481</v>
      </c>
      <c r="C1008" s="413" t="s">
        <v>482</v>
      </c>
      <c r="D1008" s="415" t="n">
        <v>406052</v>
      </c>
      <c r="E1008" s="415" t="n">
        <v>2</v>
      </c>
      <c r="F1008" s="415"/>
      <c r="G1008" s="415" t="n">
        <v>30</v>
      </c>
      <c r="H1008" s="415" t="s">
        <v>17</v>
      </c>
      <c r="I1008" s="415"/>
      <c r="J1008" s="415" t="s">
        <v>383</v>
      </c>
      <c r="K1008" s="415" t="b">
        <f aca="false">TRUE()</f>
        <v>1</v>
      </c>
      <c r="L1008" s="415" t="n">
        <v>6</v>
      </c>
      <c r="M1008" s="416" t="n">
        <v>2019</v>
      </c>
      <c r="N1008" s="417" t="n">
        <v>740538</v>
      </c>
      <c r="O1008" s="417" t="n">
        <v>765934</v>
      </c>
      <c r="P1008" s="417" t="n">
        <v>971423</v>
      </c>
      <c r="Q1008" s="417" t="n">
        <v>944467</v>
      </c>
      <c r="R1008" s="418" t="n">
        <v>41628</v>
      </c>
      <c r="S1008" s="418" t="n">
        <v>41628</v>
      </c>
    </row>
    <row r="1009" customFormat="false" ht="14.25" hidden="false" customHeight="false" outlineLevel="0" collapsed="false">
      <c r="A1009" s="412" t="n">
        <v>2013</v>
      </c>
      <c r="B1009" s="413" t="s">
        <v>481</v>
      </c>
      <c r="C1009" s="413" t="s">
        <v>482</v>
      </c>
      <c r="D1009" s="415" t="n">
        <v>406052</v>
      </c>
      <c r="E1009" s="415" t="n">
        <v>2</v>
      </c>
      <c r="F1009" s="415"/>
      <c r="G1009" s="415" t="n">
        <v>30</v>
      </c>
      <c r="H1009" s="415" t="s">
        <v>17</v>
      </c>
      <c r="I1009" s="415"/>
      <c r="J1009" s="415" t="s">
        <v>383</v>
      </c>
      <c r="K1009" s="415" t="b">
        <f aca="false">TRUE()</f>
        <v>1</v>
      </c>
      <c r="L1009" s="415" t="n">
        <v>7</v>
      </c>
      <c r="M1009" s="416" t="n">
        <v>2020</v>
      </c>
      <c r="N1009" s="417" t="n">
        <v>740538</v>
      </c>
      <c r="O1009" s="417" t="n">
        <v>765934</v>
      </c>
      <c r="P1009" s="417" t="n">
        <v>971423</v>
      </c>
      <c r="Q1009" s="417" t="n">
        <v>944467</v>
      </c>
      <c r="R1009" s="418" t="n">
        <v>41628</v>
      </c>
      <c r="S1009" s="418" t="n">
        <v>41628</v>
      </c>
    </row>
    <row r="1010" customFormat="false" ht="14.25" hidden="false" customHeight="false" outlineLevel="0" collapsed="false">
      <c r="A1010" s="412" t="n">
        <v>2013</v>
      </c>
      <c r="B1010" s="413" t="s">
        <v>481</v>
      </c>
      <c r="C1010" s="413" t="s">
        <v>482</v>
      </c>
      <c r="D1010" s="415" t="n">
        <v>406052</v>
      </c>
      <c r="E1010" s="415" t="n">
        <v>2</v>
      </c>
      <c r="F1010" s="415"/>
      <c r="G1010" s="415" t="n">
        <v>30</v>
      </c>
      <c r="H1010" s="415" t="s">
        <v>17</v>
      </c>
      <c r="I1010" s="415"/>
      <c r="J1010" s="415" t="s">
        <v>383</v>
      </c>
      <c r="K1010" s="415" t="b">
        <f aca="false">TRUE()</f>
        <v>1</v>
      </c>
      <c r="L1010" s="415" t="n">
        <v>2</v>
      </c>
      <c r="M1010" s="416" t="n">
        <v>2015</v>
      </c>
      <c r="N1010" s="417" t="n">
        <v>740538</v>
      </c>
      <c r="O1010" s="417" t="n">
        <v>765934</v>
      </c>
      <c r="P1010" s="417" t="n">
        <v>971423</v>
      </c>
      <c r="Q1010" s="417" t="n">
        <v>944467</v>
      </c>
      <c r="R1010" s="418" t="n">
        <v>41628</v>
      </c>
      <c r="S1010" s="418" t="n">
        <v>41628</v>
      </c>
    </row>
    <row r="1011" customFormat="false" ht="14.25" hidden="false" customHeight="false" outlineLevel="0" collapsed="false">
      <c r="A1011" s="412" t="n">
        <v>2013</v>
      </c>
      <c r="B1011" s="413" t="s">
        <v>481</v>
      </c>
      <c r="C1011" s="413" t="s">
        <v>482</v>
      </c>
      <c r="D1011" s="415" t="n">
        <v>406052</v>
      </c>
      <c r="E1011" s="415" t="n">
        <v>2</v>
      </c>
      <c r="F1011" s="415"/>
      <c r="G1011" s="415" t="n">
        <v>30</v>
      </c>
      <c r="H1011" s="415" t="s">
        <v>17</v>
      </c>
      <c r="I1011" s="415"/>
      <c r="J1011" s="415" t="s">
        <v>383</v>
      </c>
      <c r="K1011" s="415" t="b">
        <f aca="false">TRUE()</f>
        <v>1</v>
      </c>
      <c r="L1011" s="415" t="n">
        <v>8</v>
      </c>
      <c r="M1011" s="416" t="n">
        <v>2021</v>
      </c>
      <c r="N1011" s="417" t="n">
        <v>740538</v>
      </c>
      <c r="O1011" s="417" t="n">
        <v>765934</v>
      </c>
      <c r="P1011" s="417" t="n">
        <v>971423</v>
      </c>
      <c r="Q1011" s="417" t="n">
        <v>944467</v>
      </c>
      <c r="R1011" s="418" t="n">
        <v>41628</v>
      </c>
      <c r="S1011" s="418" t="n">
        <v>41628</v>
      </c>
    </row>
    <row r="1012" customFormat="false" ht="14.25" hidden="false" customHeight="false" outlineLevel="0" collapsed="false">
      <c r="A1012" s="412" t="n">
        <v>2013</v>
      </c>
      <c r="B1012" s="413" t="s">
        <v>481</v>
      </c>
      <c r="C1012" s="413" t="s">
        <v>482</v>
      </c>
      <c r="D1012" s="415" t="n">
        <v>406052</v>
      </c>
      <c r="E1012" s="415" t="n">
        <v>2</v>
      </c>
      <c r="F1012" s="415"/>
      <c r="G1012" s="415" t="n">
        <v>30</v>
      </c>
      <c r="H1012" s="415" t="s">
        <v>17</v>
      </c>
      <c r="I1012" s="415"/>
      <c r="J1012" s="415" t="s">
        <v>383</v>
      </c>
      <c r="K1012" s="415" t="b">
        <f aca="false">TRUE()</f>
        <v>1</v>
      </c>
      <c r="L1012" s="415" t="n">
        <v>5</v>
      </c>
      <c r="M1012" s="416" t="n">
        <v>2018</v>
      </c>
      <c r="N1012" s="417" t="n">
        <v>740538</v>
      </c>
      <c r="O1012" s="417" t="n">
        <v>765934</v>
      </c>
      <c r="P1012" s="417" t="n">
        <v>971423</v>
      </c>
      <c r="Q1012" s="417" t="n">
        <v>944467</v>
      </c>
      <c r="R1012" s="418" t="n">
        <v>41628</v>
      </c>
      <c r="S1012" s="418" t="n">
        <v>41628</v>
      </c>
    </row>
    <row r="1013" customFormat="false" ht="14.25" hidden="false" customHeight="false" outlineLevel="0" collapsed="false">
      <c r="A1013" s="412" t="n">
        <v>2013</v>
      </c>
      <c r="B1013" s="413" t="s">
        <v>481</v>
      </c>
      <c r="C1013" s="413" t="s">
        <v>482</v>
      </c>
      <c r="D1013" s="415" t="n">
        <v>406052</v>
      </c>
      <c r="E1013" s="415" t="n">
        <v>2</v>
      </c>
      <c r="F1013" s="415"/>
      <c r="G1013" s="415" t="n">
        <v>30</v>
      </c>
      <c r="H1013" s="415" t="s">
        <v>17</v>
      </c>
      <c r="I1013" s="415"/>
      <c r="J1013" s="415" t="s">
        <v>383</v>
      </c>
      <c r="K1013" s="415" t="b">
        <f aca="false">TRUE()</f>
        <v>1</v>
      </c>
      <c r="L1013" s="415" t="n">
        <v>0</v>
      </c>
      <c r="M1013" s="416" t="n">
        <v>2013</v>
      </c>
      <c r="N1013" s="417" t="n">
        <v>740538</v>
      </c>
      <c r="O1013" s="417" t="n">
        <v>765934</v>
      </c>
      <c r="P1013" s="417" t="n">
        <v>971423</v>
      </c>
      <c r="Q1013" s="417" t="n">
        <v>944467</v>
      </c>
      <c r="R1013" s="418" t="n">
        <v>41628</v>
      </c>
      <c r="S1013" s="418" t="n">
        <v>41628</v>
      </c>
    </row>
    <row r="1014" customFormat="false" ht="14.25" hidden="false" customHeight="false" outlineLevel="0" collapsed="false">
      <c r="A1014" s="412" t="n">
        <v>2013</v>
      </c>
      <c r="B1014" s="413" t="s">
        <v>481</v>
      </c>
      <c r="C1014" s="413" t="s">
        <v>482</v>
      </c>
      <c r="D1014" s="415" t="n">
        <v>406052</v>
      </c>
      <c r="E1014" s="415" t="n">
        <v>2</v>
      </c>
      <c r="F1014" s="415"/>
      <c r="G1014" s="415" t="n">
        <v>30</v>
      </c>
      <c r="H1014" s="415" t="s">
        <v>17</v>
      </c>
      <c r="I1014" s="415"/>
      <c r="J1014" s="415" t="s">
        <v>383</v>
      </c>
      <c r="K1014" s="415" t="b">
        <f aca="false">TRUE()</f>
        <v>1</v>
      </c>
      <c r="L1014" s="415" t="n">
        <v>4</v>
      </c>
      <c r="M1014" s="416" t="n">
        <v>2017</v>
      </c>
      <c r="N1014" s="417" t="n">
        <v>740538</v>
      </c>
      <c r="O1014" s="417" t="n">
        <v>765934</v>
      </c>
      <c r="P1014" s="417" t="n">
        <v>971423</v>
      </c>
      <c r="Q1014" s="417" t="n">
        <v>944467</v>
      </c>
      <c r="R1014" s="418" t="n">
        <v>41628</v>
      </c>
      <c r="S1014" s="418" t="n">
        <v>41628</v>
      </c>
    </row>
    <row r="1015" customFormat="false" ht="14.25" hidden="false" customHeight="false" outlineLevel="0" collapsed="false">
      <c r="A1015" s="412" t="n">
        <v>2013</v>
      </c>
      <c r="B1015" s="413" t="s">
        <v>481</v>
      </c>
      <c r="C1015" s="413" t="s">
        <v>482</v>
      </c>
      <c r="D1015" s="415" t="n">
        <v>406052</v>
      </c>
      <c r="E1015" s="415" t="n">
        <v>2</v>
      </c>
      <c r="F1015" s="415"/>
      <c r="G1015" s="415" t="n">
        <v>30</v>
      </c>
      <c r="H1015" s="415" t="s">
        <v>17</v>
      </c>
      <c r="I1015" s="415"/>
      <c r="J1015" s="415" t="s">
        <v>383</v>
      </c>
      <c r="K1015" s="415" t="b">
        <f aca="false">TRUE()</f>
        <v>1</v>
      </c>
      <c r="L1015" s="415" t="n">
        <v>9</v>
      </c>
      <c r="M1015" s="416" t="n">
        <v>2022</v>
      </c>
      <c r="N1015" s="417" t="n">
        <v>740538</v>
      </c>
      <c r="O1015" s="417" t="n">
        <v>765934</v>
      </c>
      <c r="P1015" s="417" t="n">
        <v>971423</v>
      </c>
      <c r="Q1015" s="417" t="n">
        <v>944467</v>
      </c>
      <c r="R1015" s="418" t="n">
        <v>41628</v>
      </c>
      <c r="S1015" s="418" t="n">
        <v>41628</v>
      </c>
    </row>
    <row r="1016" customFormat="false" ht="14.25" hidden="false" customHeight="false" outlineLevel="0" collapsed="false">
      <c r="A1016" s="412" t="n">
        <v>2013</v>
      </c>
      <c r="B1016" s="413" t="s">
        <v>481</v>
      </c>
      <c r="C1016" s="413" t="s">
        <v>482</v>
      </c>
      <c r="D1016" s="415" t="n">
        <v>406052</v>
      </c>
      <c r="E1016" s="415" t="n">
        <v>2</v>
      </c>
      <c r="F1016" s="415"/>
      <c r="G1016" s="415" t="n">
        <v>760</v>
      </c>
      <c r="H1016" s="415" t="n">
        <v>12.4</v>
      </c>
      <c r="I1016" s="415"/>
      <c r="J1016" s="415" t="s">
        <v>445</v>
      </c>
      <c r="K1016" s="415" t="b">
        <f aca="false">TRUE()</f>
        <v>1</v>
      </c>
      <c r="L1016" s="415" t="n">
        <v>10</v>
      </c>
      <c r="M1016" s="416" t="n">
        <v>2023</v>
      </c>
      <c r="N1016" s="417" t="n">
        <v>1697085.5</v>
      </c>
      <c r="O1016" s="417" t="n">
        <v>1149987.1</v>
      </c>
      <c r="P1016" s="417" t="n">
        <v>985306</v>
      </c>
      <c r="Q1016" s="417" t="n">
        <v>951622.41</v>
      </c>
      <c r="R1016" s="418" t="n">
        <v>41628</v>
      </c>
      <c r="S1016" s="418" t="n">
        <v>41628</v>
      </c>
    </row>
    <row r="1017" customFormat="false" ht="14.25" hidden="false" customHeight="false" outlineLevel="0" collapsed="false">
      <c r="A1017" s="412" t="n">
        <v>2013</v>
      </c>
      <c r="B1017" s="413" t="s">
        <v>481</v>
      </c>
      <c r="C1017" s="413" t="s">
        <v>482</v>
      </c>
      <c r="D1017" s="415" t="n">
        <v>406052</v>
      </c>
      <c r="E1017" s="415" t="n">
        <v>2</v>
      </c>
      <c r="F1017" s="415"/>
      <c r="G1017" s="415" t="n">
        <v>760</v>
      </c>
      <c r="H1017" s="415" t="n">
        <v>12.4</v>
      </c>
      <c r="I1017" s="415"/>
      <c r="J1017" s="415" t="s">
        <v>445</v>
      </c>
      <c r="K1017" s="415" t="b">
        <f aca="false">TRUE()</f>
        <v>1</v>
      </c>
      <c r="L1017" s="415" t="n">
        <v>9</v>
      </c>
      <c r="M1017" s="416" t="n">
        <v>2022</v>
      </c>
      <c r="N1017" s="417" t="n">
        <v>1697085.5</v>
      </c>
      <c r="O1017" s="417" t="n">
        <v>1149987.1</v>
      </c>
      <c r="P1017" s="417" t="n">
        <v>985306</v>
      </c>
      <c r="Q1017" s="417" t="n">
        <v>951622.41</v>
      </c>
      <c r="R1017" s="418" t="n">
        <v>41628</v>
      </c>
      <c r="S1017" s="418" t="n">
        <v>41628</v>
      </c>
    </row>
    <row r="1018" customFormat="false" ht="14.25" hidden="false" customHeight="false" outlineLevel="0" collapsed="false">
      <c r="A1018" s="412" t="n">
        <v>2013</v>
      </c>
      <c r="B1018" s="413" t="s">
        <v>481</v>
      </c>
      <c r="C1018" s="413" t="s">
        <v>482</v>
      </c>
      <c r="D1018" s="415" t="n">
        <v>406052</v>
      </c>
      <c r="E1018" s="415" t="n">
        <v>2</v>
      </c>
      <c r="F1018" s="415"/>
      <c r="G1018" s="415" t="n">
        <v>760</v>
      </c>
      <c r="H1018" s="415" t="n">
        <v>12.4</v>
      </c>
      <c r="I1018" s="415"/>
      <c r="J1018" s="415" t="s">
        <v>445</v>
      </c>
      <c r="K1018" s="415" t="b">
        <f aca="false">TRUE()</f>
        <v>1</v>
      </c>
      <c r="L1018" s="415" t="n">
        <v>6</v>
      </c>
      <c r="M1018" s="416" t="n">
        <v>2019</v>
      </c>
      <c r="N1018" s="417" t="n">
        <v>1697085.5</v>
      </c>
      <c r="O1018" s="417" t="n">
        <v>1149987.1</v>
      </c>
      <c r="P1018" s="417" t="n">
        <v>985306</v>
      </c>
      <c r="Q1018" s="417" t="n">
        <v>951622.41</v>
      </c>
      <c r="R1018" s="418" t="n">
        <v>41628</v>
      </c>
      <c r="S1018" s="418" t="n">
        <v>41628</v>
      </c>
    </row>
    <row r="1019" customFormat="false" ht="14.25" hidden="false" customHeight="false" outlineLevel="0" collapsed="false">
      <c r="A1019" s="412" t="n">
        <v>2013</v>
      </c>
      <c r="B1019" s="413" t="s">
        <v>481</v>
      </c>
      <c r="C1019" s="413" t="s">
        <v>482</v>
      </c>
      <c r="D1019" s="415" t="n">
        <v>406052</v>
      </c>
      <c r="E1019" s="415" t="n">
        <v>2</v>
      </c>
      <c r="F1019" s="415"/>
      <c r="G1019" s="415" t="n">
        <v>760</v>
      </c>
      <c r="H1019" s="415" t="n">
        <v>12.4</v>
      </c>
      <c r="I1019" s="415"/>
      <c r="J1019" s="415" t="s">
        <v>445</v>
      </c>
      <c r="K1019" s="415" t="b">
        <f aca="false">TRUE()</f>
        <v>1</v>
      </c>
      <c r="L1019" s="415" t="n">
        <v>0</v>
      </c>
      <c r="M1019" s="416" t="n">
        <v>2013</v>
      </c>
      <c r="N1019" s="417" t="n">
        <v>1697085.5</v>
      </c>
      <c r="O1019" s="417" t="n">
        <v>1149987.1</v>
      </c>
      <c r="P1019" s="417" t="n">
        <v>985306</v>
      </c>
      <c r="Q1019" s="417" t="n">
        <v>951622.41</v>
      </c>
      <c r="R1019" s="418" t="n">
        <v>41628</v>
      </c>
      <c r="S1019" s="418" t="n">
        <v>41628</v>
      </c>
    </row>
    <row r="1020" customFormat="false" ht="14.25" hidden="false" customHeight="false" outlineLevel="0" collapsed="false">
      <c r="A1020" s="412" t="n">
        <v>2013</v>
      </c>
      <c r="B1020" s="413" t="s">
        <v>481</v>
      </c>
      <c r="C1020" s="413" t="s">
        <v>482</v>
      </c>
      <c r="D1020" s="415" t="n">
        <v>406052</v>
      </c>
      <c r="E1020" s="415" t="n">
        <v>2</v>
      </c>
      <c r="F1020" s="415"/>
      <c r="G1020" s="415" t="n">
        <v>760</v>
      </c>
      <c r="H1020" s="415" t="n">
        <v>12.4</v>
      </c>
      <c r="I1020" s="415"/>
      <c r="J1020" s="415" t="s">
        <v>445</v>
      </c>
      <c r="K1020" s="415" t="b">
        <f aca="false">TRUE()</f>
        <v>1</v>
      </c>
      <c r="L1020" s="415" t="n">
        <v>8</v>
      </c>
      <c r="M1020" s="416" t="n">
        <v>2021</v>
      </c>
      <c r="N1020" s="417" t="n">
        <v>1697085.5</v>
      </c>
      <c r="O1020" s="417" t="n">
        <v>1149987.1</v>
      </c>
      <c r="P1020" s="417" t="n">
        <v>985306</v>
      </c>
      <c r="Q1020" s="417" t="n">
        <v>951622.41</v>
      </c>
      <c r="R1020" s="418" t="n">
        <v>41628</v>
      </c>
      <c r="S1020" s="418" t="n">
        <v>41628</v>
      </c>
    </row>
    <row r="1021" customFormat="false" ht="14.25" hidden="false" customHeight="false" outlineLevel="0" collapsed="false">
      <c r="A1021" s="412" t="n">
        <v>2013</v>
      </c>
      <c r="B1021" s="413" t="s">
        <v>481</v>
      </c>
      <c r="C1021" s="413" t="s">
        <v>482</v>
      </c>
      <c r="D1021" s="415" t="n">
        <v>406052</v>
      </c>
      <c r="E1021" s="415" t="n">
        <v>2</v>
      </c>
      <c r="F1021" s="415"/>
      <c r="G1021" s="415" t="n">
        <v>760</v>
      </c>
      <c r="H1021" s="415" t="n">
        <v>12.4</v>
      </c>
      <c r="I1021" s="415"/>
      <c r="J1021" s="415" t="s">
        <v>445</v>
      </c>
      <c r="K1021" s="415" t="b">
        <f aca="false">TRUE()</f>
        <v>1</v>
      </c>
      <c r="L1021" s="415" t="n">
        <v>3</v>
      </c>
      <c r="M1021" s="416" t="n">
        <v>2016</v>
      </c>
      <c r="N1021" s="417" t="n">
        <v>1697085.5</v>
      </c>
      <c r="O1021" s="417" t="n">
        <v>1149987.1</v>
      </c>
      <c r="P1021" s="417" t="n">
        <v>985306</v>
      </c>
      <c r="Q1021" s="417" t="n">
        <v>951622.41</v>
      </c>
      <c r="R1021" s="418" t="n">
        <v>41628</v>
      </c>
      <c r="S1021" s="418" t="n">
        <v>41628</v>
      </c>
    </row>
    <row r="1022" customFormat="false" ht="14.25" hidden="false" customHeight="false" outlineLevel="0" collapsed="false">
      <c r="A1022" s="412" t="n">
        <v>2013</v>
      </c>
      <c r="B1022" s="413" t="s">
        <v>481</v>
      </c>
      <c r="C1022" s="413" t="s">
        <v>482</v>
      </c>
      <c r="D1022" s="415" t="n">
        <v>406052</v>
      </c>
      <c r="E1022" s="415" t="n">
        <v>2</v>
      </c>
      <c r="F1022" s="415"/>
      <c r="G1022" s="415" t="n">
        <v>760</v>
      </c>
      <c r="H1022" s="415" t="n">
        <v>12.4</v>
      </c>
      <c r="I1022" s="415"/>
      <c r="J1022" s="415" t="s">
        <v>445</v>
      </c>
      <c r="K1022" s="415" t="b">
        <f aca="false">TRUE()</f>
        <v>1</v>
      </c>
      <c r="L1022" s="415" t="n">
        <v>5</v>
      </c>
      <c r="M1022" s="416" t="n">
        <v>2018</v>
      </c>
      <c r="N1022" s="417" t="n">
        <v>1697085.5</v>
      </c>
      <c r="O1022" s="417" t="n">
        <v>1149987.1</v>
      </c>
      <c r="P1022" s="417" t="n">
        <v>985306</v>
      </c>
      <c r="Q1022" s="417" t="n">
        <v>951622.41</v>
      </c>
      <c r="R1022" s="418" t="n">
        <v>41628</v>
      </c>
      <c r="S1022" s="418" t="n">
        <v>41628</v>
      </c>
    </row>
    <row r="1023" customFormat="false" ht="14.25" hidden="false" customHeight="false" outlineLevel="0" collapsed="false">
      <c r="A1023" s="412" t="n">
        <v>2013</v>
      </c>
      <c r="B1023" s="413" t="s">
        <v>481</v>
      </c>
      <c r="C1023" s="413" t="s">
        <v>482</v>
      </c>
      <c r="D1023" s="415" t="n">
        <v>406052</v>
      </c>
      <c r="E1023" s="415" t="n">
        <v>2</v>
      </c>
      <c r="F1023" s="415"/>
      <c r="G1023" s="415" t="n">
        <v>760</v>
      </c>
      <c r="H1023" s="415" t="n">
        <v>12.4</v>
      </c>
      <c r="I1023" s="415"/>
      <c r="J1023" s="415" t="s">
        <v>445</v>
      </c>
      <c r="K1023" s="415" t="b">
        <f aca="false">TRUE()</f>
        <v>1</v>
      </c>
      <c r="L1023" s="415" t="n">
        <v>2</v>
      </c>
      <c r="M1023" s="416" t="n">
        <v>2015</v>
      </c>
      <c r="N1023" s="417" t="n">
        <v>1697085.5</v>
      </c>
      <c r="O1023" s="417" t="n">
        <v>1149987.1</v>
      </c>
      <c r="P1023" s="417" t="n">
        <v>985306</v>
      </c>
      <c r="Q1023" s="417" t="n">
        <v>951622.41</v>
      </c>
      <c r="R1023" s="418" t="n">
        <v>41628</v>
      </c>
      <c r="S1023" s="418" t="n">
        <v>41628</v>
      </c>
    </row>
    <row r="1024" customFormat="false" ht="14.25" hidden="false" customHeight="false" outlineLevel="0" collapsed="false">
      <c r="A1024" s="412" t="n">
        <v>2013</v>
      </c>
      <c r="B1024" s="413" t="s">
        <v>481</v>
      </c>
      <c r="C1024" s="413" t="s">
        <v>482</v>
      </c>
      <c r="D1024" s="415" t="n">
        <v>406052</v>
      </c>
      <c r="E1024" s="415" t="n">
        <v>2</v>
      </c>
      <c r="F1024" s="415"/>
      <c r="G1024" s="415" t="n">
        <v>760</v>
      </c>
      <c r="H1024" s="415" t="n">
        <v>12.4</v>
      </c>
      <c r="I1024" s="415"/>
      <c r="J1024" s="415" t="s">
        <v>445</v>
      </c>
      <c r="K1024" s="415" t="b">
        <f aca="false">TRUE()</f>
        <v>1</v>
      </c>
      <c r="L1024" s="415" t="n">
        <v>7</v>
      </c>
      <c r="M1024" s="416" t="n">
        <v>2020</v>
      </c>
      <c r="N1024" s="417" t="n">
        <v>1697085.5</v>
      </c>
      <c r="O1024" s="417" t="n">
        <v>1149987.1</v>
      </c>
      <c r="P1024" s="417" t="n">
        <v>985306</v>
      </c>
      <c r="Q1024" s="417" t="n">
        <v>951622.41</v>
      </c>
      <c r="R1024" s="418" t="n">
        <v>41628</v>
      </c>
      <c r="S1024" s="418" t="n">
        <v>41628</v>
      </c>
    </row>
    <row r="1025" customFormat="false" ht="14.25" hidden="false" customHeight="false" outlineLevel="0" collapsed="false">
      <c r="A1025" s="412" t="n">
        <v>2013</v>
      </c>
      <c r="B1025" s="413" t="s">
        <v>481</v>
      </c>
      <c r="C1025" s="413" t="s">
        <v>482</v>
      </c>
      <c r="D1025" s="415" t="n">
        <v>406052</v>
      </c>
      <c r="E1025" s="415" t="n">
        <v>2</v>
      </c>
      <c r="F1025" s="415"/>
      <c r="G1025" s="415" t="n">
        <v>760</v>
      </c>
      <c r="H1025" s="415" t="n">
        <v>12.4</v>
      </c>
      <c r="I1025" s="415"/>
      <c r="J1025" s="415" t="s">
        <v>445</v>
      </c>
      <c r="K1025" s="415" t="b">
        <f aca="false">TRUE()</f>
        <v>1</v>
      </c>
      <c r="L1025" s="415" t="n">
        <v>4</v>
      </c>
      <c r="M1025" s="416" t="n">
        <v>2017</v>
      </c>
      <c r="N1025" s="417" t="n">
        <v>1697085.5</v>
      </c>
      <c r="O1025" s="417" t="n">
        <v>1149987.1</v>
      </c>
      <c r="P1025" s="417" t="n">
        <v>985306</v>
      </c>
      <c r="Q1025" s="417" t="n">
        <v>951622.41</v>
      </c>
      <c r="R1025" s="418" t="n">
        <v>41628</v>
      </c>
      <c r="S1025" s="418" t="n">
        <v>41628</v>
      </c>
    </row>
    <row r="1026" customFormat="false" ht="14.25" hidden="false" customHeight="false" outlineLevel="0" collapsed="false">
      <c r="A1026" s="412" t="n">
        <v>2013</v>
      </c>
      <c r="B1026" s="413" t="s">
        <v>481</v>
      </c>
      <c r="C1026" s="413" t="s">
        <v>482</v>
      </c>
      <c r="D1026" s="415" t="n">
        <v>406052</v>
      </c>
      <c r="E1026" s="415" t="n">
        <v>2</v>
      </c>
      <c r="F1026" s="415"/>
      <c r="G1026" s="415" t="n">
        <v>760</v>
      </c>
      <c r="H1026" s="415" t="n">
        <v>12.4</v>
      </c>
      <c r="I1026" s="415"/>
      <c r="J1026" s="415" t="s">
        <v>445</v>
      </c>
      <c r="K1026" s="415" t="b">
        <f aca="false">TRUE()</f>
        <v>1</v>
      </c>
      <c r="L1026" s="415" t="n">
        <v>1</v>
      </c>
      <c r="M1026" s="416" t="n">
        <v>2014</v>
      </c>
      <c r="N1026" s="417" t="n">
        <v>1697085.5</v>
      </c>
      <c r="O1026" s="417" t="n">
        <v>1149987.1</v>
      </c>
      <c r="P1026" s="417" t="n">
        <v>985306</v>
      </c>
      <c r="Q1026" s="417" t="n">
        <v>951622.41</v>
      </c>
      <c r="R1026" s="418" t="n">
        <v>41628</v>
      </c>
      <c r="S1026" s="418" t="n">
        <v>41628</v>
      </c>
    </row>
    <row r="1027" customFormat="false" ht="14.25" hidden="false" customHeight="false" outlineLevel="0" collapsed="false">
      <c r="A1027" s="412" t="n">
        <v>2013</v>
      </c>
      <c r="B1027" s="413" t="s">
        <v>481</v>
      </c>
      <c r="C1027" s="413" t="s">
        <v>482</v>
      </c>
      <c r="D1027" s="415" t="n">
        <v>406052</v>
      </c>
      <c r="E1027" s="415" t="n">
        <v>2</v>
      </c>
      <c r="F1027" s="415"/>
      <c r="G1027" s="415" t="n">
        <v>505</v>
      </c>
      <c r="H1027" s="415" t="s">
        <v>114</v>
      </c>
      <c r="I1027" s="415" t="s">
        <v>490</v>
      </c>
      <c r="J1027" s="415" t="s">
        <v>421</v>
      </c>
      <c r="K1027" s="415" t="b">
        <f aca="false">FALSE()</f>
        <v>0</v>
      </c>
      <c r="L1027" s="415" t="n">
        <v>0</v>
      </c>
      <c r="M1027" s="416" t="n">
        <v>2013</v>
      </c>
      <c r="N1027" s="417" t="n">
        <v>0.0601</v>
      </c>
      <c r="O1027" s="417" t="n">
        <v>0.1056</v>
      </c>
      <c r="P1027" s="417" t="n">
        <v>0.0299</v>
      </c>
      <c r="Q1027" s="417" t="n">
        <v>0.0831</v>
      </c>
      <c r="R1027" s="418" t="n">
        <v>41628</v>
      </c>
      <c r="S1027" s="418" t="n">
        <v>41628</v>
      </c>
    </row>
    <row r="1028" customFormat="false" ht="14.25" hidden="false" customHeight="false" outlineLevel="0" collapsed="false">
      <c r="A1028" s="412" t="n">
        <v>2013</v>
      </c>
      <c r="B1028" s="413" t="s">
        <v>481</v>
      </c>
      <c r="C1028" s="413" t="s">
        <v>482</v>
      </c>
      <c r="D1028" s="415" t="n">
        <v>406052</v>
      </c>
      <c r="E1028" s="415" t="n">
        <v>2</v>
      </c>
      <c r="F1028" s="415"/>
      <c r="G1028" s="415" t="n">
        <v>505</v>
      </c>
      <c r="H1028" s="415" t="s">
        <v>114</v>
      </c>
      <c r="I1028" s="415" t="s">
        <v>490</v>
      </c>
      <c r="J1028" s="415" t="s">
        <v>421</v>
      </c>
      <c r="K1028" s="415" t="b">
        <f aca="false">FALSE()</f>
        <v>0</v>
      </c>
      <c r="L1028" s="415" t="n">
        <v>6</v>
      </c>
      <c r="M1028" s="416" t="n">
        <v>2019</v>
      </c>
      <c r="N1028" s="417" t="n">
        <v>0.0601</v>
      </c>
      <c r="O1028" s="417" t="n">
        <v>0.1056</v>
      </c>
      <c r="P1028" s="417" t="n">
        <v>0.0299</v>
      </c>
      <c r="Q1028" s="417" t="n">
        <v>0.0831</v>
      </c>
      <c r="R1028" s="418" t="n">
        <v>41628</v>
      </c>
      <c r="S1028" s="418" t="n">
        <v>41628</v>
      </c>
    </row>
    <row r="1029" customFormat="false" ht="14.25" hidden="false" customHeight="false" outlineLevel="0" collapsed="false">
      <c r="A1029" s="412" t="n">
        <v>2013</v>
      </c>
      <c r="B1029" s="413" t="s">
        <v>481</v>
      </c>
      <c r="C1029" s="413" t="s">
        <v>482</v>
      </c>
      <c r="D1029" s="415" t="n">
        <v>406052</v>
      </c>
      <c r="E1029" s="415" t="n">
        <v>2</v>
      </c>
      <c r="F1029" s="415"/>
      <c r="G1029" s="415" t="n">
        <v>505</v>
      </c>
      <c r="H1029" s="415" t="s">
        <v>114</v>
      </c>
      <c r="I1029" s="415" t="s">
        <v>490</v>
      </c>
      <c r="J1029" s="415" t="s">
        <v>421</v>
      </c>
      <c r="K1029" s="415" t="b">
        <f aca="false">FALSE()</f>
        <v>0</v>
      </c>
      <c r="L1029" s="415" t="n">
        <v>7</v>
      </c>
      <c r="M1029" s="416" t="n">
        <v>2020</v>
      </c>
      <c r="N1029" s="417" t="n">
        <v>0.0601</v>
      </c>
      <c r="O1029" s="417" t="n">
        <v>0.1056</v>
      </c>
      <c r="P1029" s="417" t="n">
        <v>0.0299</v>
      </c>
      <c r="Q1029" s="417" t="n">
        <v>0.0831</v>
      </c>
      <c r="R1029" s="418" t="n">
        <v>41628</v>
      </c>
      <c r="S1029" s="418" t="n">
        <v>41628</v>
      </c>
    </row>
    <row r="1030" customFormat="false" ht="14.25" hidden="false" customHeight="false" outlineLevel="0" collapsed="false">
      <c r="A1030" s="412" t="n">
        <v>2013</v>
      </c>
      <c r="B1030" s="413" t="s">
        <v>481</v>
      </c>
      <c r="C1030" s="413" t="s">
        <v>482</v>
      </c>
      <c r="D1030" s="415" t="n">
        <v>406052</v>
      </c>
      <c r="E1030" s="415" t="n">
        <v>2</v>
      </c>
      <c r="F1030" s="415"/>
      <c r="G1030" s="415" t="n">
        <v>505</v>
      </c>
      <c r="H1030" s="415" t="s">
        <v>114</v>
      </c>
      <c r="I1030" s="415" t="s">
        <v>490</v>
      </c>
      <c r="J1030" s="415" t="s">
        <v>421</v>
      </c>
      <c r="K1030" s="415" t="b">
        <f aca="false">FALSE()</f>
        <v>0</v>
      </c>
      <c r="L1030" s="415" t="n">
        <v>10</v>
      </c>
      <c r="M1030" s="416" t="n">
        <v>2023</v>
      </c>
      <c r="N1030" s="417" t="n">
        <v>0.0601</v>
      </c>
      <c r="O1030" s="417" t="n">
        <v>0.1056</v>
      </c>
      <c r="P1030" s="417" t="n">
        <v>0.0299</v>
      </c>
      <c r="Q1030" s="417" t="n">
        <v>0.0831</v>
      </c>
      <c r="R1030" s="418" t="n">
        <v>41628</v>
      </c>
      <c r="S1030" s="418" t="n">
        <v>41628</v>
      </c>
    </row>
    <row r="1031" customFormat="false" ht="14.25" hidden="false" customHeight="false" outlineLevel="0" collapsed="false">
      <c r="A1031" s="412" t="n">
        <v>2013</v>
      </c>
      <c r="B1031" s="413" t="s">
        <v>481</v>
      </c>
      <c r="C1031" s="413" t="s">
        <v>482</v>
      </c>
      <c r="D1031" s="415" t="n">
        <v>406052</v>
      </c>
      <c r="E1031" s="415" t="n">
        <v>2</v>
      </c>
      <c r="F1031" s="415"/>
      <c r="G1031" s="415" t="n">
        <v>505</v>
      </c>
      <c r="H1031" s="415" t="s">
        <v>114</v>
      </c>
      <c r="I1031" s="415" t="s">
        <v>490</v>
      </c>
      <c r="J1031" s="415" t="s">
        <v>421</v>
      </c>
      <c r="K1031" s="415" t="b">
        <f aca="false">FALSE()</f>
        <v>0</v>
      </c>
      <c r="L1031" s="415" t="n">
        <v>4</v>
      </c>
      <c r="M1031" s="416" t="n">
        <v>2017</v>
      </c>
      <c r="N1031" s="417" t="n">
        <v>0.0601</v>
      </c>
      <c r="O1031" s="417" t="n">
        <v>0.1056</v>
      </c>
      <c r="P1031" s="417" t="n">
        <v>0.0299</v>
      </c>
      <c r="Q1031" s="417" t="n">
        <v>0.0831</v>
      </c>
      <c r="R1031" s="418" t="n">
        <v>41628</v>
      </c>
      <c r="S1031" s="418" t="n">
        <v>41628</v>
      </c>
    </row>
    <row r="1032" customFormat="false" ht="14.25" hidden="false" customHeight="false" outlineLevel="0" collapsed="false">
      <c r="A1032" s="412" t="n">
        <v>2013</v>
      </c>
      <c r="B1032" s="413" t="s">
        <v>481</v>
      </c>
      <c r="C1032" s="413" t="s">
        <v>482</v>
      </c>
      <c r="D1032" s="415" t="n">
        <v>406052</v>
      </c>
      <c r="E1032" s="415" t="n">
        <v>2</v>
      </c>
      <c r="F1032" s="415"/>
      <c r="G1032" s="415" t="n">
        <v>505</v>
      </c>
      <c r="H1032" s="415" t="s">
        <v>114</v>
      </c>
      <c r="I1032" s="415" t="s">
        <v>490</v>
      </c>
      <c r="J1032" s="415" t="s">
        <v>421</v>
      </c>
      <c r="K1032" s="415" t="b">
        <f aca="false">FALSE()</f>
        <v>0</v>
      </c>
      <c r="L1032" s="415" t="n">
        <v>5</v>
      </c>
      <c r="M1032" s="416" t="n">
        <v>2018</v>
      </c>
      <c r="N1032" s="417" t="n">
        <v>0.0601</v>
      </c>
      <c r="O1032" s="417" t="n">
        <v>0.1056</v>
      </c>
      <c r="P1032" s="417" t="n">
        <v>0.0299</v>
      </c>
      <c r="Q1032" s="417" t="n">
        <v>0.0831</v>
      </c>
      <c r="R1032" s="418" t="n">
        <v>41628</v>
      </c>
      <c r="S1032" s="418" t="n">
        <v>41628</v>
      </c>
    </row>
    <row r="1033" customFormat="false" ht="14.25" hidden="false" customHeight="false" outlineLevel="0" collapsed="false">
      <c r="A1033" s="412" t="n">
        <v>2013</v>
      </c>
      <c r="B1033" s="413" t="s">
        <v>481</v>
      </c>
      <c r="C1033" s="413" t="s">
        <v>482</v>
      </c>
      <c r="D1033" s="415" t="n">
        <v>406052</v>
      </c>
      <c r="E1033" s="415" t="n">
        <v>2</v>
      </c>
      <c r="F1033" s="415"/>
      <c r="G1033" s="415" t="n">
        <v>505</v>
      </c>
      <c r="H1033" s="415" t="s">
        <v>114</v>
      </c>
      <c r="I1033" s="415" t="s">
        <v>490</v>
      </c>
      <c r="J1033" s="415" t="s">
        <v>421</v>
      </c>
      <c r="K1033" s="415" t="b">
        <f aca="false">FALSE()</f>
        <v>0</v>
      </c>
      <c r="L1033" s="415" t="n">
        <v>2</v>
      </c>
      <c r="M1033" s="416" t="n">
        <v>2015</v>
      </c>
      <c r="N1033" s="417" t="n">
        <v>0.0601</v>
      </c>
      <c r="O1033" s="417" t="n">
        <v>0.1056</v>
      </c>
      <c r="P1033" s="417" t="n">
        <v>0.0299</v>
      </c>
      <c r="Q1033" s="417" t="n">
        <v>0.0831</v>
      </c>
      <c r="R1033" s="418" t="n">
        <v>41628</v>
      </c>
      <c r="S1033" s="418" t="n">
        <v>41628</v>
      </c>
    </row>
    <row r="1034" customFormat="false" ht="14.25" hidden="false" customHeight="false" outlineLevel="0" collapsed="false">
      <c r="A1034" s="412" t="n">
        <v>2013</v>
      </c>
      <c r="B1034" s="413" t="s">
        <v>481</v>
      </c>
      <c r="C1034" s="413" t="s">
        <v>482</v>
      </c>
      <c r="D1034" s="415" t="n">
        <v>406052</v>
      </c>
      <c r="E1034" s="415" t="n">
        <v>2</v>
      </c>
      <c r="F1034" s="415"/>
      <c r="G1034" s="415" t="n">
        <v>505</v>
      </c>
      <c r="H1034" s="415" t="s">
        <v>114</v>
      </c>
      <c r="I1034" s="415" t="s">
        <v>490</v>
      </c>
      <c r="J1034" s="415" t="s">
        <v>421</v>
      </c>
      <c r="K1034" s="415" t="b">
        <f aca="false">FALSE()</f>
        <v>0</v>
      </c>
      <c r="L1034" s="415" t="n">
        <v>9</v>
      </c>
      <c r="M1034" s="416" t="n">
        <v>2022</v>
      </c>
      <c r="N1034" s="417" t="n">
        <v>0.0601</v>
      </c>
      <c r="O1034" s="417" t="n">
        <v>0.1056</v>
      </c>
      <c r="P1034" s="417" t="n">
        <v>0.0299</v>
      </c>
      <c r="Q1034" s="417" t="n">
        <v>0.0831</v>
      </c>
      <c r="R1034" s="418" t="n">
        <v>41628</v>
      </c>
      <c r="S1034" s="418" t="n">
        <v>41628</v>
      </c>
    </row>
    <row r="1035" customFormat="false" ht="14.25" hidden="false" customHeight="false" outlineLevel="0" collapsed="false">
      <c r="A1035" s="412" t="n">
        <v>2013</v>
      </c>
      <c r="B1035" s="413" t="s">
        <v>481</v>
      </c>
      <c r="C1035" s="413" t="s">
        <v>482</v>
      </c>
      <c r="D1035" s="415" t="n">
        <v>406052</v>
      </c>
      <c r="E1035" s="415" t="n">
        <v>2</v>
      </c>
      <c r="F1035" s="415"/>
      <c r="G1035" s="415" t="n">
        <v>505</v>
      </c>
      <c r="H1035" s="415" t="s">
        <v>114</v>
      </c>
      <c r="I1035" s="415" t="s">
        <v>490</v>
      </c>
      <c r="J1035" s="415" t="s">
        <v>421</v>
      </c>
      <c r="K1035" s="415" t="b">
        <f aca="false">FALSE()</f>
        <v>0</v>
      </c>
      <c r="L1035" s="415" t="n">
        <v>3</v>
      </c>
      <c r="M1035" s="416" t="n">
        <v>2016</v>
      </c>
      <c r="N1035" s="417" t="n">
        <v>0.0601</v>
      </c>
      <c r="O1035" s="417" t="n">
        <v>0.1056</v>
      </c>
      <c r="P1035" s="417" t="n">
        <v>0.0299</v>
      </c>
      <c r="Q1035" s="417" t="n">
        <v>0.0831</v>
      </c>
      <c r="R1035" s="418" t="n">
        <v>41628</v>
      </c>
      <c r="S1035" s="418" t="n">
        <v>41628</v>
      </c>
    </row>
    <row r="1036" customFormat="false" ht="14.25" hidden="false" customHeight="false" outlineLevel="0" collapsed="false">
      <c r="A1036" s="412" t="n">
        <v>2013</v>
      </c>
      <c r="B1036" s="413" t="s">
        <v>481</v>
      </c>
      <c r="C1036" s="413" t="s">
        <v>482</v>
      </c>
      <c r="D1036" s="415" t="n">
        <v>406052</v>
      </c>
      <c r="E1036" s="415" t="n">
        <v>2</v>
      </c>
      <c r="F1036" s="415"/>
      <c r="G1036" s="415" t="n">
        <v>505</v>
      </c>
      <c r="H1036" s="415" t="s">
        <v>114</v>
      </c>
      <c r="I1036" s="415" t="s">
        <v>490</v>
      </c>
      <c r="J1036" s="415" t="s">
        <v>421</v>
      </c>
      <c r="K1036" s="415" t="b">
        <f aca="false">FALSE()</f>
        <v>0</v>
      </c>
      <c r="L1036" s="415" t="n">
        <v>1</v>
      </c>
      <c r="M1036" s="416" t="n">
        <v>2014</v>
      </c>
      <c r="N1036" s="417" t="n">
        <v>0.0601</v>
      </c>
      <c r="O1036" s="417" t="n">
        <v>0.1056</v>
      </c>
      <c r="P1036" s="417" t="n">
        <v>0.0299</v>
      </c>
      <c r="Q1036" s="417" t="n">
        <v>0.0831</v>
      </c>
      <c r="R1036" s="418" t="n">
        <v>41628</v>
      </c>
      <c r="S1036" s="418" t="n">
        <v>41628</v>
      </c>
    </row>
    <row r="1037" customFormat="false" ht="14.25" hidden="false" customHeight="false" outlineLevel="0" collapsed="false">
      <c r="A1037" s="412" t="n">
        <v>2013</v>
      </c>
      <c r="B1037" s="413" t="s">
        <v>481</v>
      </c>
      <c r="C1037" s="413" t="s">
        <v>482</v>
      </c>
      <c r="D1037" s="415" t="n">
        <v>406052</v>
      </c>
      <c r="E1037" s="415" t="n">
        <v>2</v>
      </c>
      <c r="F1037" s="415"/>
      <c r="G1037" s="415" t="n">
        <v>505</v>
      </c>
      <c r="H1037" s="415" t="s">
        <v>114</v>
      </c>
      <c r="I1037" s="415" t="s">
        <v>490</v>
      </c>
      <c r="J1037" s="415" t="s">
        <v>421</v>
      </c>
      <c r="K1037" s="415" t="b">
        <f aca="false">FALSE()</f>
        <v>0</v>
      </c>
      <c r="L1037" s="415" t="n">
        <v>8</v>
      </c>
      <c r="M1037" s="416" t="n">
        <v>2021</v>
      </c>
      <c r="N1037" s="417" t="n">
        <v>0.0601</v>
      </c>
      <c r="O1037" s="417" t="n">
        <v>0.1056</v>
      </c>
      <c r="P1037" s="417" t="n">
        <v>0.0299</v>
      </c>
      <c r="Q1037" s="417" t="n">
        <v>0.0831</v>
      </c>
      <c r="R1037" s="418" t="n">
        <v>41628</v>
      </c>
      <c r="S1037" s="418" t="n">
        <v>41628</v>
      </c>
    </row>
    <row r="1038" customFormat="false" ht="14.25" hidden="false" customHeight="false" outlineLevel="0" collapsed="false">
      <c r="A1038" s="412" t="n">
        <v>2013</v>
      </c>
      <c r="B1038" s="413" t="s">
        <v>481</v>
      </c>
      <c r="C1038" s="413" t="s">
        <v>482</v>
      </c>
      <c r="D1038" s="415" t="n">
        <v>406052</v>
      </c>
      <c r="E1038" s="415" t="n">
        <v>2</v>
      </c>
      <c r="F1038" s="415"/>
      <c r="G1038" s="415" t="n">
        <v>490</v>
      </c>
      <c r="H1038" s="415" t="n">
        <v>9.5</v>
      </c>
      <c r="I1038" s="415"/>
      <c r="J1038" s="415" t="s">
        <v>419</v>
      </c>
      <c r="K1038" s="415" t="b">
        <f aca="false">TRUE()</f>
        <v>1</v>
      </c>
      <c r="L1038" s="415" t="n">
        <v>2</v>
      </c>
      <c r="M1038" s="416" t="n">
        <v>2015</v>
      </c>
      <c r="N1038" s="417" t="n">
        <v>0</v>
      </c>
      <c r="O1038" s="417" t="n">
        <v>0</v>
      </c>
      <c r="P1038" s="417" t="n">
        <v>0</v>
      </c>
      <c r="Q1038" s="417" t="n">
        <v>0</v>
      </c>
      <c r="R1038" s="418" t="n">
        <v>41628</v>
      </c>
      <c r="S1038" s="418" t="n">
        <v>41628</v>
      </c>
    </row>
    <row r="1039" customFormat="false" ht="14.25" hidden="false" customHeight="false" outlineLevel="0" collapsed="false">
      <c r="A1039" s="412" t="n">
        <v>2013</v>
      </c>
      <c r="B1039" s="413" t="s">
        <v>481</v>
      </c>
      <c r="C1039" s="413" t="s">
        <v>482</v>
      </c>
      <c r="D1039" s="415" t="n">
        <v>406052</v>
      </c>
      <c r="E1039" s="415" t="n">
        <v>2</v>
      </c>
      <c r="F1039" s="415"/>
      <c r="G1039" s="415" t="n">
        <v>490</v>
      </c>
      <c r="H1039" s="415" t="n">
        <v>9.5</v>
      </c>
      <c r="I1039" s="415"/>
      <c r="J1039" s="415" t="s">
        <v>419</v>
      </c>
      <c r="K1039" s="415" t="b">
        <f aca="false">TRUE()</f>
        <v>1</v>
      </c>
      <c r="L1039" s="415" t="n">
        <v>4</v>
      </c>
      <c r="M1039" s="416" t="n">
        <v>2017</v>
      </c>
      <c r="N1039" s="417" t="n">
        <v>0</v>
      </c>
      <c r="O1039" s="417" t="n">
        <v>0</v>
      </c>
      <c r="P1039" s="417" t="n">
        <v>0</v>
      </c>
      <c r="Q1039" s="417" t="n">
        <v>0</v>
      </c>
      <c r="R1039" s="418" t="n">
        <v>41628</v>
      </c>
      <c r="S1039" s="418" t="n">
        <v>41628</v>
      </c>
    </row>
    <row r="1040" customFormat="false" ht="14.25" hidden="false" customHeight="false" outlineLevel="0" collapsed="false">
      <c r="A1040" s="412" t="n">
        <v>2013</v>
      </c>
      <c r="B1040" s="413" t="s">
        <v>481</v>
      </c>
      <c r="C1040" s="413" t="s">
        <v>482</v>
      </c>
      <c r="D1040" s="415" t="n">
        <v>406052</v>
      </c>
      <c r="E1040" s="415" t="n">
        <v>2</v>
      </c>
      <c r="F1040" s="415"/>
      <c r="G1040" s="415" t="n">
        <v>490</v>
      </c>
      <c r="H1040" s="415" t="n">
        <v>9.5</v>
      </c>
      <c r="I1040" s="415"/>
      <c r="J1040" s="415" t="s">
        <v>419</v>
      </c>
      <c r="K1040" s="415" t="b">
        <f aca="false">TRUE()</f>
        <v>1</v>
      </c>
      <c r="L1040" s="415" t="n">
        <v>7</v>
      </c>
      <c r="M1040" s="416" t="n">
        <v>2020</v>
      </c>
      <c r="N1040" s="417" t="n">
        <v>0</v>
      </c>
      <c r="O1040" s="417" t="n">
        <v>0</v>
      </c>
      <c r="P1040" s="417" t="n">
        <v>0</v>
      </c>
      <c r="Q1040" s="417" t="n">
        <v>0</v>
      </c>
      <c r="R1040" s="418" t="n">
        <v>41628</v>
      </c>
      <c r="S1040" s="418" t="n">
        <v>41628</v>
      </c>
    </row>
    <row r="1041" customFormat="false" ht="14.25" hidden="false" customHeight="false" outlineLevel="0" collapsed="false">
      <c r="A1041" s="412" t="n">
        <v>2013</v>
      </c>
      <c r="B1041" s="413" t="s">
        <v>481</v>
      </c>
      <c r="C1041" s="413" t="s">
        <v>482</v>
      </c>
      <c r="D1041" s="415" t="n">
        <v>406052</v>
      </c>
      <c r="E1041" s="415" t="n">
        <v>2</v>
      </c>
      <c r="F1041" s="415"/>
      <c r="G1041" s="415" t="n">
        <v>490</v>
      </c>
      <c r="H1041" s="415" t="n">
        <v>9.5</v>
      </c>
      <c r="I1041" s="415"/>
      <c r="J1041" s="415" t="s">
        <v>419</v>
      </c>
      <c r="K1041" s="415" t="b">
        <f aca="false">TRUE()</f>
        <v>1</v>
      </c>
      <c r="L1041" s="415" t="n">
        <v>10</v>
      </c>
      <c r="M1041" s="416" t="n">
        <v>2023</v>
      </c>
      <c r="N1041" s="417" t="n">
        <v>0</v>
      </c>
      <c r="O1041" s="417" t="n">
        <v>0</v>
      </c>
      <c r="P1041" s="417" t="n">
        <v>0</v>
      </c>
      <c r="Q1041" s="417" t="n">
        <v>0</v>
      </c>
      <c r="R1041" s="418" t="n">
        <v>41628</v>
      </c>
      <c r="S1041" s="418" t="n">
        <v>41628</v>
      </c>
    </row>
    <row r="1042" customFormat="false" ht="14.25" hidden="false" customHeight="false" outlineLevel="0" collapsed="false">
      <c r="A1042" s="412" t="n">
        <v>2013</v>
      </c>
      <c r="B1042" s="413" t="s">
        <v>481</v>
      </c>
      <c r="C1042" s="413" t="s">
        <v>482</v>
      </c>
      <c r="D1042" s="415" t="n">
        <v>406052</v>
      </c>
      <c r="E1042" s="415" t="n">
        <v>2</v>
      </c>
      <c r="F1042" s="415"/>
      <c r="G1042" s="415" t="n">
        <v>490</v>
      </c>
      <c r="H1042" s="415" t="n">
        <v>9.5</v>
      </c>
      <c r="I1042" s="415"/>
      <c r="J1042" s="415" t="s">
        <v>419</v>
      </c>
      <c r="K1042" s="415" t="b">
        <f aca="false">TRUE()</f>
        <v>1</v>
      </c>
      <c r="L1042" s="415" t="n">
        <v>9</v>
      </c>
      <c r="M1042" s="416" t="n">
        <v>2022</v>
      </c>
      <c r="N1042" s="417" t="n">
        <v>0</v>
      </c>
      <c r="O1042" s="417" t="n">
        <v>0</v>
      </c>
      <c r="P1042" s="417" t="n">
        <v>0</v>
      </c>
      <c r="Q1042" s="417" t="n">
        <v>0</v>
      </c>
      <c r="R1042" s="418" t="n">
        <v>41628</v>
      </c>
      <c r="S1042" s="418" t="n">
        <v>41628</v>
      </c>
    </row>
    <row r="1043" customFormat="false" ht="14.25" hidden="false" customHeight="false" outlineLevel="0" collapsed="false">
      <c r="A1043" s="412" t="n">
        <v>2013</v>
      </c>
      <c r="B1043" s="413" t="s">
        <v>481</v>
      </c>
      <c r="C1043" s="413" t="s">
        <v>482</v>
      </c>
      <c r="D1043" s="415" t="n">
        <v>406052</v>
      </c>
      <c r="E1043" s="415" t="n">
        <v>2</v>
      </c>
      <c r="F1043" s="415"/>
      <c r="G1043" s="415" t="n">
        <v>490</v>
      </c>
      <c r="H1043" s="415" t="n">
        <v>9.5</v>
      </c>
      <c r="I1043" s="415"/>
      <c r="J1043" s="415" t="s">
        <v>419</v>
      </c>
      <c r="K1043" s="415" t="b">
        <f aca="false">TRUE()</f>
        <v>1</v>
      </c>
      <c r="L1043" s="415" t="n">
        <v>3</v>
      </c>
      <c r="M1043" s="416" t="n">
        <v>2016</v>
      </c>
      <c r="N1043" s="417" t="n">
        <v>0</v>
      </c>
      <c r="O1043" s="417" t="n">
        <v>0</v>
      </c>
      <c r="P1043" s="417" t="n">
        <v>0</v>
      </c>
      <c r="Q1043" s="417" t="n">
        <v>0</v>
      </c>
      <c r="R1043" s="418" t="n">
        <v>41628</v>
      </c>
      <c r="S1043" s="418" t="n">
        <v>41628</v>
      </c>
    </row>
    <row r="1044" customFormat="false" ht="14.25" hidden="false" customHeight="false" outlineLevel="0" collapsed="false">
      <c r="A1044" s="412" t="n">
        <v>2013</v>
      </c>
      <c r="B1044" s="413" t="s">
        <v>481</v>
      </c>
      <c r="C1044" s="413" t="s">
        <v>482</v>
      </c>
      <c r="D1044" s="415" t="n">
        <v>406052</v>
      </c>
      <c r="E1044" s="415" t="n">
        <v>2</v>
      </c>
      <c r="F1044" s="415"/>
      <c r="G1044" s="415" t="n">
        <v>490</v>
      </c>
      <c r="H1044" s="415" t="n">
        <v>9.5</v>
      </c>
      <c r="I1044" s="415"/>
      <c r="J1044" s="415" t="s">
        <v>419</v>
      </c>
      <c r="K1044" s="415" t="b">
        <f aca="false">TRUE()</f>
        <v>1</v>
      </c>
      <c r="L1044" s="415" t="n">
        <v>0</v>
      </c>
      <c r="M1044" s="416" t="n">
        <v>2013</v>
      </c>
      <c r="N1044" s="417" t="n">
        <v>0</v>
      </c>
      <c r="O1044" s="417" t="n">
        <v>0</v>
      </c>
      <c r="P1044" s="417" t="n">
        <v>0</v>
      </c>
      <c r="Q1044" s="417" t="n">
        <v>0</v>
      </c>
      <c r="R1044" s="418" t="n">
        <v>41628</v>
      </c>
      <c r="S1044" s="418" t="n">
        <v>41628</v>
      </c>
    </row>
    <row r="1045" customFormat="false" ht="14.25" hidden="false" customHeight="false" outlineLevel="0" collapsed="false">
      <c r="A1045" s="412" t="n">
        <v>2013</v>
      </c>
      <c r="B1045" s="413" t="s">
        <v>481</v>
      </c>
      <c r="C1045" s="413" t="s">
        <v>482</v>
      </c>
      <c r="D1045" s="415" t="n">
        <v>406052</v>
      </c>
      <c r="E1045" s="415" t="n">
        <v>2</v>
      </c>
      <c r="F1045" s="415"/>
      <c r="G1045" s="415" t="n">
        <v>490</v>
      </c>
      <c r="H1045" s="415" t="n">
        <v>9.5</v>
      </c>
      <c r="I1045" s="415"/>
      <c r="J1045" s="415" t="s">
        <v>419</v>
      </c>
      <c r="K1045" s="415" t="b">
        <f aca="false">TRUE()</f>
        <v>1</v>
      </c>
      <c r="L1045" s="415" t="n">
        <v>5</v>
      </c>
      <c r="M1045" s="416" t="n">
        <v>2018</v>
      </c>
      <c r="N1045" s="417" t="n">
        <v>0</v>
      </c>
      <c r="O1045" s="417" t="n">
        <v>0</v>
      </c>
      <c r="P1045" s="417" t="n">
        <v>0</v>
      </c>
      <c r="Q1045" s="417" t="n">
        <v>0</v>
      </c>
      <c r="R1045" s="418" t="n">
        <v>41628</v>
      </c>
      <c r="S1045" s="418" t="n">
        <v>41628</v>
      </c>
    </row>
    <row r="1046" customFormat="false" ht="14.25" hidden="false" customHeight="false" outlineLevel="0" collapsed="false">
      <c r="A1046" s="412" t="n">
        <v>2013</v>
      </c>
      <c r="B1046" s="413" t="s">
        <v>481</v>
      </c>
      <c r="C1046" s="413" t="s">
        <v>482</v>
      </c>
      <c r="D1046" s="415" t="n">
        <v>406052</v>
      </c>
      <c r="E1046" s="415" t="n">
        <v>2</v>
      </c>
      <c r="F1046" s="415"/>
      <c r="G1046" s="415" t="n">
        <v>490</v>
      </c>
      <c r="H1046" s="415" t="n">
        <v>9.5</v>
      </c>
      <c r="I1046" s="415"/>
      <c r="J1046" s="415" t="s">
        <v>419</v>
      </c>
      <c r="K1046" s="415" t="b">
        <f aca="false">TRUE()</f>
        <v>1</v>
      </c>
      <c r="L1046" s="415" t="n">
        <v>8</v>
      </c>
      <c r="M1046" s="416" t="n">
        <v>2021</v>
      </c>
      <c r="N1046" s="417" t="n">
        <v>0</v>
      </c>
      <c r="O1046" s="417" t="n">
        <v>0</v>
      </c>
      <c r="P1046" s="417" t="n">
        <v>0</v>
      </c>
      <c r="Q1046" s="417" t="n">
        <v>0</v>
      </c>
      <c r="R1046" s="418" t="n">
        <v>41628</v>
      </c>
      <c r="S1046" s="418" t="n">
        <v>41628</v>
      </c>
    </row>
    <row r="1047" customFormat="false" ht="14.25" hidden="false" customHeight="false" outlineLevel="0" collapsed="false">
      <c r="A1047" s="412" t="n">
        <v>2013</v>
      </c>
      <c r="B1047" s="413" t="s">
        <v>481</v>
      </c>
      <c r="C1047" s="413" t="s">
        <v>482</v>
      </c>
      <c r="D1047" s="415" t="n">
        <v>406052</v>
      </c>
      <c r="E1047" s="415" t="n">
        <v>2</v>
      </c>
      <c r="F1047" s="415"/>
      <c r="G1047" s="415" t="n">
        <v>490</v>
      </c>
      <c r="H1047" s="415" t="n">
        <v>9.5</v>
      </c>
      <c r="I1047" s="415"/>
      <c r="J1047" s="415" t="s">
        <v>419</v>
      </c>
      <c r="K1047" s="415" t="b">
        <f aca="false">TRUE()</f>
        <v>1</v>
      </c>
      <c r="L1047" s="415" t="n">
        <v>1</v>
      </c>
      <c r="M1047" s="416" t="n">
        <v>2014</v>
      </c>
      <c r="N1047" s="417" t="n">
        <v>0</v>
      </c>
      <c r="O1047" s="417" t="n">
        <v>0</v>
      </c>
      <c r="P1047" s="417" t="n">
        <v>0</v>
      </c>
      <c r="Q1047" s="417" t="n">
        <v>0</v>
      </c>
      <c r="R1047" s="418" t="n">
        <v>41628</v>
      </c>
      <c r="S1047" s="418" t="n">
        <v>41628</v>
      </c>
    </row>
    <row r="1048" customFormat="false" ht="14.25" hidden="false" customHeight="false" outlineLevel="0" collapsed="false">
      <c r="A1048" s="412" t="n">
        <v>2013</v>
      </c>
      <c r="B1048" s="413" t="s">
        <v>481</v>
      </c>
      <c r="C1048" s="413" t="s">
        <v>482</v>
      </c>
      <c r="D1048" s="415" t="n">
        <v>406052</v>
      </c>
      <c r="E1048" s="415" t="n">
        <v>2</v>
      </c>
      <c r="F1048" s="415"/>
      <c r="G1048" s="415" t="n">
        <v>490</v>
      </c>
      <c r="H1048" s="415" t="n">
        <v>9.5</v>
      </c>
      <c r="I1048" s="415"/>
      <c r="J1048" s="415" t="s">
        <v>419</v>
      </c>
      <c r="K1048" s="415" t="b">
        <f aca="false">TRUE()</f>
        <v>1</v>
      </c>
      <c r="L1048" s="415" t="n">
        <v>6</v>
      </c>
      <c r="M1048" s="416" t="n">
        <v>2019</v>
      </c>
      <c r="N1048" s="417" t="n">
        <v>0</v>
      </c>
      <c r="O1048" s="417" t="n">
        <v>0</v>
      </c>
      <c r="P1048" s="417" t="n">
        <v>0</v>
      </c>
      <c r="Q1048" s="417" t="n">
        <v>0</v>
      </c>
      <c r="R1048" s="418" t="n">
        <v>41628</v>
      </c>
      <c r="S1048" s="418" t="n">
        <v>41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2-19T09:51:45Z</cp:lastPrinted>
  <dcterms:modified xsi:type="dcterms:W3CDTF">2013-12-19T09:52:45Z</dcterms:modified>
  <cp:revision>0</cp:revision>
  <dc:subject/>
  <dc:title/>
</cp:coreProperties>
</file>