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A$4:$T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9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7492"/>
        <c:axId val="62208728"/>
      </c:lineChart>
      <c:catAx>
        <c:axId val="70577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728"/>
        <c:crossesAt val="0"/>
        <c:auto val="1"/>
        <c:lblAlgn val="ctr"/>
        <c:lblOffset val="100"/>
        <c:noMultiLvlLbl val="0"/>
      </c:catAx>
      <c:valAx>
        <c:axId val="6220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288068</c:v>
                </c:pt>
                <c:pt idx="1">
                  <c:v>3657462</c:v>
                </c:pt>
                <c:pt idx="2">
                  <c:v>4329818</c:v>
                </c:pt>
                <c:pt idx="3">
                  <c:v>4043434</c:v>
                </c:pt>
                <c:pt idx="4">
                  <c:v>3524394</c:v>
                </c:pt>
                <c:pt idx="5">
                  <c:v>3017394</c:v>
                </c:pt>
                <c:pt idx="6">
                  <c:v>2510394</c:v>
                </c:pt>
                <c:pt idx="7">
                  <c:v>1970973</c:v>
                </c:pt>
                <c:pt idx="8">
                  <c:v>1463973</c:v>
                </c:pt>
                <c:pt idx="9">
                  <c:v>9125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10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0089"/>
        <c:axId val="68475988"/>
      </c:lineChart>
      <c:catAx>
        <c:axId val="17640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988"/>
        <c:crossesAt val="0"/>
        <c:auto val="1"/>
        <c:lblAlgn val="ctr"/>
        <c:lblOffset val="100"/>
        <c:noMultiLvlLbl val="0"/>
      </c:catAx>
      <c:valAx>
        <c:axId val="6847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002</c:v>
                </c:pt>
                <c:pt idx="1">
                  <c:v>0.32</c:v>
                </c:pt>
                <c:pt idx="2">
                  <c:v>0.385</c:v>
                </c:pt>
                <c:pt idx="3">
                  <c:v>0.3551</c:v>
                </c:pt>
                <c:pt idx="4">
                  <c:v>0.3083</c:v>
                </c:pt>
                <c:pt idx="5">
                  <c:v>0.2616</c:v>
                </c:pt>
                <c:pt idx="6">
                  <c:v>0.2133</c:v>
                </c:pt>
                <c:pt idx="7">
                  <c:v>0.1684</c:v>
                </c:pt>
                <c:pt idx="8">
                  <c:v>0.1207</c:v>
                </c:pt>
                <c:pt idx="9">
                  <c:v>0.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023"/>
        <c:axId val="2795265"/>
      </c:lineChart>
      <c:catAx>
        <c:axId val="52336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65"/>
        <c:crossesAt val="0"/>
        <c:auto val="1"/>
        <c:lblAlgn val="ctr"/>
        <c:lblOffset val="100"/>
        <c:noMultiLvlLbl val="0"/>
      </c:catAx>
      <c:valAx>
        <c:axId val="279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459741</c:v>
                </c:pt>
                <c:pt idx="3">
                  <c:v>10952693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1237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848691</c:v>
                </c:pt>
                <c:pt idx="3">
                  <c:v>10503015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61656</c:v>
                </c:pt>
                <c:pt idx="12">
                  <c:v>10976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3012"/>
        <c:axId val="88715169"/>
      </c:lineChart>
      <c:catAx>
        <c:axId val="70463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169"/>
        <c:crossesAt val="0"/>
        <c:auto val="1"/>
        <c:lblAlgn val="ctr"/>
        <c:lblOffset val="100"/>
        <c:noMultiLvlLbl val="0"/>
      </c:catAx>
      <c:valAx>
        <c:axId val="8871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7658"/>
        <c:axId val="8424897"/>
      </c:lineChart>
      <c:catAx>
        <c:axId val="19127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897"/>
        <c:crossesAt val="0"/>
        <c:auto val="1"/>
        <c:lblAlgn val="ctr"/>
        <c:lblOffset val="100"/>
        <c:noMultiLvlLbl val="0"/>
      </c:catAx>
      <c:valAx>
        <c:axId val="842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8</c:v>
                </c:pt>
                <c:pt idx="1">
                  <c:v>0.0573</c:v>
                </c:pt>
                <c:pt idx="2">
                  <c:v>0.0555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9029"/>
        <c:axId val="74218544"/>
      </c:lineChart>
      <c:catAx>
        <c:axId val="53819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544"/>
        <c:crossesAt val="0"/>
        <c:auto val="1"/>
        <c:lblAlgn val="ctr"/>
        <c:lblOffset val="100"/>
        <c:noMultiLvlLbl val="0"/>
      </c:catAx>
      <c:valAx>
        <c:axId val="7421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788</c:v>
                </c:pt>
                <c:pt idx="1">
                  <c:v>0.0573</c:v>
                </c:pt>
                <c:pt idx="2">
                  <c:v>0.0555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7569"/>
        <c:axId val="22941898"/>
      </c:lineChart>
      <c:catAx>
        <c:axId val="50907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1898"/>
        <c:crossesAt val="0"/>
        <c:auto val="1"/>
        <c:lblAlgn val="ctr"/>
        <c:lblOffset val="100"/>
        <c:noMultiLvlLbl val="0"/>
      </c:catAx>
      <c:valAx>
        <c:axId val="229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8713"/>
        <c:axId val="93584759"/>
      </c:lineChart>
      <c:catAx>
        <c:axId val="176787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4759"/>
        <c:crossesAt val="0"/>
        <c:auto val="1"/>
        <c:lblAlgn val="ctr"/>
        <c:lblOffset val="100"/>
        <c:noMultiLvlLbl val="0"/>
      </c:catAx>
      <c:valAx>
        <c:axId val="9358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0952693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12372276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8247388"/>
        <c:axId val="1961648"/>
      </c:barChart>
      <c:catAx>
        <c:axId val="58247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648"/>
        <c:crossesAt val="0"/>
        <c:auto val="1"/>
        <c:lblAlgn val="ctr"/>
        <c:lblOffset val="100"/>
        <c:noMultiLvlLbl val="0"/>
      </c:catAx>
      <c:valAx>
        <c:axId val="196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503015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61656</c:v>
                </c:pt>
                <c:pt idx="9">
                  <c:v>10976889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65469244"/>
        <c:axId val="4276322"/>
      </c:barChart>
      <c:catAx>
        <c:axId val="654692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322"/>
        <c:crossesAt val="0"/>
        <c:auto val="1"/>
        <c:lblAlgn val="ctr"/>
        <c:lblOffset val="100"/>
        <c:noMultiLvlLbl val="0"/>
      </c:catAx>
      <c:valAx>
        <c:axId val="427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00623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5588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5950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178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33"/>
        <c:axId val="1898417"/>
      </c:lineChart>
      <c:catAx>
        <c:axId val="7676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17"/>
        <c:crossesAt val="0"/>
        <c:auto val="1"/>
        <c:lblAlgn val="ctr"/>
        <c:lblOffset val="100"/>
        <c:noMultiLvlLbl val="0"/>
      </c:catAx>
      <c:valAx>
        <c:axId val="189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198131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7393"/>
        <c:axId val="66704242"/>
      </c:lineChart>
      <c:catAx>
        <c:axId val="76237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4242"/>
        <c:crossesAt val="0"/>
        <c:auto val="1"/>
        <c:lblAlgn val="ctr"/>
        <c:lblOffset val="100"/>
        <c:noMultiLvlLbl val="0"/>
      </c:catAx>
      <c:valAx>
        <c:axId val="6670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507000</c:v>
                </c:pt>
                <c:pt idx="9">
                  <c:v>55138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2685941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844001</c:v>
                </c:pt>
              </c:numCache>
            </c:numRef>
          </c:val>
        </c:ser>
        <c:gapWidth val="150"/>
        <c:overlap val="100"/>
        <c:axId val="3942331"/>
        <c:axId val="6820210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449678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68027</c:v>
                </c:pt>
                <c:pt idx="9">
                  <c:v>139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331"/>
        <c:axId val="68202104"/>
      </c:lineChart>
      <c:catAx>
        <c:axId val="3942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2104"/>
        <c:crossesAt val="0"/>
        <c:auto val="1"/>
        <c:lblAlgn val="ctr"/>
        <c:lblOffset val="100"/>
        <c:noMultiLvlLbl val="0"/>
      </c:catAx>
      <c:valAx>
        <c:axId val="6820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002</c:v>
                </c:pt>
                <c:pt idx="1">
                  <c:v>0.32</c:v>
                </c:pt>
                <c:pt idx="2">
                  <c:v>0.385</c:v>
                </c:pt>
                <c:pt idx="3">
                  <c:v>0.3551</c:v>
                </c:pt>
                <c:pt idx="4">
                  <c:v>0.3083</c:v>
                </c:pt>
                <c:pt idx="5">
                  <c:v>0.2616</c:v>
                </c:pt>
                <c:pt idx="6">
                  <c:v>0.2133</c:v>
                </c:pt>
                <c:pt idx="7">
                  <c:v>0.1684</c:v>
                </c:pt>
                <c:pt idx="8">
                  <c:v>0.1207</c:v>
                </c:pt>
                <c:pt idx="9">
                  <c:v>0.0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3655"/>
        <c:axId val="3933644"/>
      </c:lineChart>
      <c:catAx>
        <c:axId val="779336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44"/>
        <c:crossesAt val="0"/>
        <c:auto val="1"/>
        <c:lblAlgn val="ctr"/>
        <c:lblOffset val="100"/>
        <c:noMultiLvlLbl val="0"/>
      </c:catAx>
      <c:valAx>
        <c:axId val="393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4628"/>
        <c:axId val="10061481"/>
      </c:lineChart>
      <c:catAx>
        <c:axId val="53904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481"/>
        <c:crossesAt val="0"/>
        <c:auto val="1"/>
        <c:lblAlgn val="ctr"/>
        <c:lblOffset val="100"/>
        <c:noMultiLvlLbl val="0"/>
      </c:catAx>
      <c:valAx>
        <c:axId val="1006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789</c:v>
                </c:pt>
                <c:pt idx="1">
                  <c:v>0.0574</c:v>
                </c:pt>
                <c:pt idx="2">
                  <c:v>0.0556</c:v>
                </c:pt>
                <c:pt idx="3">
                  <c:v>0.0701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1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36</c:v>
                </c:pt>
                <c:pt idx="9">
                  <c:v>0.0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8738"/>
        <c:axId val="70686071"/>
      </c:lineChart>
      <c:catAx>
        <c:axId val="447187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6071"/>
        <c:crossesAt val="0"/>
        <c:auto val="1"/>
        <c:lblAlgn val="ctr"/>
        <c:lblOffset val="100"/>
        <c:noMultiLvlLbl val="0"/>
      </c:catAx>
      <c:valAx>
        <c:axId val="7068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95" activePane="bottomRight" state="frozen"/>
      <selection pane="topLeft" activeCell="A1" activeCellId="0" sqref="A1"/>
      <selection pane="topRight" activeCell="S1" activeCellId="0" sqref="S1"/>
      <selection pane="bottomLeft" activeCell="A95" activeCellId="0" sqref="A95"/>
      <selection pane="bottomRight" activeCell="A4" activeCellId="0" sqref="A4:T104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4 - 2025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1</v>
      </c>
      <c r="F9" s="29" t="n">
        <f aca="false">+G9-1</f>
        <v>2012</v>
      </c>
      <c r="G9" s="29" t="n">
        <f aca="false">DaneZrodlowe!$A$4-1</f>
        <v>2013</v>
      </c>
      <c r="H9" s="30" t="n">
        <f aca="false">+DaneZrodlowe!$A$4-1</f>
        <v>2013</v>
      </c>
      <c r="I9" s="31" t="n">
        <f aca="false">+DaneZrodlowe!$N$1</f>
        <v>2014</v>
      </c>
      <c r="J9" s="32" t="n">
        <f aca="false">+I9+1</f>
        <v>2015</v>
      </c>
      <c r="K9" s="32" t="n">
        <f aca="false">+J9+1</f>
        <v>2016</v>
      </c>
      <c r="L9" s="32" t="n">
        <f aca="false">+K9+1</f>
        <v>2017</v>
      </c>
      <c r="M9" s="32" t="n">
        <f aca="false">+L9+1</f>
        <v>2018</v>
      </c>
      <c r="N9" s="32" t="n">
        <f aca="false">+M9+1</f>
        <v>2019</v>
      </c>
      <c r="O9" s="32" t="n">
        <f aca="false">+N9+1</f>
        <v>2020</v>
      </c>
      <c r="P9" s="32" t="n">
        <f aca="false">+O9+1</f>
        <v>2021</v>
      </c>
      <c r="Q9" s="32" t="n">
        <f aca="false">+P9+1</f>
        <v>2022</v>
      </c>
      <c r="R9" s="32" t="n">
        <f aca="false">+Q9+1</f>
        <v>2023</v>
      </c>
      <c r="S9" s="32" t="n">
        <f aca="false">+R9+1</f>
        <v>2024</v>
      </c>
      <c r="T9" s="32" t="n">
        <f aca="false">+S9+1</f>
        <v>2025</v>
      </c>
      <c r="U9" s="32" t="n">
        <f aca="false">+T9+1</f>
        <v>2026</v>
      </c>
      <c r="V9" s="32" t="n">
        <f aca="false">+U9+1</f>
        <v>2027</v>
      </c>
      <c r="W9" s="32" t="n">
        <f aca="false">+V9+1</f>
        <v>2028</v>
      </c>
      <c r="X9" s="32" t="n">
        <f aca="false">+W9+1</f>
        <v>2029</v>
      </c>
      <c r="Y9" s="32" t="n">
        <f aca="false">+X9+1</f>
        <v>2030</v>
      </c>
      <c r="Z9" s="32" t="n">
        <f aca="false">+Y9+1</f>
        <v>2031</v>
      </c>
      <c r="AA9" s="32" t="n">
        <f aca="false">+Z9+1</f>
        <v>2032</v>
      </c>
      <c r="AB9" s="32" t="n">
        <f aca="false">+AA9+1</f>
        <v>2033</v>
      </c>
      <c r="AC9" s="32" t="n">
        <f aca="false">+AB9+1</f>
        <v>2034</v>
      </c>
      <c r="AD9" s="32" t="n">
        <f aca="false">+AC9+1</f>
        <v>2035</v>
      </c>
      <c r="AE9" s="32" t="n">
        <f aca="false">+AD9+1</f>
        <v>2036</v>
      </c>
      <c r="AF9" s="32" t="n">
        <f aca="false">+AE9+1</f>
        <v>2037</v>
      </c>
      <c r="AG9" s="32" t="n">
        <f aca="false">+AF9+1</f>
        <v>2038</v>
      </c>
      <c r="AH9" s="32" t="n">
        <f aca="false">+AG9+1</f>
        <v>2039</v>
      </c>
      <c r="AI9" s="32" t="n">
        <f aca="false">+AH9+1</f>
        <v>2040</v>
      </c>
      <c r="AJ9" s="32" t="n">
        <f aca="false">+AI9+1</f>
        <v>2041</v>
      </c>
      <c r="AK9" s="32" t="n">
        <f aca="false">+AJ9+1</f>
        <v>2042</v>
      </c>
      <c r="AL9" s="33" t="n">
        <f aca="false">+AK9+1</f>
        <v>2043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0713986.38</f>
        <v>10713986.38</v>
      </c>
      <c r="F10" s="39" t="n">
        <f aca="false">11601815.14</f>
        <v>11601815.14</v>
      </c>
      <c r="G10" s="39" t="n">
        <f aca="false">12086014</f>
        <v>12086014</v>
      </c>
      <c r="H10" s="40" t="n">
        <f aca="false">12812026</f>
        <v>12812026</v>
      </c>
      <c r="I10" s="41" t="n">
        <f aca="false">10952693</f>
        <v>10952693</v>
      </c>
      <c r="J10" s="42" t="n">
        <f aca="false">11430809</f>
        <v>11430809</v>
      </c>
      <c r="K10" s="42" t="n">
        <f aca="false">11244953</f>
        <v>11244953</v>
      </c>
      <c r="L10" s="42" t="n">
        <f aca="false">11387051</f>
        <v>11387051</v>
      </c>
      <c r="M10" s="42" t="n">
        <f aca="false">11431339</f>
        <v>11431339</v>
      </c>
      <c r="N10" s="42" t="n">
        <f aca="false">11536579</f>
        <v>11536579</v>
      </c>
      <c r="O10" s="42" t="n">
        <f aca="false">11767310</f>
        <v>11767310</v>
      </c>
      <c r="P10" s="42" t="n">
        <f aca="false">11703094</f>
        <v>11703094</v>
      </c>
      <c r="Q10" s="42" t="n">
        <f aca="false">12129683</f>
        <v>12129683</v>
      </c>
      <c r="R10" s="42" t="n">
        <f aca="false">12372276</f>
        <v>12372276</v>
      </c>
      <c r="S10" s="42" t="n">
        <f aca="false">12619721</f>
        <v>12619721</v>
      </c>
      <c r="T10" s="42" t="n">
        <f aca="false">12609646</f>
        <v>12609646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398462.28</f>
        <v>10398462.28</v>
      </c>
      <c r="F11" s="49" t="n">
        <f aca="false">11249178.86</f>
        <v>11249178.86</v>
      </c>
      <c r="G11" s="49" t="n">
        <f aca="false">11804146</f>
        <v>11804146</v>
      </c>
      <c r="H11" s="50" t="n">
        <f aca="false">12459741</f>
        <v>12459741</v>
      </c>
      <c r="I11" s="51" t="n">
        <f aca="false">10952693</f>
        <v>10952693</v>
      </c>
      <c r="J11" s="52" t="n">
        <f aca="false">11090009</f>
        <v>11090009</v>
      </c>
      <c r="K11" s="52" t="n">
        <f aca="false">11244953</f>
        <v>11244953</v>
      </c>
      <c r="L11" s="52" t="n">
        <f aca="false">11387051</f>
        <v>11387051</v>
      </c>
      <c r="M11" s="52" t="n">
        <f aca="false">11431339</f>
        <v>11431339</v>
      </c>
      <c r="N11" s="52" t="n">
        <f aca="false">11536579</f>
        <v>11536579</v>
      </c>
      <c r="O11" s="52" t="n">
        <f aca="false">11767310</f>
        <v>11767310</v>
      </c>
      <c r="P11" s="52" t="n">
        <f aca="false">11703094</f>
        <v>11703094</v>
      </c>
      <c r="Q11" s="52" t="n">
        <f aca="false">12129683</f>
        <v>12129683</v>
      </c>
      <c r="R11" s="52" t="n">
        <f aca="false">12372276</f>
        <v>12372276</v>
      </c>
      <c r="S11" s="52" t="n">
        <f aca="false">12619721</f>
        <v>12619721</v>
      </c>
      <c r="T11" s="52" t="n">
        <f aca="false">12609646</f>
        <v>12609646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65934</f>
        <v>765934</v>
      </c>
      <c r="F12" s="49" t="n">
        <f aca="false">944467</f>
        <v>944467</v>
      </c>
      <c r="G12" s="49" t="n">
        <f aca="false">980332</f>
        <v>980332</v>
      </c>
      <c r="H12" s="50" t="n">
        <f aca="false">980332</f>
        <v>980332</v>
      </c>
      <c r="I12" s="51" t="n">
        <f aca="false">1020020</f>
        <v>1020020</v>
      </c>
      <c r="J12" s="52" t="n">
        <f aca="false">1017903</f>
        <v>1017903</v>
      </c>
      <c r="K12" s="52" t="n">
        <f aca="false">1040297</f>
        <v>1040297</v>
      </c>
      <c r="L12" s="52" t="n">
        <f aca="false">1053820</f>
        <v>1053820</v>
      </c>
      <c r="M12" s="52" t="n">
        <f aca="false">1058036</f>
        <v>1058036</v>
      </c>
      <c r="N12" s="52" t="n">
        <f aca="false">1068616</f>
        <v>1068616</v>
      </c>
      <c r="O12" s="52" t="n">
        <f aca="false">1089988</f>
        <v>1089988</v>
      </c>
      <c r="P12" s="52" t="n">
        <f aca="false">1011788</f>
        <v>1011788</v>
      </c>
      <c r="Q12" s="52" t="n">
        <f aca="false">1122906</f>
        <v>1122906</v>
      </c>
      <c r="R12" s="52" t="n">
        <f aca="false">1145364</f>
        <v>1145364</v>
      </c>
      <c r="S12" s="52" t="n">
        <f aca="false">1168271</f>
        <v>1168271</v>
      </c>
      <c r="T12" s="52" t="n">
        <f aca="false">1191636</f>
        <v>1191636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6929.71</f>
        <v>6929.71</v>
      </c>
      <c r="F13" s="49" t="n">
        <f aca="false">6983.15</f>
        <v>6983.15</v>
      </c>
      <c r="G13" s="49" t="n">
        <f aca="false">5135</f>
        <v>5135</v>
      </c>
      <c r="H13" s="50" t="n">
        <f aca="false">5135</f>
        <v>5135</v>
      </c>
      <c r="I13" s="51" t="n">
        <f aca="false">10275</f>
        <v>10275</v>
      </c>
      <c r="J13" s="52" t="n">
        <f aca="false">5331</f>
        <v>5331</v>
      </c>
      <c r="K13" s="52" t="n">
        <f aca="false">5449</f>
        <v>5449</v>
      </c>
      <c r="L13" s="52" t="n">
        <f aca="false">5519</f>
        <v>5519</v>
      </c>
      <c r="M13" s="52" t="n">
        <f aca="false">5542</f>
        <v>5542</v>
      </c>
      <c r="N13" s="52" t="n">
        <f aca="false">5597</f>
        <v>5597</v>
      </c>
      <c r="O13" s="52" t="n">
        <f aca="false">5709</f>
        <v>5709</v>
      </c>
      <c r="P13" s="52" t="n">
        <f aca="false">5823</f>
        <v>5823</v>
      </c>
      <c r="Q13" s="52" t="n">
        <f aca="false">5881</f>
        <v>5881</v>
      </c>
      <c r="R13" s="52" t="n">
        <f aca="false">5998</f>
        <v>5998</v>
      </c>
      <c r="S13" s="52" t="n">
        <f aca="false">6117</f>
        <v>6117</v>
      </c>
      <c r="T13" s="52" t="n">
        <f aca="false">6239</f>
        <v>6239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76625.39</f>
        <v>1976625.39</v>
      </c>
      <c r="F14" s="49" t="n">
        <f aca="false">2384505.24</f>
        <v>2384505.24</v>
      </c>
      <c r="G14" s="49" t="n">
        <f aca="false">2487577</f>
        <v>2487577</v>
      </c>
      <c r="H14" s="50" t="n">
        <f aca="false">2535769</f>
        <v>2535769</v>
      </c>
      <c r="I14" s="51" t="n">
        <f aca="false">3026924</f>
        <v>3026924</v>
      </c>
      <c r="J14" s="52" t="n">
        <f aca="false">2388559</f>
        <v>2388559</v>
      </c>
      <c r="K14" s="52" t="n">
        <f aca="false">2441108</f>
        <v>2441108</v>
      </c>
      <c r="L14" s="52" t="n">
        <f aca="false">2472842</f>
        <v>2472842</v>
      </c>
      <c r="M14" s="52" t="n">
        <f aca="false">2482733</f>
        <v>2482733</v>
      </c>
      <c r="N14" s="52" t="n">
        <f aca="false">2507561</f>
        <v>2507561</v>
      </c>
      <c r="O14" s="52" t="n">
        <f aca="false">2557712</f>
        <v>2557712</v>
      </c>
      <c r="P14" s="52" t="n">
        <f aca="false">2608866</f>
        <v>2608866</v>
      </c>
      <c r="Q14" s="52" t="n">
        <f aca="false">2634955</f>
        <v>2634955</v>
      </c>
      <c r="R14" s="52" t="n">
        <f aca="false">2687654</f>
        <v>2687654</v>
      </c>
      <c r="S14" s="52" t="n">
        <f aca="false">2741407</f>
        <v>2741407</v>
      </c>
      <c r="T14" s="52" t="n">
        <f aca="false">2796235</f>
        <v>2796235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89677.71</f>
        <v>1189677.71</v>
      </c>
      <c r="F15" s="49" t="n">
        <f aca="false">1302393.1</f>
        <v>1302393.1</v>
      </c>
      <c r="G15" s="49" t="n">
        <f aca="false">1359328</f>
        <v>1359328</v>
      </c>
      <c r="H15" s="50" t="n">
        <f aca="false">1359328</f>
        <v>1359328</v>
      </c>
      <c r="I15" s="51" t="n">
        <f aca="false">1418152</f>
        <v>1418152</v>
      </c>
      <c r="J15" s="52" t="n">
        <f aca="false">1411424</f>
        <v>1411424</v>
      </c>
      <c r="K15" s="52" t="n">
        <f aca="false">1442475</f>
        <v>1442475</v>
      </c>
      <c r="L15" s="52" t="n">
        <f aca="false">1641227</f>
        <v>1641227</v>
      </c>
      <c r="M15" s="52" t="n">
        <f aca="false">1481743</f>
        <v>1481743</v>
      </c>
      <c r="N15" s="52" t="n">
        <f aca="false">1481743</f>
        <v>1481743</v>
      </c>
      <c r="O15" s="52" t="n">
        <f aca="false">1511378</f>
        <v>1511378</v>
      </c>
      <c r="P15" s="52" t="n">
        <f aca="false">1541605</f>
        <v>1541605</v>
      </c>
      <c r="Q15" s="52" t="n">
        <f aca="false">1557021</f>
        <v>1557021</v>
      </c>
      <c r="R15" s="52" t="n">
        <f aca="false">1588162</f>
        <v>1588162</v>
      </c>
      <c r="S15" s="52" t="n">
        <f aca="false">1619925</f>
        <v>1619925</v>
      </c>
      <c r="T15" s="52" t="n">
        <f aca="false">1652323</f>
        <v>1652323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482236</f>
        <v>4482236</v>
      </c>
      <c r="F16" s="49" t="n">
        <f aca="false">4849396</f>
        <v>4849396</v>
      </c>
      <c r="G16" s="49" t="n">
        <f aca="false">5283135</f>
        <v>5283135</v>
      </c>
      <c r="H16" s="50" t="n">
        <f aca="false">5283135</f>
        <v>5283135</v>
      </c>
      <c r="I16" s="51" t="n">
        <f aca="false">4624842</f>
        <v>4624842</v>
      </c>
      <c r="J16" s="52" t="n">
        <f aca="false">5485611</f>
        <v>5485611</v>
      </c>
      <c r="K16" s="52" t="n">
        <f aca="false">5606294</f>
        <v>5606294</v>
      </c>
      <c r="L16" s="52" t="n">
        <f aca="false">5679176</f>
        <v>5679176</v>
      </c>
      <c r="M16" s="52" t="n">
        <f aca="false">5758912</f>
        <v>5758912</v>
      </c>
      <c r="N16" s="52" t="n">
        <f aca="false">5758912</f>
        <v>5758912</v>
      </c>
      <c r="O16" s="52" t="n">
        <f aca="false">5874090</f>
        <v>5874090</v>
      </c>
      <c r="P16" s="52" t="n">
        <f aca="false">5991572</f>
        <v>5991572</v>
      </c>
      <c r="Q16" s="52" t="n">
        <f aca="false">6051487</f>
        <v>6051487</v>
      </c>
      <c r="R16" s="52" t="n">
        <f aca="false">6172517</f>
        <v>6172517</v>
      </c>
      <c r="S16" s="52" t="n">
        <f aca="false">6234242</f>
        <v>6234242</v>
      </c>
      <c r="T16" s="52" t="n">
        <f aca="false">6265413</f>
        <v>6265413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649159.63</f>
        <v>2649159.63</v>
      </c>
      <c r="F17" s="49" t="n">
        <f aca="false">2612406.72</f>
        <v>2612406.72</v>
      </c>
      <c r="G17" s="49" t="n">
        <f aca="false">2532122</f>
        <v>2532122</v>
      </c>
      <c r="H17" s="50" t="n">
        <f aca="false">2964092</f>
        <v>2964092</v>
      </c>
      <c r="I17" s="51" t="n">
        <f aca="false">1749390</f>
        <v>1749390</v>
      </c>
      <c r="J17" s="52" t="n">
        <f aca="false">1949129</f>
        <v>1949129</v>
      </c>
      <c r="K17" s="52" t="n">
        <f aca="false">1992009</f>
        <v>1992009</v>
      </c>
      <c r="L17" s="52" t="n">
        <f aca="false">2017906</f>
        <v>2017906</v>
      </c>
      <c r="M17" s="52" t="n">
        <f aca="false">2046237</f>
        <v>2046237</v>
      </c>
      <c r="N17" s="52" t="n">
        <f aca="false">2046237</f>
        <v>2046237</v>
      </c>
      <c r="O17" s="52" t="n">
        <f aca="false">2087162</f>
        <v>2087162</v>
      </c>
      <c r="P17" s="52" t="n">
        <f aca="false">2078905</f>
        <v>2078905</v>
      </c>
      <c r="Q17" s="52" t="n">
        <f aca="false">2150194</f>
        <v>2150194</v>
      </c>
      <c r="R17" s="52" t="n">
        <f aca="false">2193198</f>
        <v>2193198</v>
      </c>
      <c r="S17" s="52" t="n">
        <f aca="false">2215129</f>
        <v>2215129</v>
      </c>
      <c r="T17" s="52" t="n">
        <f aca="false">2237280</f>
        <v>223728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315524.1</f>
        <v>315524.1</v>
      </c>
      <c r="F18" s="49" t="n">
        <f aca="false">352636.28</f>
        <v>352636.28</v>
      </c>
      <c r="G18" s="49" t="n">
        <f aca="false">281868</f>
        <v>281868</v>
      </c>
      <c r="H18" s="50" t="n">
        <f aca="false">352285</f>
        <v>352285</v>
      </c>
      <c r="I18" s="51" t="n">
        <f aca="false">0</f>
        <v>0</v>
      </c>
      <c r="J18" s="52" t="n">
        <f aca="false">340800</f>
        <v>34080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11200</f>
        <v>11200</v>
      </c>
      <c r="G19" s="49" t="n">
        <f aca="false">460</f>
        <v>460</v>
      </c>
      <c r="H19" s="50" t="n">
        <f aca="false">460</f>
        <v>460</v>
      </c>
      <c r="I19" s="51" t="n">
        <f aca="false">0</f>
        <v>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314396.3</f>
        <v>314396.3</v>
      </c>
      <c r="F20" s="49" t="n">
        <f aca="false">340308.48</f>
        <v>340308.48</v>
      </c>
      <c r="G20" s="49" t="n">
        <f aca="false">281408</f>
        <v>281408</v>
      </c>
      <c r="H20" s="50" t="n">
        <f aca="false">343711</f>
        <v>343711</v>
      </c>
      <c r="I20" s="51" t="n">
        <f aca="false">0</f>
        <v>0</v>
      </c>
      <c r="J20" s="52" t="n">
        <f aca="false">340800</f>
        <v>34080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0758591.37</f>
        <v>10758591.37</v>
      </c>
      <c r="F21" s="39" t="n">
        <f aca="false">11598389.05</f>
        <v>11598389.05</v>
      </c>
      <c r="G21" s="39" t="n">
        <f aca="false">12761056</f>
        <v>12761056</v>
      </c>
      <c r="H21" s="40" t="n">
        <f aca="false">12297530</f>
        <v>12297530</v>
      </c>
      <c r="I21" s="41" t="n">
        <f aca="false">13188956</f>
        <v>13188956</v>
      </c>
      <c r="J21" s="42" t="n">
        <f aca="false">11800203</f>
        <v>11800203</v>
      </c>
      <c r="K21" s="42" t="n">
        <f aca="false">11917309</f>
        <v>11917309</v>
      </c>
      <c r="L21" s="42" t="n">
        <f aca="false">11100667</f>
        <v>11100667</v>
      </c>
      <c r="M21" s="42" t="n">
        <f aca="false">10912299</f>
        <v>10912299</v>
      </c>
      <c r="N21" s="42" t="n">
        <f aca="false">11029579</f>
        <v>11029579</v>
      </c>
      <c r="O21" s="42" t="n">
        <f aca="false">11260310</f>
        <v>11260310</v>
      </c>
      <c r="P21" s="42" t="n">
        <f aca="false">11163673</f>
        <v>11163673</v>
      </c>
      <c r="Q21" s="42" t="n">
        <f aca="false">11622683</f>
        <v>11622683</v>
      </c>
      <c r="R21" s="42" t="n">
        <f aca="false">11820890</f>
        <v>11820890</v>
      </c>
      <c r="S21" s="42" t="n">
        <f aca="false">11996426</f>
        <v>11996426</v>
      </c>
      <c r="T21" s="42" t="n">
        <f aca="false">12320354</f>
        <v>12320354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267439.86</f>
        <v>9267439.86</v>
      </c>
      <c r="F22" s="49" t="n">
        <f aca="false">10296358.76</f>
        <v>10296358.76</v>
      </c>
      <c r="G22" s="49" t="n">
        <f aca="false">11225435</f>
        <v>11225435</v>
      </c>
      <c r="H22" s="50" t="n">
        <f aca="false">11848691</f>
        <v>11848691</v>
      </c>
      <c r="I22" s="51" t="n">
        <f aca="false">10503015</f>
        <v>10503015</v>
      </c>
      <c r="J22" s="52" t="n">
        <f aca="false">10200203</f>
        <v>10200203</v>
      </c>
      <c r="K22" s="52" t="n">
        <f aca="false">10217309</f>
        <v>10217309</v>
      </c>
      <c r="L22" s="52" t="n">
        <f aca="false">10200667</f>
        <v>10200667</v>
      </c>
      <c r="M22" s="52" t="n">
        <f aca="false">10412299</f>
        <v>10412299</v>
      </c>
      <c r="N22" s="52" t="n">
        <f aca="false">10412299</f>
        <v>10412299</v>
      </c>
      <c r="O22" s="52" t="n">
        <f aca="false">10539926</f>
        <v>10539926</v>
      </c>
      <c r="P22" s="52" t="n">
        <f aca="false">10563673</f>
        <v>10563673</v>
      </c>
      <c r="Q22" s="52" t="n">
        <f aca="false">10761656</f>
        <v>10761656</v>
      </c>
      <c r="R22" s="52" t="n">
        <f aca="false">10976889</f>
        <v>10976889</v>
      </c>
      <c r="S22" s="52" t="n">
        <f aca="false">11196426</f>
        <v>11196426</v>
      </c>
      <c r="T22" s="52" t="n">
        <f aca="false">11520354</f>
        <v>11520354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73154.45</f>
        <v>73154.45</v>
      </c>
      <c r="F26" s="49" t="n">
        <f aca="false">75895.35</f>
        <v>75895.35</v>
      </c>
      <c r="G26" s="49" t="n">
        <f aca="false">158680</f>
        <v>158680</v>
      </c>
      <c r="H26" s="50" t="n">
        <f aca="false">65680</f>
        <v>65680</v>
      </c>
      <c r="I26" s="51" t="n">
        <f aca="false">134800</f>
        <v>134800</v>
      </c>
      <c r="J26" s="52" t="n">
        <f aca="false">162767</f>
        <v>162767</v>
      </c>
      <c r="K26" s="52" t="n">
        <f aca="false">160589</f>
        <v>160589</v>
      </c>
      <c r="L26" s="52" t="n">
        <f aca="false">160089</f>
        <v>160089</v>
      </c>
      <c r="M26" s="52" t="n">
        <f aca="false">160250</f>
        <v>160250</v>
      </c>
      <c r="N26" s="52" t="n">
        <f aca="false">160412</f>
        <v>160412</v>
      </c>
      <c r="O26" s="52" t="n">
        <f aca="false">160575</f>
        <v>160575</v>
      </c>
      <c r="P26" s="52" t="n">
        <f aca="false">150575</f>
        <v>150575</v>
      </c>
      <c r="Q26" s="52" t="n">
        <f aca="false">144759</f>
        <v>144759</v>
      </c>
      <c r="R26" s="52" t="n">
        <f aca="false">104000</f>
        <v>104000</v>
      </c>
      <c r="S26" s="52" t="n">
        <f aca="false">94000</f>
        <v>94000</v>
      </c>
      <c r="T26" s="52" t="n">
        <f aca="false">84000</f>
        <v>8400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73154.45</f>
        <v>73154.45</v>
      </c>
      <c r="F27" s="49" t="n">
        <f aca="false">75895.35</f>
        <v>75895.35</v>
      </c>
      <c r="G27" s="49" t="n">
        <f aca="false">154000</f>
        <v>154000</v>
      </c>
      <c r="H27" s="50" t="n">
        <f aca="false">63000</f>
        <v>63000</v>
      </c>
      <c r="I27" s="51" t="n">
        <f aca="false">130000</f>
        <v>130000</v>
      </c>
      <c r="J27" s="52" t="n">
        <f aca="false">160767</f>
        <v>160767</v>
      </c>
      <c r="K27" s="52" t="n">
        <f aca="false">158589</f>
        <v>158589</v>
      </c>
      <c r="L27" s="52" t="n">
        <f aca="false">158089</f>
        <v>158089</v>
      </c>
      <c r="M27" s="52" t="n">
        <f aca="false">158250</f>
        <v>158250</v>
      </c>
      <c r="N27" s="52" t="n">
        <f aca="false">158412</f>
        <v>158412</v>
      </c>
      <c r="O27" s="52" t="n">
        <f aca="false">158575</f>
        <v>158575</v>
      </c>
      <c r="P27" s="52" t="n">
        <f aca="false">148575</f>
        <v>148575</v>
      </c>
      <c r="Q27" s="52" t="n">
        <f aca="false">142759</f>
        <v>142759</v>
      </c>
      <c r="R27" s="52" t="n">
        <f aca="false">102000</f>
        <v>102000</v>
      </c>
      <c r="S27" s="52" t="n">
        <f aca="false">92000</f>
        <v>92000</v>
      </c>
      <c r="T27" s="52" t="n">
        <f aca="false">82000</f>
        <v>8200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1491151.51</f>
        <v>1491151.51</v>
      </c>
      <c r="F28" s="49" t="n">
        <f aca="false">1302030.29</f>
        <v>1302030.29</v>
      </c>
      <c r="G28" s="49" t="n">
        <f aca="false">1535621</f>
        <v>1535621</v>
      </c>
      <c r="H28" s="50" t="n">
        <f aca="false">448839</f>
        <v>448839</v>
      </c>
      <c r="I28" s="51" t="n">
        <f aca="false">2685941</f>
        <v>2685941</v>
      </c>
      <c r="J28" s="52" t="n">
        <f aca="false">1600000</f>
        <v>1600000</v>
      </c>
      <c r="K28" s="52" t="n">
        <f aca="false">1700000</f>
        <v>1700000</v>
      </c>
      <c r="L28" s="52" t="n">
        <f aca="false">900000</f>
        <v>900000</v>
      </c>
      <c r="M28" s="52" t="n">
        <f aca="false">500000</f>
        <v>500000</v>
      </c>
      <c r="N28" s="52" t="n">
        <f aca="false">617280</f>
        <v>617280</v>
      </c>
      <c r="O28" s="52" t="n">
        <f aca="false">720384</f>
        <v>720384</v>
      </c>
      <c r="P28" s="52" t="n">
        <f aca="false">600000</f>
        <v>600000</v>
      </c>
      <c r="Q28" s="52" t="n">
        <f aca="false">861027</f>
        <v>861027</v>
      </c>
      <c r="R28" s="52" t="n">
        <f aca="false">844001</f>
        <v>844001</v>
      </c>
      <c r="S28" s="52" t="n">
        <f aca="false">800000</f>
        <v>800000</v>
      </c>
      <c r="T28" s="52" t="n">
        <f aca="false">800000</f>
        <v>80000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44604.99</f>
        <v>-44604.99</v>
      </c>
      <c r="F29" s="39" t="n">
        <f aca="false">3426.09</f>
        <v>3426.09</v>
      </c>
      <c r="G29" s="39" t="n">
        <f aca="false">-675042</f>
        <v>-675042</v>
      </c>
      <c r="H29" s="40" t="n">
        <f aca="false">514496</f>
        <v>514496</v>
      </c>
      <c r="I29" s="41" t="n">
        <f aca="false">-2236263</f>
        <v>-2236263</v>
      </c>
      <c r="J29" s="42" t="n">
        <f aca="false">-369394</f>
        <v>-369394</v>
      </c>
      <c r="K29" s="42" t="n">
        <f aca="false">-672356</f>
        <v>-672356</v>
      </c>
      <c r="L29" s="42" t="n">
        <f aca="false">286384</f>
        <v>286384</v>
      </c>
      <c r="M29" s="42" t="n">
        <f aca="false">519040</f>
        <v>519040</v>
      </c>
      <c r="N29" s="42" t="n">
        <f aca="false">507000</f>
        <v>507000</v>
      </c>
      <c r="O29" s="42" t="n">
        <f aca="false">507000</f>
        <v>507000</v>
      </c>
      <c r="P29" s="42" t="n">
        <f aca="false">539421</f>
        <v>539421</v>
      </c>
      <c r="Q29" s="42" t="n">
        <f aca="false">507000</f>
        <v>507000</v>
      </c>
      <c r="R29" s="42" t="n">
        <f aca="false">551386</f>
        <v>551386</v>
      </c>
      <c r="S29" s="42" t="n">
        <f aca="false">623295</f>
        <v>623295</v>
      </c>
      <c r="T29" s="42" t="n">
        <f aca="false">289292</f>
        <v>289292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10482.75</f>
        <v>210482.75</v>
      </c>
      <c r="F30" s="39" t="n">
        <f aca="false">803457.76</f>
        <v>803457.76</v>
      </c>
      <c r="G30" s="39" t="n">
        <f aca="false">1204538</f>
        <v>1204538</v>
      </c>
      <c r="H30" s="40" t="n">
        <f aca="false">15000</f>
        <v>15000</v>
      </c>
      <c r="I30" s="41" t="n">
        <f aca="false">2564859</f>
        <v>2564859</v>
      </c>
      <c r="J30" s="42" t="n">
        <f aca="false">707990</f>
        <v>707990</v>
      </c>
      <c r="K30" s="42" t="n">
        <f aca="false">1061669</f>
        <v>1061669</v>
      </c>
      <c r="L30" s="42" t="n">
        <f aca="false">220616</f>
        <v>220616</v>
      </c>
      <c r="M30" s="42" t="n">
        <f aca="false">0</f>
        <v>0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210482.75</f>
        <v>210482.75</v>
      </c>
      <c r="F33" s="49" t="n">
        <f aca="false">35457.76</f>
        <v>35457.76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4604.99</f>
        <v>44604.99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0</f>
        <v>0</v>
      </c>
      <c r="F35" s="49" t="n">
        <f aca="false">768000</f>
        <v>768000</v>
      </c>
      <c r="G35" s="49" t="n">
        <f aca="false">1189538</f>
        <v>1189538</v>
      </c>
      <c r="H35" s="50" t="n">
        <f aca="false">0</f>
        <v>0</v>
      </c>
      <c r="I35" s="51" t="n">
        <f aca="false">2564859</f>
        <v>2564859</v>
      </c>
      <c r="J35" s="52" t="n">
        <f aca="false">707990</f>
        <v>707990</v>
      </c>
      <c r="K35" s="52" t="n">
        <f aca="false">1061669</f>
        <v>1061669</v>
      </c>
      <c r="L35" s="52" t="n">
        <f aca="false">220616</f>
        <v>220616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675042</f>
        <v>675042</v>
      </c>
      <c r="H36" s="50" t="n">
        <f aca="false">0</f>
        <v>0</v>
      </c>
      <c r="I36" s="51" t="n">
        <f aca="false">2236263</f>
        <v>2236263</v>
      </c>
      <c r="J36" s="52" t="n">
        <f aca="false">369394</f>
        <v>369394</v>
      </c>
      <c r="K36" s="52" t="n">
        <f aca="false">672356</f>
        <v>672356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15000</f>
        <v>15000</v>
      </c>
      <c r="H37" s="50" t="n">
        <f aca="false">15000</f>
        <v>15000</v>
      </c>
      <c r="I37" s="51" t="n">
        <f aca="false">0</f>
        <v>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30420</f>
        <v>130420</v>
      </c>
      <c r="F39" s="39" t="n">
        <f aca="false">324396</f>
        <v>324396</v>
      </c>
      <c r="G39" s="39" t="n">
        <f aca="false">529496</f>
        <v>529496</v>
      </c>
      <c r="H39" s="40" t="n">
        <f aca="false">529496</f>
        <v>529496</v>
      </c>
      <c r="I39" s="41" t="n">
        <f aca="false">328596</f>
        <v>328596</v>
      </c>
      <c r="J39" s="42" t="n">
        <f aca="false">338596</f>
        <v>338596</v>
      </c>
      <c r="K39" s="42" t="n">
        <f aca="false">389313</f>
        <v>389313</v>
      </c>
      <c r="L39" s="42" t="n">
        <f aca="false">507000</f>
        <v>507000</v>
      </c>
      <c r="M39" s="42" t="n">
        <f aca="false">519040</f>
        <v>519040</v>
      </c>
      <c r="N39" s="42" t="n">
        <f aca="false">507000</f>
        <v>507000</v>
      </c>
      <c r="O39" s="42" t="n">
        <f aca="false">507000</f>
        <v>507000</v>
      </c>
      <c r="P39" s="42" t="n">
        <f aca="false">539421</f>
        <v>539421</v>
      </c>
      <c r="Q39" s="42" t="n">
        <f aca="false">507000</f>
        <v>507000</v>
      </c>
      <c r="R39" s="42" t="n">
        <f aca="false">551386</f>
        <v>551386</v>
      </c>
      <c r="S39" s="42" t="n">
        <f aca="false">623295</f>
        <v>623295</v>
      </c>
      <c r="T39" s="42" t="n">
        <f aca="false">289292</f>
        <v>289292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30420</f>
        <v>130420</v>
      </c>
      <c r="F40" s="49" t="n">
        <f aca="false">324396</f>
        <v>324396</v>
      </c>
      <c r="G40" s="49" t="n">
        <f aca="false">529496</f>
        <v>529496</v>
      </c>
      <c r="H40" s="50" t="n">
        <f aca="false">529496</f>
        <v>529496</v>
      </c>
      <c r="I40" s="51" t="n">
        <f aca="false">328596</f>
        <v>328596</v>
      </c>
      <c r="J40" s="52" t="n">
        <f aca="false">338596</f>
        <v>338596</v>
      </c>
      <c r="K40" s="52" t="n">
        <f aca="false">389313</f>
        <v>389313</v>
      </c>
      <c r="L40" s="52" t="n">
        <f aca="false">507000</f>
        <v>507000</v>
      </c>
      <c r="M40" s="52" t="n">
        <f aca="false">519040</f>
        <v>519040</v>
      </c>
      <c r="N40" s="52" t="n">
        <f aca="false">507000</f>
        <v>507000</v>
      </c>
      <c r="O40" s="52" t="n">
        <f aca="false">507000</f>
        <v>507000</v>
      </c>
      <c r="P40" s="52" t="n">
        <f aca="false">539421</f>
        <v>539421</v>
      </c>
      <c r="Q40" s="52" t="n">
        <f aca="false">507000</f>
        <v>507000</v>
      </c>
      <c r="R40" s="52" t="n">
        <f aca="false">551386</f>
        <v>551386</v>
      </c>
      <c r="S40" s="52" t="n">
        <f aca="false">623295</f>
        <v>623295</v>
      </c>
      <c r="T40" s="52" t="n">
        <f aca="false">289292</f>
        <v>289292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0</f>
        <v>0</v>
      </c>
      <c r="F41" s="49" t="n">
        <f aca="false">93000</f>
        <v>93000</v>
      </c>
      <c r="G41" s="49" t="n">
        <f aca="false">188000</f>
        <v>188000</v>
      </c>
      <c r="H41" s="50" t="n">
        <f aca="false">188000</f>
        <v>18800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0</f>
        <v>0</v>
      </c>
      <c r="F42" s="49" t="n">
        <f aca="false">93000</f>
        <v>93000</v>
      </c>
      <c r="G42" s="49" t="n">
        <f aca="false">188000</f>
        <v>188000</v>
      </c>
      <c r="H42" s="50" t="n">
        <f aca="false">188000</f>
        <v>18800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137697</f>
        <v>1137697</v>
      </c>
      <c r="F44" s="39" t="n">
        <f aca="false">1581309.39</f>
        <v>1581309.39</v>
      </c>
      <c r="G44" s="39" t="n">
        <f aca="false">2241343</f>
        <v>2241343</v>
      </c>
      <c r="H44" s="40" t="n">
        <f aca="false">1051805</f>
        <v>1051805</v>
      </c>
      <c r="I44" s="41" t="n">
        <f aca="false">3288068</f>
        <v>3288068</v>
      </c>
      <c r="J44" s="42" t="n">
        <f aca="false">3657462</f>
        <v>3657462</v>
      </c>
      <c r="K44" s="42" t="n">
        <f aca="false">4329818</f>
        <v>4329818</v>
      </c>
      <c r="L44" s="42" t="n">
        <f aca="false">4043434</f>
        <v>4043434</v>
      </c>
      <c r="M44" s="42" t="n">
        <f aca="false">3524394</f>
        <v>3524394</v>
      </c>
      <c r="N44" s="42" t="n">
        <f aca="false">3017394</f>
        <v>3017394</v>
      </c>
      <c r="O44" s="42" t="n">
        <f aca="false">2510394</f>
        <v>2510394</v>
      </c>
      <c r="P44" s="42" t="n">
        <f aca="false">1970973</f>
        <v>1970973</v>
      </c>
      <c r="Q44" s="42" t="n">
        <f aca="false">1463973</f>
        <v>1463973</v>
      </c>
      <c r="R44" s="42" t="n">
        <f aca="false">912587</f>
        <v>912587</v>
      </c>
      <c r="S44" s="42" t="n">
        <f aca="false">289292</f>
        <v>289292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188000</f>
        <v>188000</v>
      </c>
      <c r="G45" s="49" t="n">
        <f aca="false">227128</f>
        <v>227128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188000</f>
        <v>188000</v>
      </c>
      <c r="G46" s="49" t="n">
        <f aca="false">227128</f>
        <v>227128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62</f>
        <v>0.1062</v>
      </c>
      <c r="F47" s="60" t="n">
        <f aca="false">0.1363</f>
        <v>0.1363</v>
      </c>
      <c r="G47" s="60" t="n">
        <f aca="false">0.1854</f>
        <v>0.1854</v>
      </c>
      <c r="H47" s="61" t="n">
        <f aca="false">0.0821</f>
        <v>0.0821</v>
      </c>
      <c r="I47" s="62" t="n">
        <f aca="false">0.3002</f>
        <v>0.3002</v>
      </c>
      <c r="J47" s="63" t="n">
        <f aca="false">0.32</f>
        <v>0.32</v>
      </c>
      <c r="K47" s="63" t="n">
        <f aca="false">0.385</f>
        <v>0.385</v>
      </c>
      <c r="L47" s="63" t="n">
        <f aca="false">0.3551</f>
        <v>0.3551</v>
      </c>
      <c r="M47" s="63" t="n">
        <f aca="false">0.3083</f>
        <v>0.3083</v>
      </c>
      <c r="N47" s="63" t="n">
        <f aca="false">0.2616</f>
        <v>0.2616</v>
      </c>
      <c r="O47" s="63" t="n">
        <f aca="false">0.2133</f>
        <v>0.2133</v>
      </c>
      <c r="P47" s="63" t="n">
        <f aca="false">0.1684</f>
        <v>0.1684</v>
      </c>
      <c r="Q47" s="63" t="n">
        <f aca="false">0.1207</f>
        <v>0.1207</v>
      </c>
      <c r="R47" s="63" t="n">
        <f aca="false">0.0738</f>
        <v>0.0738</v>
      </c>
      <c r="S47" s="63" t="n">
        <f aca="false">0.0229</f>
        <v>0.0229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62</f>
        <v>0.1062</v>
      </c>
      <c r="F48" s="60" t="n">
        <f aca="false">0.1201</f>
        <v>0.1201</v>
      </c>
      <c r="G48" s="60" t="n">
        <f aca="false">0.1667</f>
        <v>0.1667</v>
      </c>
      <c r="H48" s="61" t="n">
        <f aca="false">0.0821</f>
        <v>0.0821</v>
      </c>
      <c r="I48" s="62" t="n">
        <f aca="false">0.3002</f>
        <v>0.3002</v>
      </c>
      <c r="J48" s="63" t="n">
        <f aca="false">0.32</f>
        <v>0.32</v>
      </c>
      <c r="K48" s="63" t="n">
        <f aca="false">0.385</f>
        <v>0.385</v>
      </c>
      <c r="L48" s="63" t="n">
        <f aca="false">0.3551</f>
        <v>0.3551</v>
      </c>
      <c r="M48" s="63" t="n">
        <f aca="false">0.3083</f>
        <v>0.3083</v>
      </c>
      <c r="N48" s="63" t="n">
        <f aca="false">0.2616</f>
        <v>0.2616</v>
      </c>
      <c r="O48" s="63" t="n">
        <f aca="false">0.2133</f>
        <v>0.2133</v>
      </c>
      <c r="P48" s="63" t="n">
        <f aca="false">0.1684</f>
        <v>0.1684</v>
      </c>
      <c r="Q48" s="63" t="n">
        <f aca="false">0.1207</f>
        <v>0.1207</v>
      </c>
      <c r="R48" s="63" t="n">
        <f aca="false">0.0738</f>
        <v>0.0738</v>
      </c>
      <c r="S48" s="63" t="n">
        <f aca="false">0.0229</f>
        <v>0.0229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1131022.42</f>
        <v>1131022.42</v>
      </c>
      <c r="F51" s="49" t="n">
        <f aca="false">952820.1</f>
        <v>952820.1</v>
      </c>
      <c r="G51" s="49" t="n">
        <f aca="false">578711</f>
        <v>578711</v>
      </c>
      <c r="H51" s="50" t="n">
        <f aca="false">611050</f>
        <v>611050</v>
      </c>
      <c r="I51" s="51" t="n">
        <f aca="false">449678</f>
        <v>449678</v>
      </c>
      <c r="J51" s="52" t="n">
        <f aca="false">889806</f>
        <v>889806</v>
      </c>
      <c r="K51" s="52" t="n">
        <f aca="false">1027644</f>
        <v>1027644</v>
      </c>
      <c r="L51" s="52" t="n">
        <f aca="false">1186384</f>
        <v>1186384</v>
      </c>
      <c r="M51" s="52" t="n">
        <f aca="false">1019040</f>
        <v>1019040</v>
      </c>
      <c r="N51" s="52" t="n">
        <f aca="false">1124280</f>
        <v>1124280</v>
      </c>
      <c r="O51" s="52" t="n">
        <f aca="false">1227384</f>
        <v>1227384</v>
      </c>
      <c r="P51" s="52" t="n">
        <f aca="false">1139421</f>
        <v>1139421</v>
      </c>
      <c r="Q51" s="52" t="n">
        <f aca="false">1368027</f>
        <v>1368027</v>
      </c>
      <c r="R51" s="52" t="n">
        <f aca="false">1395387</f>
        <v>1395387</v>
      </c>
      <c r="S51" s="52" t="n">
        <f aca="false">1423295</f>
        <v>1423295</v>
      </c>
      <c r="T51" s="52" t="n">
        <f aca="false">1089292</f>
        <v>1089292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41505.17</f>
        <v>1341505.17</v>
      </c>
      <c r="F52" s="49" t="n">
        <f aca="false">988277.86</f>
        <v>988277.86</v>
      </c>
      <c r="G52" s="49" t="n">
        <f aca="false">578711</f>
        <v>578711</v>
      </c>
      <c r="H52" s="50" t="n">
        <f aca="false">611050</f>
        <v>611050</v>
      </c>
      <c r="I52" s="51" t="n">
        <f aca="false">449678</f>
        <v>449678</v>
      </c>
      <c r="J52" s="52" t="n">
        <f aca="false">889806</f>
        <v>889806</v>
      </c>
      <c r="K52" s="52" t="n">
        <f aca="false">1027644</f>
        <v>1027644</v>
      </c>
      <c r="L52" s="52" t="n">
        <f aca="false">1186384</f>
        <v>1186384</v>
      </c>
      <c r="M52" s="52" t="n">
        <f aca="false">1019040</f>
        <v>1019040</v>
      </c>
      <c r="N52" s="52" t="n">
        <f aca="false">1124280</f>
        <v>1124280</v>
      </c>
      <c r="O52" s="52" t="n">
        <f aca="false">1227384</f>
        <v>1227384</v>
      </c>
      <c r="P52" s="52" t="n">
        <f aca="false">1139421</f>
        <v>1139421</v>
      </c>
      <c r="Q52" s="52" t="n">
        <f aca="false">1368027</f>
        <v>1368027</v>
      </c>
      <c r="R52" s="52" t="n">
        <f aca="false">1395387</f>
        <v>1395387</v>
      </c>
      <c r="S52" s="52" t="n">
        <f aca="false">1423295</f>
        <v>1423295</v>
      </c>
      <c r="T52" s="52" t="n">
        <f aca="false">1089292</f>
        <v>1089292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19</f>
        <v>0.019</v>
      </c>
      <c r="F54" s="60" t="n">
        <f aca="false">0.0345</f>
        <v>0.0345</v>
      </c>
      <c r="G54" s="60" t="n">
        <f aca="false">0.0566</f>
        <v>0.0566</v>
      </c>
      <c r="H54" s="61" t="n">
        <f aca="false">0.0462</f>
        <v>0.0462</v>
      </c>
      <c r="I54" s="62" t="n">
        <f aca="false">0.0419</f>
        <v>0.0419</v>
      </c>
      <c r="J54" s="63" t="n">
        <f aca="false">0.0437</f>
        <v>0.0437</v>
      </c>
      <c r="K54" s="63" t="n">
        <f aca="false">0.0487</f>
        <v>0.0487</v>
      </c>
      <c r="L54" s="63" t="n">
        <f aca="false">0.0584</f>
        <v>0.0584</v>
      </c>
      <c r="M54" s="63" t="n">
        <f aca="false">0.0592</f>
        <v>0.0592</v>
      </c>
      <c r="N54" s="63" t="n">
        <f aca="false">0.0577</f>
        <v>0.0577</v>
      </c>
      <c r="O54" s="63" t="n">
        <f aca="false">0.0566</f>
        <v>0.0566</v>
      </c>
      <c r="P54" s="63" t="n">
        <f aca="false">0.0588</f>
        <v>0.0588</v>
      </c>
      <c r="Q54" s="63" t="n">
        <f aca="false">0.0536</f>
        <v>0.0536</v>
      </c>
      <c r="R54" s="63" t="n">
        <f aca="false">0.0528</f>
        <v>0.0528</v>
      </c>
      <c r="S54" s="63" t="n">
        <f aca="false">0.0567</f>
        <v>0.0567</v>
      </c>
      <c r="T54" s="63" t="n">
        <f aca="false">0.0294</f>
        <v>0.0294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19</f>
        <v>0.019</v>
      </c>
      <c r="F55" s="60" t="n">
        <f aca="false">0.0265</f>
        <v>0.0265</v>
      </c>
      <c r="G55" s="60" t="n">
        <f aca="false">0.041</f>
        <v>0.041</v>
      </c>
      <c r="H55" s="61" t="n">
        <f aca="false">0.0316</f>
        <v>0.0316</v>
      </c>
      <c r="I55" s="62" t="n">
        <f aca="false">0.0419</f>
        <v>0.0419</v>
      </c>
      <c r="J55" s="63" t="n">
        <f aca="false">0.0437</f>
        <v>0.0437</v>
      </c>
      <c r="K55" s="63" t="n">
        <f aca="false">0.0487</f>
        <v>0.0487</v>
      </c>
      <c r="L55" s="63" t="n">
        <f aca="false">0.0584</f>
        <v>0.0584</v>
      </c>
      <c r="M55" s="63" t="n">
        <f aca="false">0.0592</f>
        <v>0.0592</v>
      </c>
      <c r="N55" s="63" t="n">
        <f aca="false">0.0577</f>
        <v>0.0577</v>
      </c>
      <c r="O55" s="63" t="n">
        <f aca="false">0.0566</f>
        <v>0.0566</v>
      </c>
      <c r="P55" s="63" t="n">
        <f aca="false">0.0588</f>
        <v>0.0588</v>
      </c>
      <c r="Q55" s="63" t="n">
        <f aca="false">0.0536</f>
        <v>0.0536</v>
      </c>
      <c r="R55" s="63" t="n">
        <f aca="false">0.0528</f>
        <v>0.0528</v>
      </c>
      <c r="S55" s="63" t="n">
        <f aca="false">0.0567</f>
        <v>0.0567</v>
      </c>
      <c r="T55" s="63" t="n">
        <f aca="false">0.0294</f>
        <v>0.0294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19</f>
        <v>0.019</v>
      </c>
      <c r="F56" s="60" t="n">
        <f aca="false">0.0345</f>
        <v>0.0345</v>
      </c>
      <c r="G56" s="60" t="n">
        <f aca="false">0.0566</f>
        <v>0.0566</v>
      </c>
      <c r="H56" s="61" t="n">
        <f aca="false">0.0462</f>
        <v>0.0462</v>
      </c>
      <c r="I56" s="62" t="n">
        <f aca="false">0.0419</f>
        <v>0.0419</v>
      </c>
      <c r="J56" s="63" t="n">
        <f aca="false">0.0437</f>
        <v>0.0437</v>
      </c>
      <c r="K56" s="63" t="n">
        <f aca="false">0.0487</f>
        <v>0.0487</v>
      </c>
      <c r="L56" s="63" t="n">
        <f aca="false">0.0584</f>
        <v>0.0584</v>
      </c>
      <c r="M56" s="63" t="n">
        <f aca="false">0.0592</f>
        <v>0.0592</v>
      </c>
      <c r="N56" s="63" t="n">
        <f aca="false">0.0577</f>
        <v>0.0577</v>
      </c>
      <c r="O56" s="63" t="n">
        <f aca="false">0.0566</f>
        <v>0.0566</v>
      </c>
      <c r="P56" s="63" t="n">
        <f aca="false">0.0588</f>
        <v>0.0588</v>
      </c>
      <c r="Q56" s="63" t="n">
        <f aca="false">0.0536</f>
        <v>0.0536</v>
      </c>
      <c r="R56" s="63" t="n">
        <f aca="false">0.0528</f>
        <v>0.0528</v>
      </c>
      <c r="S56" s="63" t="n">
        <f aca="false">0.0567</f>
        <v>0.0567</v>
      </c>
      <c r="T56" s="63" t="n">
        <f aca="false">0.0294</f>
        <v>0.0294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19</f>
        <v>0.019</v>
      </c>
      <c r="F57" s="60" t="n">
        <f aca="false">0.0265</f>
        <v>0.0265</v>
      </c>
      <c r="G57" s="60" t="n">
        <f aca="false">0.041</f>
        <v>0.041</v>
      </c>
      <c r="H57" s="61" t="n">
        <f aca="false">0.0316</f>
        <v>0.0316</v>
      </c>
      <c r="I57" s="62" t="n">
        <f aca="false">0.0419</f>
        <v>0.0419</v>
      </c>
      <c r="J57" s="63" t="n">
        <f aca="false">0.0437</f>
        <v>0.0437</v>
      </c>
      <c r="K57" s="63" t="n">
        <f aca="false">0.0487</f>
        <v>0.0487</v>
      </c>
      <c r="L57" s="63" t="n">
        <f aca="false">0.0584</f>
        <v>0.0584</v>
      </c>
      <c r="M57" s="63" t="n">
        <f aca="false">0.0592</f>
        <v>0.0592</v>
      </c>
      <c r="N57" s="63" t="n">
        <f aca="false">0.0577</f>
        <v>0.0577</v>
      </c>
      <c r="O57" s="63" t="n">
        <f aca="false">0.0566</f>
        <v>0.0566</v>
      </c>
      <c r="P57" s="63" t="n">
        <f aca="false">0.0588</f>
        <v>0.0588</v>
      </c>
      <c r="Q57" s="63" t="n">
        <f aca="false">0.0536</f>
        <v>0.0536</v>
      </c>
      <c r="R57" s="63" t="n">
        <f aca="false">0.0528</f>
        <v>0.0528</v>
      </c>
      <c r="S57" s="63" t="n">
        <f aca="false">0.0567</f>
        <v>0.0567</v>
      </c>
      <c r="T57" s="63" t="n">
        <f aca="false">0.0294</f>
        <v>0.0294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19</f>
        <v>0.019</v>
      </c>
      <c r="F59" s="60" t="n">
        <f aca="false">0.0265</f>
        <v>0.0265</v>
      </c>
      <c r="G59" s="60" t="n">
        <f aca="false">0.041</f>
        <v>0.041</v>
      </c>
      <c r="H59" s="61" t="n">
        <f aca="false">0.0316</f>
        <v>0.0316</v>
      </c>
      <c r="I59" s="62" t="n">
        <f aca="false">0.0419</f>
        <v>0.0419</v>
      </c>
      <c r="J59" s="63" t="n">
        <f aca="false">0.0437</f>
        <v>0.0437</v>
      </c>
      <c r="K59" s="63" t="n">
        <f aca="false">0.0487</f>
        <v>0.0487</v>
      </c>
      <c r="L59" s="63" t="n">
        <f aca="false">0.0584</f>
        <v>0.0584</v>
      </c>
      <c r="M59" s="63" t="n">
        <f aca="false">0.0592</f>
        <v>0.0592</v>
      </c>
      <c r="N59" s="63" t="n">
        <f aca="false">0.0577</f>
        <v>0.0577</v>
      </c>
      <c r="O59" s="63" t="n">
        <f aca="false">0.0566</f>
        <v>0.0566</v>
      </c>
      <c r="P59" s="63" t="n">
        <f aca="false">0.0588</f>
        <v>0.0588</v>
      </c>
      <c r="Q59" s="63" t="n">
        <f aca="false">0.0536</f>
        <v>0.0536</v>
      </c>
      <c r="R59" s="63" t="n">
        <f aca="false">0.0528</f>
        <v>0.0528</v>
      </c>
      <c r="S59" s="63" t="n">
        <f aca="false">0.0567</f>
        <v>0.0567</v>
      </c>
      <c r="T59" s="63" t="n">
        <f aca="false">0.0294</f>
        <v>0.0294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105565041795396</v>
      </c>
      <c r="F60" s="60" t="n">
        <f aca="false">+IF(AND(F9&gt;=2013,F9&lt;=2018),IF(F10&lt;&gt;0,(F11+F19-F22+F25)/F10,0),IF(F10&lt;&gt;0,(F11+F19-F22)/F10,0))</f>
        <v>0.0830921789708847</v>
      </c>
      <c r="G60" s="60" t="e">
        <f aca="false">+IF(AND(G9&gt;=2013,G9&lt;=2018),IF(G10&lt;&gt;0,(G11+G19-G22+G25)/G10,0),IF(G10&lt;&gt;0,(G11+G19-G22)/G10,0))</f>
        <v>#VALUE!</v>
      </c>
      <c r="H60" s="61" t="e">
        <f aca="false">+IF(AND(H9&gt;=2013,H9&lt;=2018),IF(H10&lt;&gt;0,(H11+H19-H22+H25)/H10,0),IF(H10&lt;&gt;0,(H11+H19-H22)/H10,0))</f>
        <v>#VALUE!</v>
      </c>
      <c r="I60" s="62" t="n">
        <f aca="false">+IF(AND(I9&gt;=2013,I9&lt;=2018),IF(I10&lt;&gt;0,(I11+I19-I22+I25)/I10,0),IF(I10&lt;&gt;0,(I11+I19-I22)/I10,0))</f>
        <v>0.0410563867717282</v>
      </c>
      <c r="J60" s="63" t="n">
        <f aca="false">+IF(AND(J9&gt;=2013,J9&lt;=2018),IF(J10&lt;&gt;0,(J11+J19-J22+J25)/J10,0),IF(J10&lt;&gt;0,(J11+J19-J22)/J10,0))</f>
        <v>0.0778427843558579</v>
      </c>
      <c r="K60" s="63" t="n">
        <f aca="false">+IF(AND(K9&gt;=2013,K9&lt;=2018),IF(K10&lt;&gt;0,(K11+K19-K22+K25)/K10,0),IF(K10&lt;&gt;0,(K11+K19-K22)/K10,0))</f>
        <v>0.0913871316314083</v>
      </c>
      <c r="L60" s="63" t="n">
        <f aca="false">+IF(AND(L9&gt;=2013,L9&lt;=2018),IF(L10&lt;&gt;0,(L11+L19-L22+L25)/L10,0),IF(L10&lt;&gt;0,(L11+L19-L22)/L10,0))</f>
        <v>0.104187115698349</v>
      </c>
      <c r="M60" s="63" t="n">
        <f aca="false">+IF(AND(M9&gt;=2013,M9&lt;=2018),IF(M10&lt;&gt;0,(M11+M19-M22+M25)/M10,0),IF(M10&lt;&gt;0,(M11+M19-M22)/M10,0))</f>
        <v>0.0891444125661919</v>
      </c>
      <c r="N60" s="63" t="n">
        <f aca="false">+IF(AND(N9&gt;=2013,N9&lt;=2018),IF(N10&lt;&gt;0,(N11+N19-N22+N25)/N10,0),IF(N10&lt;&gt;0,(N11+N19-N22)/N10,0))</f>
        <v>0.0974534998633477</v>
      </c>
      <c r="O60" s="63" t="n">
        <f aca="false">+IF(AND(O9&gt;=2013,O9&lt;=2018),IF(O10&lt;&gt;0,(O11+O19-O22+O25)/O10,0),IF(O10&lt;&gt;0,(O11+O19-O22)/O10,0))</f>
        <v>0.104304552187373</v>
      </c>
      <c r="P60" s="63" t="n">
        <f aca="false">+IF(AND(P9&gt;=2013,P9&lt;=2018),IF(P10&lt;&gt;0,(P11+P19-P22+P25)/P10,0),IF(P10&lt;&gt;0,(P11+P19-P22)/P10,0))</f>
        <v>0.0973606637697689</v>
      </c>
      <c r="Q60" s="63" t="n">
        <f aca="false">+IF(AND(Q9&gt;=2013,Q9&lt;=2018),IF(Q10&lt;&gt;0,(Q11+Q19-Q22+Q25)/Q10,0),IF(Q10&lt;&gt;0,(Q11+Q19-Q22)/Q10,0))</f>
        <v>0.112783409096511</v>
      </c>
      <c r="R60" s="63" t="n">
        <f aca="false">+IF(AND(R9&gt;=2013,R9&lt;=2018),IF(R10&lt;&gt;0,(R11+R19-R22+R25)/R10,0),IF(R10&lt;&gt;0,(R11+R19-R22)/R10,0))</f>
        <v>0.11278337146698</v>
      </c>
      <c r="S60" s="63" t="n">
        <f aca="false">+IF(AND(S9&gt;=2013,S9&lt;=2018),IF(S10&lt;&gt;0,(S11+S19-S22+S25)/S10,0),IF(S10&lt;&gt;0,(S11+S19-S22)/S10,0))</f>
        <v>0.112783396716932</v>
      </c>
      <c r="T60" s="63" t="n">
        <f aca="false">+IF(AND(T9&gt;=2013,T9&lt;=2018),IF(T10&lt;&gt;0,(T11+T19-T22+T25)/T10,0),IF(T10&lt;&gt;0,(T11+T19-T22)/T10,0))</f>
        <v>0.0863856130457588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789</f>
        <v>0.0789</v>
      </c>
      <c r="J61" s="63" t="n">
        <f aca="false">0.0574</f>
        <v>0.0574</v>
      </c>
      <c r="K61" s="63" t="n">
        <f aca="false">0.0556</f>
        <v>0.0556</v>
      </c>
      <c r="L61" s="63" t="n">
        <f aca="false">0.0701</f>
        <v>0.0701</v>
      </c>
      <c r="M61" s="63" t="n">
        <f aca="false">0.0911</f>
        <v>0.0911</v>
      </c>
      <c r="N61" s="63" t="n">
        <f aca="false">0.0949</f>
        <v>0.0949</v>
      </c>
      <c r="O61" s="63" t="n">
        <f aca="false">0.0969</f>
        <v>0.0969</v>
      </c>
      <c r="P61" s="63" t="n">
        <f aca="false">0.097</f>
        <v>0.097</v>
      </c>
      <c r="Q61" s="63" t="n">
        <f aca="false">0.0997</f>
        <v>0.0997</v>
      </c>
      <c r="R61" s="63" t="n">
        <f aca="false">0.1048</f>
        <v>0.1048</v>
      </c>
      <c r="S61" s="63" t="n">
        <f aca="false">0.1077</f>
        <v>0.1077</v>
      </c>
      <c r="T61" s="63" t="n">
        <f aca="false">0.1128</f>
        <v>0.1128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788</f>
        <v>0.0788</v>
      </c>
      <c r="J62" s="63" t="n">
        <f aca="false">0.0573</f>
        <v>0.0573</v>
      </c>
      <c r="K62" s="63" t="n">
        <f aca="false">0.0555</f>
        <v>0.0555</v>
      </c>
      <c r="L62" s="63" t="n">
        <f aca="false">0.0701</f>
        <v>0.0701</v>
      </c>
      <c r="M62" s="63" t="n">
        <f aca="false">0.0911</f>
        <v>0.0911</v>
      </c>
      <c r="N62" s="63" t="n">
        <f aca="false">0.0949</f>
        <v>0.0949</v>
      </c>
      <c r="O62" s="63" t="n">
        <f aca="false">0.0969</f>
        <v>0.0969</v>
      </c>
      <c r="P62" s="63" t="n">
        <f aca="false">0.097</f>
        <v>0.097</v>
      </c>
      <c r="Q62" s="63" t="n">
        <f aca="false">0.0997</f>
        <v>0.0997</v>
      </c>
      <c r="R62" s="63" t="n">
        <f aca="false">0.1048</f>
        <v>0.1048</v>
      </c>
      <c r="S62" s="63" t="n">
        <f aca="false">0.1077</f>
        <v>0.1077</v>
      </c>
      <c r="T62" s="63" t="n">
        <f aca="false">0.1128</f>
        <v>0.1128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v>514496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286384</f>
        <v>286384</v>
      </c>
      <c r="M65" s="42" t="n">
        <f aca="false">519040</f>
        <v>519040</v>
      </c>
      <c r="N65" s="42" t="n">
        <f aca="false">507000</f>
        <v>507000</v>
      </c>
      <c r="O65" s="42" t="n">
        <f aca="false">507000</f>
        <v>507000</v>
      </c>
      <c r="P65" s="42" t="n">
        <f aca="false">539421</f>
        <v>539421</v>
      </c>
      <c r="Q65" s="42" t="n">
        <f aca="false">507000</f>
        <v>507000</v>
      </c>
      <c r="R65" s="42" t="n">
        <f aca="false">551386</f>
        <v>551386</v>
      </c>
      <c r="S65" s="42" t="n">
        <f aca="false">623295</f>
        <v>623295</v>
      </c>
      <c r="T65" s="42" t="n">
        <f aca="false">289292</f>
        <v>289292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514496</f>
        <v>514496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286384</f>
        <v>286384</v>
      </c>
      <c r="M66" s="52" t="n">
        <f aca="false">519040</f>
        <v>519040</v>
      </c>
      <c r="N66" s="52" t="n">
        <f aca="false">507000</f>
        <v>507000</v>
      </c>
      <c r="O66" s="52" t="n">
        <f aca="false">507000</f>
        <v>507000</v>
      </c>
      <c r="P66" s="52" t="n">
        <f aca="false">539421</f>
        <v>539421</v>
      </c>
      <c r="Q66" s="52" t="n">
        <f aca="false">507000</f>
        <v>507000</v>
      </c>
      <c r="R66" s="52" t="n">
        <f aca="false">551386</f>
        <v>551386</v>
      </c>
      <c r="S66" s="52" t="n">
        <f aca="false">623295</f>
        <v>623295</v>
      </c>
      <c r="T66" s="52" t="n">
        <f aca="false">289292</f>
        <v>289292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211420.92</f>
        <v>4211420.92</v>
      </c>
      <c r="F68" s="49" t="n">
        <f aca="false">4803965</f>
        <v>4803965</v>
      </c>
      <c r="G68" s="49" t="n">
        <f aca="false">5074705</f>
        <v>5074705</v>
      </c>
      <c r="H68" s="50" t="n">
        <f aca="false">5189438</f>
        <v>5189438</v>
      </c>
      <c r="I68" s="51" t="n">
        <f aca="false">5100623</f>
        <v>5100623</v>
      </c>
      <c r="J68" s="52" t="n">
        <f aca="false">5121197</f>
        <v>5121197</v>
      </c>
      <c r="K68" s="52" t="n">
        <f aca="false">5131439</f>
        <v>5131439</v>
      </c>
      <c r="L68" s="52" t="n">
        <f aca="false">5198148</f>
        <v>5198148</v>
      </c>
      <c r="M68" s="52" t="n">
        <f aca="false">5276120</f>
        <v>5276120</v>
      </c>
      <c r="N68" s="52" t="n">
        <f aca="false">5302500</f>
        <v>5302500</v>
      </c>
      <c r="O68" s="52" t="n">
        <f aca="false">5366130</f>
        <v>5366130</v>
      </c>
      <c r="P68" s="52" t="n">
        <f aca="false">5398327</f>
        <v>5398327</v>
      </c>
      <c r="Q68" s="52" t="n">
        <f aca="false">5479302</f>
        <v>5479302</v>
      </c>
      <c r="R68" s="52" t="n">
        <f aca="false">5588888</f>
        <v>5588888</v>
      </c>
      <c r="S68" s="52" t="n">
        <f aca="false">5644776</f>
        <v>5644776</v>
      </c>
      <c r="T68" s="52" t="n">
        <f aca="false">5757671</f>
        <v>5757671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249243.25</f>
        <v>1249243.25</v>
      </c>
      <c r="F69" s="49" t="n">
        <f aca="false">1444726.19</f>
        <v>1444726.19</v>
      </c>
      <c r="G69" s="49" t="n">
        <f aca="false">1640369</f>
        <v>1640369</v>
      </c>
      <c r="H69" s="50" t="n">
        <f aca="false">1644009</f>
        <v>1644009</v>
      </c>
      <c r="I69" s="51" t="n">
        <f aca="false">1659508</f>
        <v>1659508</v>
      </c>
      <c r="J69" s="52" t="n">
        <f aca="false">1633175</f>
        <v>1633175</v>
      </c>
      <c r="K69" s="52" t="n">
        <f aca="false">1636441</f>
        <v>1636441</v>
      </c>
      <c r="L69" s="52" t="n">
        <f aca="false">1657715</f>
        <v>1657715</v>
      </c>
      <c r="M69" s="52" t="n">
        <f aca="false">1682580</f>
        <v>1682580</v>
      </c>
      <c r="N69" s="52" t="n">
        <f aca="false">1690993</f>
        <v>1690993</v>
      </c>
      <c r="O69" s="52" t="n">
        <f aca="false">1711285</f>
        <v>1711285</v>
      </c>
      <c r="P69" s="52" t="n">
        <f aca="false">1721553</f>
        <v>1721553</v>
      </c>
      <c r="Q69" s="52" t="n">
        <f aca="false">1747376</f>
        <v>1747376</v>
      </c>
      <c r="R69" s="52" t="n">
        <f aca="false">1782324</f>
        <v>1782324</v>
      </c>
      <c r="S69" s="52" t="n">
        <f aca="false">1800147</f>
        <v>1800147</v>
      </c>
      <c r="T69" s="52" t="n">
        <f aca="false">1836149</f>
        <v>1836149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8333.98</f>
        <v>8333.98</v>
      </c>
      <c r="F70" s="49" t="n">
        <f aca="false">1030314.59</f>
        <v>1030314.59</v>
      </c>
      <c r="G70" s="49" t="n">
        <f aca="false">47283</f>
        <v>47283</v>
      </c>
      <c r="H70" s="50" t="n">
        <f aca="false">55983</f>
        <v>55983</v>
      </c>
      <c r="I70" s="51" t="n">
        <f aca="false">1981313</f>
        <v>1981313</v>
      </c>
      <c r="J70" s="52" t="n">
        <f aca="false">1600000</f>
        <v>1600000</v>
      </c>
      <c r="K70" s="52" t="n">
        <f aca="false">1700000</f>
        <v>1700000</v>
      </c>
      <c r="L70" s="52" t="n">
        <f aca="false">0</f>
        <v>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1083</f>
        <v>1083</v>
      </c>
      <c r="H71" s="50" t="n">
        <f aca="false">1083</f>
        <v>1083</v>
      </c>
      <c r="I71" s="51" t="n">
        <f aca="false">0</f>
        <v>0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8333.98</f>
        <v>8333.98</v>
      </c>
      <c r="F72" s="49" t="n">
        <f aca="false">1030314.59</f>
        <v>1030314.59</v>
      </c>
      <c r="G72" s="49" t="n">
        <f aca="false">46200</f>
        <v>46200</v>
      </c>
      <c r="H72" s="50" t="n">
        <f aca="false">54900</f>
        <v>54900</v>
      </c>
      <c r="I72" s="51" t="n">
        <f aca="false">1981313</f>
        <v>1981313</v>
      </c>
      <c r="J72" s="52" t="n">
        <f aca="false">1600000</f>
        <v>1600000</v>
      </c>
      <c r="K72" s="52" t="n">
        <f aca="false">1700000</f>
        <v>170000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599437.42</f>
        <v>599437.42</v>
      </c>
      <c r="F73" s="49" t="n">
        <f aca="false">997190.39</f>
        <v>997190.39</v>
      </c>
      <c r="G73" s="49" t="n">
        <f aca="false">46200</f>
        <v>46200</v>
      </c>
      <c r="H73" s="50" t="n">
        <f aca="false">46200</f>
        <v>46200</v>
      </c>
      <c r="I73" s="51" t="n">
        <f aca="false">1981313</f>
        <v>1981313</v>
      </c>
      <c r="J73" s="52" t="n">
        <f aca="false">1600000</f>
        <v>1600000</v>
      </c>
      <c r="K73" s="52" t="n">
        <f aca="false">1700000</f>
        <v>170000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822640.91</f>
        <v>822640.91</v>
      </c>
      <c r="F74" s="49" t="n">
        <f aca="false">273323.4</f>
        <v>273323.4</v>
      </c>
      <c r="G74" s="49" t="n">
        <f aca="false">1449421</f>
        <v>1449421</v>
      </c>
      <c r="H74" s="50" t="n">
        <f aca="false">346024</f>
        <v>346024</v>
      </c>
      <c r="I74" s="51" t="n">
        <f aca="false">664628</f>
        <v>664628</v>
      </c>
      <c r="J74" s="52" t="n">
        <f aca="false">0</f>
        <v>0</v>
      </c>
      <c r="K74" s="52" t="n">
        <f aca="false">0</f>
        <v>0</v>
      </c>
      <c r="L74" s="52" t="n">
        <f aca="false">900000</f>
        <v>900000</v>
      </c>
      <c r="M74" s="52" t="n">
        <f aca="false">500000</f>
        <v>500000</v>
      </c>
      <c r="N74" s="52" t="n">
        <f aca="false">617280</f>
        <v>617280</v>
      </c>
      <c r="O74" s="52" t="n">
        <f aca="false">720384</f>
        <v>720384</v>
      </c>
      <c r="P74" s="52" t="n">
        <f aca="false">539421</f>
        <v>539421</v>
      </c>
      <c r="Q74" s="52" t="n">
        <f aca="false">861027</f>
        <v>861027</v>
      </c>
      <c r="R74" s="52" t="n">
        <f aca="false">844001</f>
        <v>844001</v>
      </c>
      <c r="S74" s="52" t="n">
        <f aca="false">800000</f>
        <v>800000</v>
      </c>
      <c r="T74" s="52" t="n">
        <f aca="false">800000</f>
        <v>80000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69073.18</f>
        <v>69073.18</v>
      </c>
      <c r="F75" s="49" t="n">
        <f aca="false">31516.5</f>
        <v>31516.5</v>
      </c>
      <c r="G75" s="49" t="n">
        <f aca="false">40000</f>
        <v>40000</v>
      </c>
      <c r="H75" s="50" t="n">
        <f aca="false">56615</f>
        <v>56615</v>
      </c>
      <c r="I75" s="51" t="n">
        <f aca="false">40000</f>
        <v>4000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3644.34</f>
        <v>123644.34</v>
      </c>
      <c r="F77" s="49" t="n">
        <f aca="false">0</f>
        <v>0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117427.59</f>
        <v>117427.59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117427.59</f>
        <v>117427.59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274369</f>
        <v>274369</v>
      </c>
      <c r="F80" s="49" t="n">
        <f aca="false">287599</f>
        <v>287599</v>
      </c>
      <c r="G80" s="49" t="n">
        <f aca="false">281408</f>
        <v>281408</v>
      </c>
      <c r="H80" s="50" t="n">
        <f aca="false">281408</f>
        <v>281408</v>
      </c>
      <c r="I80" s="51" t="n">
        <f aca="false">0</f>
        <v>0</v>
      </c>
      <c r="J80" s="52" t="n">
        <f aca="false">340800</f>
        <v>34080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274369</f>
        <v>274369</v>
      </c>
      <c r="F81" s="49" t="n">
        <f aca="false">287599</f>
        <v>287599</v>
      </c>
      <c r="G81" s="49" t="n">
        <f aca="false">281408</f>
        <v>281408</v>
      </c>
      <c r="H81" s="50" t="n">
        <f aca="false">281408</f>
        <v>281408</v>
      </c>
      <c r="I81" s="51" t="n">
        <f aca="false">0</f>
        <v>0</v>
      </c>
      <c r="J81" s="52" t="n">
        <f aca="false">340800</f>
        <v>34080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274369</f>
        <v>274369</v>
      </c>
      <c r="F82" s="49" t="n">
        <f aca="false">287599</f>
        <v>287599</v>
      </c>
      <c r="G82" s="49" t="n">
        <f aca="false">281408</f>
        <v>281408</v>
      </c>
      <c r="H82" s="50" t="n">
        <f aca="false">281408</f>
        <v>281408</v>
      </c>
      <c r="I82" s="51" t="n">
        <f aca="false">0</f>
        <v>0</v>
      </c>
      <c r="J82" s="52" t="n">
        <f aca="false">340800</f>
        <v>34080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8142.55</f>
        <v>138142.55</v>
      </c>
      <c r="F83" s="49" t="n">
        <f aca="false">0</f>
        <v>0</v>
      </c>
      <c r="G83" s="49" t="n">
        <f aca="false">1083</f>
        <v>1083</v>
      </c>
      <c r="H83" s="50" t="n">
        <f aca="false">1083</f>
        <v>1083</v>
      </c>
      <c r="I83" s="51" t="n">
        <f aca="false">0</f>
        <v>0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117427.59</f>
        <v>117427.59</v>
      </c>
      <c r="F84" s="49" t="n">
        <f aca="false">0</f>
        <v>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117427.59</f>
        <v>117427.59</v>
      </c>
      <c r="F85" s="49" t="n">
        <f aca="false">0</f>
        <v>0</v>
      </c>
      <c r="G85" s="49" t="n">
        <f aca="false">1083</f>
        <v>1083</v>
      </c>
      <c r="H85" s="50" t="n">
        <f aca="false">1083</f>
        <v>1083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149987.1</f>
        <v>1149987.1</v>
      </c>
      <c r="F86" s="49" t="n">
        <f aca="false">951622.41</f>
        <v>951622.41</v>
      </c>
      <c r="G86" s="49" t="n">
        <f aca="false">611000</f>
        <v>611000</v>
      </c>
      <c r="H86" s="50" t="n">
        <f aca="false">32700</f>
        <v>32700</v>
      </c>
      <c r="I86" s="51" t="n">
        <f aca="false">899113</f>
        <v>899113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451871.67</f>
        <v>451871.67</v>
      </c>
      <c r="F87" s="49" t="n">
        <f aca="false">400014</f>
        <v>400014</v>
      </c>
      <c r="G87" s="49" t="n">
        <f aca="false">227128</f>
        <v>227128</v>
      </c>
      <c r="H87" s="50" t="n">
        <f aca="false">3200</f>
        <v>3200</v>
      </c>
      <c r="I87" s="51" t="n">
        <f aca="false">340800</f>
        <v>34080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451871.67</f>
        <v>451871.67</v>
      </c>
      <c r="F88" s="49" t="n">
        <f aca="false">951622.41</f>
        <v>951622.41</v>
      </c>
      <c r="G88" s="49" t="n">
        <f aca="false">611000</f>
        <v>611000</v>
      </c>
      <c r="H88" s="50" t="n">
        <f aca="false">32700</f>
        <v>32700</v>
      </c>
      <c r="I88" s="51" t="n">
        <f aca="false">899113</f>
        <v>899113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30420</f>
        <v>130420</v>
      </c>
      <c r="F98" s="49" t="n">
        <f aca="false">324396</f>
        <v>324396</v>
      </c>
      <c r="G98" s="49" t="n">
        <f aca="false">439496</f>
        <v>439496</v>
      </c>
      <c r="H98" s="50" t="n">
        <f aca="false">439496</f>
        <v>439496</v>
      </c>
      <c r="I98" s="51" t="n">
        <f aca="false">328596</f>
        <v>328596</v>
      </c>
      <c r="J98" s="52" t="n">
        <f aca="false">328596</f>
        <v>328596</v>
      </c>
      <c r="K98" s="52" t="n">
        <f aca="false">309313</f>
        <v>309313</v>
      </c>
      <c r="L98" s="52" t="n">
        <f aca="false">97200</f>
        <v>97200</v>
      </c>
      <c r="M98" s="52" t="n">
        <f aca="false">78100</f>
        <v>7810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8.39</f>
        <v>8.39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812026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609646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2297530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320354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514496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289292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581309.39</v>
      </c>
      <c r="G180" s="168" t="s">
        <v>12</v>
      </c>
      <c r="H180" s="155" t="n">
        <f aca="false">F44+H35-H40+(H99-F99)+H104</f>
        <v>1051805</v>
      </c>
      <c r="I180" s="156" t="n">
        <f aca="false">H44+I35-I40+(I99-H99)+I104</f>
        <v>3288068</v>
      </c>
      <c r="J180" s="157" t="n">
        <f aca="false">I44+J35-J40+(J99-I99)+J104</f>
        <v>3657462</v>
      </c>
      <c r="K180" s="157" t="n">
        <f aca="false">J44+K35-K40+(K99-J99)+K104</f>
        <v>4329818</v>
      </c>
      <c r="L180" s="157" t="n">
        <f aca="false">K44+L35-L40+(L99-K99)+L104</f>
        <v>4043434</v>
      </c>
      <c r="M180" s="157" t="n">
        <f aca="false">L44+M35-M40+(M99-L99)+M104</f>
        <v>3524394</v>
      </c>
      <c r="N180" s="157" t="n">
        <f aca="false">M44+N35-N40+(N99-M99)+N104</f>
        <v>3017394</v>
      </c>
      <c r="O180" s="157" t="n">
        <f aca="false">N44+O35-O40+(O99-N99)+O104</f>
        <v>2510394</v>
      </c>
      <c r="P180" s="157" t="n">
        <f aca="false">O44+P35-P40+(P99-O99)+P104</f>
        <v>1970973</v>
      </c>
      <c r="Q180" s="157" t="n">
        <f aca="false">P44+Q35-Q40+(Q99-P99)+Q104</f>
        <v>1463973</v>
      </c>
      <c r="R180" s="157" t="n">
        <f aca="false">Q44+R35-R40+(R99-Q99)+R104</f>
        <v>912587</v>
      </c>
      <c r="S180" s="157" t="n">
        <f aca="false">R44+S35-S40+(S99-R99)+S104</f>
        <v>289292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37</v>
      </c>
      <c r="J188" s="193" t="n">
        <f aca="false">+IF(J10=0,"",J61-J56)</f>
        <v>0.0137</v>
      </c>
      <c r="K188" s="193" t="n">
        <f aca="false">+IF(K10=0,"",K61-K56)</f>
        <v>0.0069</v>
      </c>
      <c r="L188" s="193" t="n">
        <f aca="false">+IF(L10=0,"",L61-L56)</f>
        <v>0.0117</v>
      </c>
      <c r="M188" s="193" t="n">
        <f aca="false">+IF(M10=0,"",M61-M56)</f>
        <v>0.0319</v>
      </c>
      <c r="N188" s="193" t="n">
        <f aca="false">+IF(N10=0,"",N61-N56)</f>
        <v>0.0372</v>
      </c>
      <c r="O188" s="193" t="n">
        <f aca="false">+IF(O10=0,"",O61-O56)</f>
        <v>0.0403</v>
      </c>
      <c r="P188" s="193" t="n">
        <f aca="false">+IF(P10=0,"",P61-P56)</f>
        <v>0.0382</v>
      </c>
      <c r="Q188" s="193" t="n">
        <f aca="false">+IF(Q10=0,"",Q61-Q56)</f>
        <v>0.0461</v>
      </c>
      <c r="R188" s="193" t="n">
        <f aca="false">+IF(R10=0,"",R61-R56)</f>
        <v>0.052</v>
      </c>
      <c r="S188" s="193" t="n">
        <f aca="false">+IF(S10=0,"",S61-S56)</f>
        <v>0.051</v>
      </c>
      <c r="T188" s="193" t="n">
        <f aca="false">+IF(T10=0,"",T61-T56)</f>
        <v>0.0834</v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7</v>
      </c>
      <c r="J189" s="200" t="n">
        <f aca="false">+IF(J10=0,"",J61-J57)</f>
        <v>0.0137</v>
      </c>
      <c r="K189" s="200" t="n">
        <f aca="false">+IF(K10=0,"",K61-K57)</f>
        <v>0.0069</v>
      </c>
      <c r="L189" s="200" t="n">
        <f aca="false">+IF(L10=0,"",L61-L57)</f>
        <v>0.0117</v>
      </c>
      <c r="M189" s="200" t="n">
        <f aca="false">+IF(M10=0,"",M61-M57)</f>
        <v>0.0319</v>
      </c>
      <c r="N189" s="200" t="n">
        <f aca="false">+IF(N10=0,"",N61-N57)</f>
        <v>0.0372</v>
      </c>
      <c r="O189" s="200" t="n">
        <f aca="false">+IF(O10=0,"",O61-O57)</f>
        <v>0.0403</v>
      </c>
      <c r="P189" s="200" t="n">
        <f aca="false">+IF(P10=0,"",P61-P57)</f>
        <v>0.0382</v>
      </c>
      <c r="Q189" s="200" t="n">
        <f aca="false">+IF(Q10=0,"",Q61-Q57)</f>
        <v>0.0461</v>
      </c>
      <c r="R189" s="200" t="n">
        <f aca="false">+IF(R10=0,"",R61-R57)</f>
        <v>0.052</v>
      </c>
      <c r="S189" s="200" t="n">
        <f aca="false">+IF(S10=0,"",S61-S57)</f>
        <v>0.051</v>
      </c>
      <c r="T189" s="200" t="n">
        <f aca="false">+IF(T10=0,"",T61-T57)</f>
        <v>0.0834</v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9</v>
      </c>
      <c r="J190" s="193" t="n">
        <f aca="false">+IF(J10=0,"",J62-J56)</f>
        <v>0.0136</v>
      </c>
      <c r="K190" s="193" t="n">
        <f aca="false">+IF(K10=0,"",K62-K56)</f>
        <v>0.0068</v>
      </c>
      <c r="L190" s="193" t="n">
        <f aca="false">+IF(L10=0,"",L62-L56)</f>
        <v>0.0117</v>
      </c>
      <c r="M190" s="193" t="n">
        <f aca="false">+IF(M10=0,"",M62-M56)</f>
        <v>0.0319</v>
      </c>
      <c r="N190" s="193" t="n">
        <f aca="false">+IF(N10=0,"",N62-N56)</f>
        <v>0.0372</v>
      </c>
      <c r="O190" s="193" t="n">
        <f aca="false">+IF(O10=0,"",O62-O56)</f>
        <v>0.0403</v>
      </c>
      <c r="P190" s="193" t="n">
        <f aca="false">+IF(P10=0,"",P62-P56)</f>
        <v>0.0382</v>
      </c>
      <c r="Q190" s="193" t="n">
        <f aca="false">+IF(Q10=0,"",Q62-Q56)</f>
        <v>0.0461</v>
      </c>
      <c r="R190" s="193" t="n">
        <f aca="false">+IF(R10=0,"",R62-R56)</f>
        <v>0.052</v>
      </c>
      <c r="S190" s="193" t="n">
        <f aca="false">+IF(S10=0,"",S62-S56)</f>
        <v>0.051</v>
      </c>
      <c r="T190" s="193" t="n">
        <f aca="false">+IF(T10=0,"",T62-T56)</f>
        <v>0.0834</v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369</v>
      </c>
      <c r="J191" s="200" t="n">
        <f aca="false">+IF(J10=0,"",J62-J57)</f>
        <v>0.0136</v>
      </c>
      <c r="K191" s="200" t="n">
        <f aca="false">+IF(K10=0,"",K62-K57)</f>
        <v>0.0068</v>
      </c>
      <c r="L191" s="200" t="n">
        <f aca="false">+IF(L10=0,"",L62-L57)</f>
        <v>0.0117</v>
      </c>
      <c r="M191" s="200" t="n">
        <f aca="false">+IF(M10=0,"",M62-M57)</f>
        <v>0.0319</v>
      </c>
      <c r="N191" s="200" t="n">
        <f aca="false">+IF(N10=0,"",N62-N57)</f>
        <v>0.0372</v>
      </c>
      <c r="O191" s="200" t="n">
        <f aca="false">+IF(O10=0,"",O62-O57)</f>
        <v>0.0403</v>
      </c>
      <c r="P191" s="200" t="n">
        <f aca="false">+IF(P10=0,"",P62-P57)</f>
        <v>0.0382</v>
      </c>
      <c r="Q191" s="200" t="n">
        <f aca="false">+IF(Q10=0,"",Q62-Q57)</f>
        <v>0.0461</v>
      </c>
      <c r="R191" s="200" t="n">
        <f aca="false">+IF(R10=0,"",R62-R57)</f>
        <v>0.052</v>
      </c>
      <c r="S191" s="200" t="n">
        <f aca="false">+IF(S10=0,"",S62-S57)</f>
        <v>0.051</v>
      </c>
      <c r="T191" s="200" t="n">
        <f aca="false">+IF(T10=0,"",T62-T57)</f>
        <v>0.0834</v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600704252038762</v>
      </c>
      <c r="I196" s="212" t="n">
        <f aca="false">+IF(I10=0,0,IF(H222&lt;&gt;0,I222/H222-1,0))</f>
        <v>-0.14512404205236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-0.000798353624458126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615024338804699</v>
      </c>
      <c r="I197" s="220" t="n">
        <f aca="false">+IF(I10=0,0,IF(H223&lt;&gt;0,I223/H223-1,0))</f>
        <v>-0.125925552913671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-0.000798353624458126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555393842129706</v>
      </c>
      <c r="I198" s="220" t="n">
        <f aca="false">+IF(I10=0,0,IF(H224&lt;&gt;0,I224/H224-1,0))</f>
        <v>-0.120953397024866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-0.000798353624458126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153.080434782609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-0.0363234829468658</v>
      </c>
      <c r="I202" s="212" t="n">
        <f aca="false">+IF(I10=0,0,IF(H228&lt;&gt;0,I228/H228-1,0))</f>
        <v>0.0724882151131163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27002042108208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0944721829573569</v>
      </c>
      <c r="I203" s="220" t="n">
        <f aca="false">+IF(I10=0,0,IF(H229&lt;&gt;0,I229/H229-1,0))</f>
        <v>0.00212789777871314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27002042108208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555217681987379</v>
      </c>
      <c r="I204" s="239" t="n">
        <f aca="false">+IF(I10=0,0,IF(H230&lt;&gt;0,I230/H230-1,0))</f>
        <v>-0.113571701717937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289313750655789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555271253075456</v>
      </c>
      <c r="I205" s="220" t="n">
        <f aca="false">+IF(I10=0,0,IF(H231&lt;&gt;0,I231/H231-1,0))</f>
        <v>-0.113490672547573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289313750655789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226088018909474</v>
      </c>
      <c r="I206" s="220" t="n">
        <f aca="false">+IF(I10=0,0,IF(H232&lt;&gt;0,I232/H232-1,0))</f>
        <v>-0.017114570017023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37391274774047</v>
      </c>
      <c r="I207" s="245" t="n">
        <f aca="false">+IF(I10=0,0,IF(H233&lt;&gt;0,I233/H233-1,0))</f>
        <v>-0.271029933141586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505894321891192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726012</v>
      </c>
      <c r="I209" s="254" t="n">
        <f aca="false">+IF(I$222=0,"",I222-H222)</f>
        <v>-1859333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-10075</v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726012</v>
      </c>
      <c r="I210" s="163" t="n">
        <f aca="false">+IF(I$222=0,"",I223-H223)</f>
        <v>-1577925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-10075</v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655595</v>
      </c>
      <c r="I211" s="163" t="n">
        <f aca="false">+IF(I$222=0,"",I224-H224)</f>
        <v>-1507048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-10075</v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70417</v>
      </c>
      <c r="I212" s="163" t="n">
        <f aca="false">+IF(I$222=0,"",I225-H225)</f>
        <v>-70877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70417</v>
      </c>
      <c r="I213" s="163" t="n">
        <f aca="false">+IF(I$222=0,"",I226-H226)</f>
        <v>-70417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-463526</v>
      </c>
      <c r="I215" s="254" t="n">
        <f aca="false">+IF(I$228=0,"",I228-H228)</f>
        <v>891426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323928</v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114774</v>
      </c>
      <c r="I216" s="163" t="n">
        <f aca="false">+IF(I$228=0,"",I229-H229)</f>
        <v>26096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323928</v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623256</v>
      </c>
      <c r="I217" s="272" t="n">
        <f aca="false">+IF(I$228=0,"",I230-H230)</f>
        <v>-134567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323928</v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623256</v>
      </c>
      <c r="I218" s="163" t="n">
        <f aca="false">+IF(I$228=0,"",I231-H231)</f>
        <v>-134459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323928</v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114733</v>
      </c>
      <c r="I219" s="163" t="n">
        <f aca="false">+IF(I$228=0,"",I232-H232)</f>
        <v>-88815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597883</v>
      </c>
      <c r="I220" s="266" t="n">
        <f aca="false">+IF(I$228=0,"",I233-H233)</f>
        <v>-1341480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185031</v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812026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609646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530618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609646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459741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609646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70877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70417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2297530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320354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263747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320354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84869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520354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84760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520354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189438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949564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842534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0.0828663327085544</v>
      </c>
      <c r="G236" s="289" t="n">
        <f aca="false">+IF(ISNONTEXT(F10),IF(F10&lt;&gt;0,G10/F10-1,""),"")</f>
        <v>0.0417347504814665</v>
      </c>
      <c r="H236" s="290" t="n">
        <f aca="false">+IF(ISNONTEXT(F10),IF(F10&lt;&gt;0,H10/F10-1,""),"")</f>
        <v>0.104312199892542</v>
      </c>
      <c r="I236" s="291" t="n">
        <f aca="false">+IF(ISNONTEXT(H10),IF(H10&lt;&gt;0,I10/H10-1,""),"")</f>
        <v>-0.145124042052366</v>
      </c>
      <c r="J236" s="292" t="n">
        <f aca="false">+IF(ISNONTEXT(I10),IF(I10&lt;&gt;0,J10/I10-1,""),"")</f>
        <v>0.0436528258392708</v>
      </c>
      <c r="K236" s="292" t="n">
        <f aca="false">+IF(ISNONTEXT(J10),IF(J10&lt;&gt;0,K10/J10-1,""),"")</f>
        <v>-0.0162592166486204</v>
      </c>
      <c r="L236" s="292" t="n">
        <f aca="false">+IF(ISNONTEXT(K10),IF(K10&lt;&gt;0,L10/K10-1,""),"")</f>
        <v>0.0126366023939806</v>
      </c>
      <c r="M236" s="292" t="n">
        <f aca="false">+IF(ISNONTEXT(L10),IF(L10&lt;&gt;0,M10/L10-1,""),"")</f>
        <v>0.00388933008203796</v>
      </c>
      <c r="N236" s="292" t="n">
        <f aca="false">+IF(ISNONTEXT(M10),IF(M10&lt;&gt;0,N10/M10-1,""),"")</f>
        <v>0.00920627058649903</v>
      </c>
      <c r="O236" s="292" t="n">
        <f aca="false">+IF(ISNONTEXT(N10),IF(N10&lt;&gt;0,O10/N10-1,""),"")</f>
        <v>0.0199999497251309</v>
      </c>
      <c r="P236" s="292" t="n">
        <f aca="false">+IF(ISNONTEXT(O10),IF(O10&lt;&gt;0,P10/O10-1,""),"")</f>
        <v>-0.00545715205939168</v>
      </c>
      <c r="Q236" s="292" t="n">
        <f aca="false">+IF(ISNONTEXT(P10),IF(P10&lt;&gt;0,Q10/P10-1,""),"")</f>
        <v>0.0364509590369864</v>
      </c>
      <c r="R236" s="292" t="n">
        <f aca="false">+IF(ISNONTEXT(Q10),IF(Q10&lt;&gt;0,R10/Q10-1,""),"")</f>
        <v>0.0199999455880258</v>
      </c>
      <c r="S236" s="292" t="n">
        <f aca="false">+IF(ISNONTEXT(R10),IF(R10&lt;&gt;0,S10/R10-1,""),"")</f>
        <v>0.0199999579705463</v>
      </c>
      <c r="T236" s="292" t="n">
        <f aca="false">+IF(ISNONTEXT(S10),IF(S10&lt;&gt;0,T10/S10-1,""),"")</f>
        <v>-0.000798353624458126</v>
      </c>
      <c r="U236" s="292" t="n">
        <f aca="false">+IF(ISNONTEXT(T10),IF(T10&lt;&gt;0,U10/T10-1,""),"")</f>
        <v>-1</v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0.081811767653015</v>
      </c>
      <c r="G237" s="295" t="n">
        <f aca="false">+IF(ISNONTEXT(F11),IF(F11&lt;&gt;0,G11/F11-1,""),"")</f>
        <v>0.0493340133450417</v>
      </c>
      <c r="H237" s="296" t="n">
        <f aca="false">+IF(ISNONTEXT(F11),IF(F11&lt;&gt;0,H11/F11-1,""),"")</f>
        <v>0.10761337827995</v>
      </c>
      <c r="I237" s="297" t="n">
        <f aca="false">+IF(ISNONTEXT(H11),IF(H11&lt;&gt;0,I11/H11-1,""),"")</f>
        <v>-0.120953397024866</v>
      </c>
      <c r="J237" s="298" t="n">
        <f aca="false">+IF(ISNONTEXT(I11),IF(I11&lt;&gt;0,J11/I11-1,""),"")</f>
        <v>0.0125371906251732</v>
      </c>
      <c r="K237" s="298" t="n">
        <f aca="false">+IF(ISNONTEXT(J11),IF(J11&lt;&gt;0,K11/J11-1,""),"")</f>
        <v>0.0139714945226825</v>
      </c>
      <c r="L237" s="298" t="n">
        <f aca="false">+IF(ISNONTEXT(K11),IF(K11&lt;&gt;0,L11/K11-1,""),"")</f>
        <v>0.0126366023939806</v>
      </c>
      <c r="M237" s="298" t="n">
        <f aca="false">+IF(ISNONTEXT(L11),IF(L11&lt;&gt;0,M11/L11-1,""),"")</f>
        <v>0.00388933008203796</v>
      </c>
      <c r="N237" s="298" t="n">
        <f aca="false">+IF(ISNONTEXT(M11),IF(M11&lt;&gt;0,N11/M11-1,""),"")</f>
        <v>0.00920627058649903</v>
      </c>
      <c r="O237" s="298" t="n">
        <f aca="false">+IF(ISNONTEXT(N11),IF(N11&lt;&gt;0,O11/N11-1,""),"")</f>
        <v>0.0199999497251309</v>
      </c>
      <c r="P237" s="298" t="n">
        <f aca="false">+IF(ISNONTEXT(O11),IF(O11&lt;&gt;0,P11/O11-1,""),"")</f>
        <v>-0.00545715205939168</v>
      </c>
      <c r="Q237" s="298" t="n">
        <f aca="false">+IF(ISNONTEXT(P11),IF(P11&lt;&gt;0,Q11/P11-1,""),"")</f>
        <v>0.0364509590369864</v>
      </c>
      <c r="R237" s="298" t="n">
        <f aca="false">+IF(ISNONTEXT(Q11),IF(Q11&lt;&gt;0,R11/Q11-1,""),"")</f>
        <v>0.0199999455880258</v>
      </c>
      <c r="S237" s="298" t="n">
        <f aca="false">+IF(ISNONTEXT(R11),IF(R11&lt;&gt;0,S11/R11-1,""),"")</f>
        <v>0.0199999579705463</v>
      </c>
      <c r="T237" s="298" t="n">
        <f aca="false">+IF(ISNONTEXT(S11),IF(S11&lt;&gt;0,T11/S11-1,""),"")</f>
        <v>-0.000798353624458126</v>
      </c>
      <c r="U237" s="298" t="n">
        <f aca="false">+IF(ISNONTEXT(T11),IF(T11&lt;&gt;0,U11/T11-1,""),"")</f>
        <v>-1</v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233091885201597</v>
      </c>
      <c r="G238" s="295" t="n">
        <f aca="false">+IF(ISNONTEXT(F12),IF(F12&lt;&gt;0,G12/F12-1,""),"")</f>
        <v>0.0379737989786833</v>
      </c>
      <c r="H238" s="296" t="n">
        <f aca="false">+IF(ISNONTEXT(F12),IF(F12&lt;&gt;0,H12/F12-1,""),"")</f>
        <v>0.0379737989786833</v>
      </c>
      <c r="I238" s="297" t="n">
        <f aca="false">+IF(ISNONTEXT(H12),IF(H12&lt;&gt;0,I12/H12-1,""),"")</f>
        <v>0.0404842441132187</v>
      </c>
      <c r="J238" s="298" t="n">
        <f aca="false">+IF(ISNONTEXT(I12),IF(I12&lt;&gt;0,J12/I12-1,""),"")</f>
        <v>-0.00207544950099015</v>
      </c>
      <c r="K238" s="298" t="n">
        <f aca="false">+IF(ISNONTEXT(J12),IF(J12&lt;&gt;0,K12/J12-1,""),"")</f>
        <v>0.0220001316431919</v>
      </c>
      <c r="L238" s="298" t="n">
        <f aca="false">+IF(ISNONTEXT(K12),IF(K12&lt;&gt;0,L12/K12-1,""),"")</f>
        <v>0.0129991723517418</v>
      </c>
      <c r="M238" s="298" t="n">
        <f aca="false">+IF(ISNONTEXT(L12),IF(L12&lt;&gt;0,M12/L12-1,""),"")</f>
        <v>0.00400068322863478</v>
      </c>
      <c r="N238" s="298" t="n">
        <f aca="false">+IF(ISNONTEXT(M12),IF(M12&lt;&gt;0,N12/M12-1,""),"")</f>
        <v>0.0099996597469274</v>
      </c>
      <c r="O238" s="298" t="n">
        <f aca="false">+IF(ISNONTEXT(N12),IF(N12&lt;&gt;0,O12/N12-1,""),"")</f>
        <v>0.0199997005472499</v>
      </c>
      <c r="P238" s="298" t="n">
        <f aca="false">+IF(ISNONTEXT(O12),IF(O12&lt;&gt;0,P12/O12-1,""),"")</f>
        <v>-0.0717439091072563</v>
      </c>
      <c r="Q238" s="298" t="n">
        <f aca="false">+IF(ISNONTEXT(P12),IF(P12&lt;&gt;0,Q12/P12-1,""),"")</f>
        <v>0.109823401740285</v>
      </c>
      <c r="R238" s="298" t="n">
        <f aca="false">+IF(ISNONTEXT(Q12),IF(Q12&lt;&gt;0,R12/Q12-1,""),"")</f>
        <v>0.019999893134421</v>
      </c>
      <c r="S238" s="298" t="n">
        <f aca="false">+IF(ISNONTEXT(R12),IF(R12&lt;&gt;0,S12/R12-1,""),"")</f>
        <v>0.0199997555362312</v>
      </c>
      <c r="T238" s="298" t="n">
        <f aca="false">+IF(ISNONTEXT(S12),IF(S12&lt;&gt;0,T12/S12-1,""),"")</f>
        <v>0.0199996404943716</v>
      </c>
      <c r="U238" s="298" t="n">
        <f aca="false">+IF(ISNONTEXT(T12),IF(T12&lt;&gt;0,U12/T12-1,""),"")</f>
        <v>-1</v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0.00771172242417073</v>
      </c>
      <c r="G239" s="295" t="n">
        <f aca="false">+IF(ISNONTEXT(F13),IF(F13&lt;&gt;0,G13/F13-1,""),"")</f>
        <v>-0.264658499387812</v>
      </c>
      <c r="H239" s="296" t="n">
        <f aca="false">+IF(ISNONTEXT(F13),IF(F13&lt;&gt;0,H13/F13-1,""),"")</f>
        <v>-0.264658499387812</v>
      </c>
      <c r="I239" s="297" t="n">
        <f aca="false">+IF(ISNONTEXT(H13),IF(H13&lt;&gt;0,I13/H13-1,""),"")</f>
        <v>1.00097370983447</v>
      </c>
      <c r="J239" s="298" t="n">
        <f aca="false">+IF(ISNONTEXT(I13),IF(I13&lt;&gt;0,J13/I13-1,""),"")</f>
        <v>-0.481167883211679</v>
      </c>
      <c r="K239" s="298" t="n">
        <f aca="false">+IF(ISNONTEXT(J13),IF(J13&lt;&gt;0,K13/J13-1,""),"")</f>
        <v>0.0221346839242169</v>
      </c>
      <c r="L239" s="298" t="n">
        <f aca="false">+IF(ISNONTEXT(K13),IF(K13&lt;&gt;0,L13/K13-1,""),"")</f>
        <v>0.0128463938337309</v>
      </c>
      <c r="M239" s="298" t="n">
        <f aca="false">+IF(ISNONTEXT(L13),IF(L13&lt;&gt;0,M13/L13-1,""),"")</f>
        <v>0.00416742163435413</v>
      </c>
      <c r="N239" s="298" t="n">
        <f aca="false">+IF(ISNONTEXT(M13),IF(M13&lt;&gt;0,N13/M13-1,""),"")</f>
        <v>0.0099242150848069</v>
      </c>
      <c r="O239" s="298" t="n">
        <f aca="false">+IF(ISNONTEXT(N13),IF(N13&lt;&gt;0,O13/N13-1,""),"")</f>
        <v>0.0200107200285868</v>
      </c>
      <c r="P239" s="298" t="n">
        <f aca="false">+IF(ISNONTEXT(O13),IF(O13&lt;&gt;0,P13/O13-1,""),"")</f>
        <v>0.0199684708355228</v>
      </c>
      <c r="Q239" s="298" t="n">
        <f aca="false">+IF(ISNONTEXT(P13),IF(P13&lt;&gt;0,Q13/P13-1,""),"")</f>
        <v>0.0099605014597286</v>
      </c>
      <c r="R239" s="298" t="n">
        <f aca="false">+IF(ISNONTEXT(Q13),IF(Q13&lt;&gt;0,R13/Q13-1,""),"")</f>
        <v>0.0198945757524232</v>
      </c>
      <c r="S239" s="298" t="n">
        <f aca="false">+IF(ISNONTEXT(R13),IF(R13&lt;&gt;0,S13/R13-1,""),"")</f>
        <v>0.019839946648883</v>
      </c>
      <c r="T239" s="298" t="n">
        <f aca="false">+IF(ISNONTEXT(S13),IF(S13&lt;&gt;0,T13/S13-1,""),"")</f>
        <v>0.0199444171979728</v>
      </c>
      <c r="U239" s="298" t="n">
        <f aca="false">+IF(ISNONTEXT(T13),IF(T13&lt;&gt;0,U13/T13-1,""),"")</f>
        <v>-1</v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206351619312145</v>
      </c>
      <c r="G240" s="295" t="n">
        <f aca="false">+IF(ISNONTEXT(F14),IF(F14&lt;&gt;0,G14/F14-1,""),"")</f>
        <v>0.0432256378685918</v>
      </c>
      <c r="H240" s="296" t="n">
        <f aca="false">+IF(ISNONTEXT(F14),IF(F14&lt;&gt;0,H14/F14-1,""),"")</f>
        <v>0.0634361197713282</v>
      </c>
      <c r="I240" s="297" t="n">
        <f aca="false">+IF(ISNONTEXT(H14),IF(H14&lt;&gt;0,I14/H14-1,""),"")</f>
        <v>0.193690750222122</v>
      </c>
      <c r="J240" s="298" t="n">
        <f aca="false">+IF(ISNONTEXT(I14),IF(I14&lt;&gt;0,J14/I14-1,""),"")</f>
        <v>-0.210895615482913</v>
      </c>
      <c r="K240" s="298" t="n">
        <f aca="false">+IF(ISNONTEXT(J14),IF(J14&lt;&gt;0,K14/J14-1,""),"")</f>
        <v>0.0220002939010509</v>
      </c>
      <c r="L240" s="298" t="n">
        <f aca="false">+IF(ISNONTEXT(K14),IF(K14&lt;&gt;0,L14/K14-1,""),"")</f>
        <v>0.0129998345013822</v>
      </c>
      <c r="M240" s="298" t="n">
        <f aca="false">+IF(ISNONTEXT(L14),IF(L14&lt;&gt;0,M14/L14-1,""),"")</f>
        <v>0.0039998511833752</v>
      </c>
      <c r="N240" s="298" t="n">
        <f aca="false">+IF(ISNONTEXT(M14),IF(M14&lt;&gt;0,N14/M14-1,""),"")</f>
        <v>0.0100002698638959</v>
      </c>
      <c r="O240" s="298" t="n">
        <f aca="false">+IF(ISNONTEXT(N14),IF(N14&lt;&gt;0,O14/N14-1,""),"")</f>
        <v>0.0199999122653447</v>
      </c>
      <c r="P240" s="298" t="n">
        <f aca="false">+IF(ISNONTEXT(O14),IF(O14&lt;&gt;0,P14/O14-1,""),"")</f>
        <v>0.019999906166136</v>
      </c>
      <c r="Q240" s="298" t="n">
        <f aca="false">+IF(ISNONTEXT(P14),IF(P14&lt;&gt;0,Q14/P14-1,""),"")</f>
        <v>0.0100001303248232</v>
      </c>
      <c r="R240" s="298" t="n">
        <f aca="false">+IF(ISNONTEXT(Q14),IF(Q14&lt;&gt;0,R14/Q14-1,""),"")</f>
        <v>0.0199999620486877</v>
      </c>
      <c r="S240" s="298" t="n">
        <f aca="false">+IF(ISNONTEXT(R14),IF(R14&lt;&gt;0,S14/R14-1,""),"")</f>
        <v>0.0199999702342637</v>
      </c>
      <c r="T240" s="298" t="n">
        <f aca="false">+IF(ISNONTEXT(S14),IF(S14&lt;&gt;0,T14/S14-1,""),"")</f>
        <v>0.0199999489313334</v>
      </c>
      <c r="U240" s="298" t="n">
        <f aca="false">+IF(ISNONTEXT(T14),IF(T14&lt;&gt;0,U14/T14-1,""),"")</f>
        <v>-1</v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947444749553223</v>
      </c>
      <c r="G241" s="295" t="n">
        <f aca="false">+IF(ISNONTEXT(F15),IF(F15&lt;&gt;0,G15/F15-1,""),"")</f>
        <v>0.0437156032230206</v>
      </c>
      <c r="H241" s="296" t="n">
        <f aca="false">+IF(ISNONTEXT(F15),IF(F15&lt;&gt;0,H15/F15-1,""),"")</f>
        <v>0.0437156032230206</v>
      </c>
      <c r="I241" s="297" t="n">
        <f aca="false">+IF(ISNONTEXT(H15),IF(H15&lt;&gt;0,I15/H15-1,""),"")</f>
        <v>0.0432743237835165</v>
      </c>
      <c r="J241" s="298" t="n">
        <f aca="false">+IF(ISNONTEXT(I15),IF(I15&lt;&gt;0,J15/I15-1,""),"")</f>
        <v>-0.00474420231399741</v>
      </c>
      <c r="K241" s="298" t="n">
        <f aca="false">+IF(ISNONTEXT(J15),IF(J15&lt;&gt;0,K15/J15-1,""),"")</f>
        <v>0.0219997676105834</v>
      </c>
      <c r="L241" s="298" t="n">
        <f aca="false">+IF(ISNONTEXT(K15),IF(K15&lt;&gt;0,L15/K15-1,""),"")</f>
        <v>0.137785403559854</v>
      </c>
      <c r="M241" s="298" t="n">
        <f aca="false">+IF(ISNONTEXT(L15),IF(L15&lt;&gt;0,M15/L15-1,""),"")</f>
        <v>-0.0971736389908282</v>
      </c>
      <c r="N241" s="298" t="n">
        <f aca="false">+IF(ISNONTEXT(M15),IF(M15&lt;&gt;0,N15/M15-1,""),"")</f>
        <v>0</v>
      </c>
      <c r="O241" s="298" t="n">
        <f aca="false">+IF(ISNONTEXT(N15),IF(N15&lt;&gt;0,O15/N15-1,""),"")</f>
        <v>0.0200000944833214</v>
      </c>
      <c r="P241" s="298" t="n">
        <f aca="false">+IF(ISNONTEXT(O15),IF(O15&lt;&gt;0,P15/O15-1,""),"")</f>
        <v>0.0199996294772056</v>
      </c>
      <c r="Q241" s="298" t="n">
        <f aca="false">+IF(ISNONTEXT(P15),IF(P15&lt;&gt;0,Q15/P15-1,""),"")</f>
        <v>0.00999996756627031</v>
      </c>
      <c r="R241" s="298" t="n">
        <f aca="false">+IF(ISNONTEXT(Q15),IF(Q15&lt;&gt;0,R15/Q15-1,""),"")</f>
        <v>0.0200003725062154</v>
      </c>
      <c r="S241" s="298" t="n">
        <f aca="false">+IF(ISNONTEXT(R15),IF(R15&lt;&gt;0,S15/R15-1,""),"")</f>
        <v>0.0199998488819151</v>
      </c>
      <c r="T241" s="298" t="n">
        <f aca="false">+IF(ISNONTEXT(S15),IF(S15&lt;&gt;0,T15/S15-1,""),"")</f>
        <v>0.019999691343735</v>
      </c>
      <c r="U241" s="298" t="n">
        <f aca="false">+IF(ISNONTEXT(T15),IF(T15&lt;&gt;0,U15/T15-1,""),"")</f>
        <v>-1</v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819144730442574</v>
      </c>
      <c r="G242" s="295" t="n">
        <f aca="false">+IF(ISNONTEXT(F16),IF(F16&lt;&gt;0,G16/F16-1,""),"")</f>
        <v>0.0894418603883864</v>
      </c>
      <c r="H242" s="296" t="n">
        <f aca="false">+IF(ISNONTEXT(F16),IF(F16&lt;&gt;0,H16/F16-1,""),"")</f>
        <v>0.0894418603883864</v>
      </c>
      <c r="I242" s="297" t="n">
        <f aca="false">+IF(ISNONTEXT(H16),IF(H16&lt;&gt;0,I16/H16-1,""),"")</f>
        <v>-0.124602721679457</v>
      </c>
      <c r="J242" s="298" t="n">
        <f aca="false">+IF(ISNONTEXT(I16),IF(I16&lt;&gt;0,J16/I16-1,""),"")</f>
        <v>0.186118574429137</v>
      </c>
      <c r="K242" s="298" t="n">
        <f aca="false">+IF(ISNONTEXT(J16),IF(J16&lt;&gt;0,K16/J16-1,""),"")</f>
        <v>0.0219999194255662</v>
      </c>
      <c r="L242" s="298" t="n">
        <f aca="false">+IF(ISNONTEXT(K16),IF(K16&lt;&gt;0,L16/K16-1,""),"")</f>
        <v>0.0130000317500296</v>
      </c>
      <c r="M242" s="298" t="n">
        <f aca="false">+IF(ISNONTEXT(L16),IF(L16&lt;&gt;0,M16/L16-1,""),"")</f>
        <v>0.0140400649671713</v>
      </c>
      <c r="N242" s="298" t="n">
        <f aca="false">+IF(ISNONTEXT(M16),IF(M16&lt;&gt;0,N16/M16-1,""),"")</f>
        <v>0</v>
      </c>
      <c r="O242" s="298" t="n">
        <f aca="false">+IF(ISNONTEXT(N16),IF(N16&lt;&gt;0,O16/N16-1,""),"")</f>
        <v>0.0199999583254615</v>
      </c>
      <c r="P242" s="298" t="n">
        <f aca="false">+IF(ISNONTEXT(O16),IF(O16&lt;&gt;0,P16/O16-1,""),"")</f>
        <v>0.020000034047827</v>
      </c>
      <c r="Q242" s="298" t="n">
        <f aca="false">+IF(ISNONTEXT(P16),IF(P16&lt;&gt;0,Q16/P16-1,""),"")</f>
        <v>0.00999987983120287</v>
      </c>
      <c r="R242" s="298" t="n">
        <f aca="false">+IF(ISNONTEXT(Q16),IF(Q16&lt;&gt;0,R16/Q16-1,""),"")</f>
        <v>0.0200000429646465</v>
      </c>
      <c r="S242" s="298" t="n">
        <f aca="false">+IF(ISNONTEXT(R16),IF(R16&lt;&gt;0,S16/R16-1,""),"")</f>
        <v>0.0099999724585611</v>
      </c>
      <c r="T242" s="298" t="n">
        <f aca="false">+IF(ISNONTEXT(S16),IF(S16&lt;&gt;0,T16/S16-1,""),"")</f>
        <v>0.00499996631507083</v>
      </c>
      <c r="U242" s="298" t="n">
        <f aca="false">+IF(ISNONTEXT(T16),IF(T16&lt;&gt;0,U16/T16-1,""),"")</f>
        <v>-1</v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-0.0138734221916252</v>
      </c>
      <c r="G243" s="295" t="n">
        <f aca="false">+IF(ISNONTEXT(F17),IF(F17&lt;&gt;0,G17/F17-1,""),"")</f>
        <v>-0.0307320905988177</v>
      </c>
      <c r="H243" s="296" t="n">
        <f aca="false">+IF(ISNONTEXT(F17),IF(F17&lt;&gt;0,H17/F17-1,""),"")</f>
        <v>0.13462118180434</v>
      </c>
      <c r="I243" s="297" t="n">
        <f aca="false">+IF(ISNONTEXT(H17),IF(H17&lt;&gt;0,I17/H17-1,""),"")</f>
        <v>-0.409805768511909</v>
      </c>
      <c r="J243" s="298" t="n">
        <f aca="false">+IF(ISNONTEXT(I17),IF(I17&lt;&gt;0,J17/I17-1,""),"")</f>
        <v>0.114176370048988</v>
      </c>
      <c r="K243" s="298" t="n">
        <f aca="false">+IF(ISNONTEXT(J17),IF(J17&lt;&gt;0,K17/J17-1,""),"")</f>
        <v>0.0219995700643723</v>
      </c>
      <c r="L243" s="298" t="n">
        <f aca="false">+IF(ISNONTEXT(K17),IF(K17&lt;&gt;0,L17/K17-1,""),"")</f>
        <v>0.0130004432710897</v>
      </c>
      <c r="M243" s="298" t="n">
        <f aca="false">+IF(ISNONTEXT(L17),IF(L17&lt;&gt;0,M17/L17-1,""),"")</f>
        <v>0.0140398016557759</v>
      </c>
      <c r="N243" s="298" t="n">
        <f aca="false">+IF(ISNONTEXT(M17),IF(M17&lt;&gt;0,N17/M17-1,""),"")</f>
        <v>0</v>
      </c>
      <c r="O243" s="298" t="n">
        <f aca="false">+IF(ISNONTEXT(N17),IF(N17&lt;&gt;0,O17/N17-1,""),"")</f>
        <v>0.0200001270625054</v>
      </c>
      <c r="P243" s="298" t="n">
        <f aca="false">+IF(ISNONTEXT(O17),IF(O17&lt;&gt;0,P17/O17-1,""),"")</f>
        <v>-0.0039560896566726</v>
      </c>
      <c r="Q243" s="298" t="n">
        <f aca="false">+IF(ISNONTEXT(P17),IF(P17&lt;&gt;0,Q17/P17-1,""),"")</f>
        <v>0.0342916102467405</v>
      </c>
      <c r="R243" s="298" t="n">
        <f aca="false">+IF(ISNONTEXT(Q17),IF(Q17&lt;&gt;0,R17/Q17-1,""),"")</f>
        <v>0.0200000558089177</v>
      </c>
      <c r="S243" s="298" t="n">
        <f aca="false">+IF(ISNONTEXT(R17),IF(R17&lt;&gt;0,S17/R17-1,""),"")</f>
        <v>0.00999955316391854</v>
      </c>
      <c r="T243" s="298" t="n">
        <f aca="false">+IF(ISNONTEXT(S17),IF(S17&lt;&gt;0,T17/S17-1,""),"")</f>
        <v>0.00999986908211659</v>
      </c>
      <c r="U243" s="298" t="n">
        <f aca="false">+IF(ISNONTEXT(T17),IF(T17&lt;&gt;0,U17/T17-1,""),"")</f>
        <v>-1</v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0.117620745927173</v>
      </c>
      <c r="G244" s="295" t="n">
        <f aca="false">+IF(ISNONTEXT(F18),IF(F18&lt;&gt;0,G18/F18-1,""),"")</f>
        <v>-0.200683491783659</v>
      </c>
      <c r="H244" s="296" t="n">
        <f aca="false">+IF(ISNONTEXT(F18),IF(F18&lt;&gt;0,H18/F18-1,""),"")</f>
        <v>-0.000996153884109785</v>
      </c>
      <c r="I244" s="297" t="n">
        <f aca="false">+IF(ISNONTEXT(H18),IF(H18&lt;&gt;0,I18/H18-1,""),"")</f>
        <v>-1</v>
      </c>
      <c r="J244" s="298" t="str">
        <f aca="false">+IF(ISNONTEXT(I18),IF(I18&lt;&gt;0,J18/I18-1,""),"")</f>
        <v/>
      </c>
      <c r="K244" s="298" t="n">
        <f aca="false">+IF(ISNONTEXT(J18),IF(J18&lt;&gt;0,K18/J18-1,""),"")</f>
        <v>-1</v>
      </c>
      <c r="L244" s="298" t="str">
        <f aca="false">+IF(ISNONTEXT(K18),IF(K18&lt;&gt;0,L18/K18-1,""),"")</f>
        <v/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n">
        <f aca="false">+IF(ISNONTEXT(F19),IF(F19&lt;&gt;0,G19/F19-1,""),"")</f>
        <v>-0.958928571428572</v>
      </c>
      <c r="H245" s="296" t="n">
        <f aca="false">+IF(ISNONTEXT(F19),IF(F19&lt;&gt;0,H19/F19-1,""),"")</f>
        <v>-0.958928571428572</v>
      </c>
      <c r="I245" s="297" t="n">
        <f aca="false">+IF(ISNONTEXT(H19),IF(H19&lt;&gt;0,I19/H19-1,""),"")</f>
        <v>-1</v>
      </c>
      <c r="J245" s="298" t="str">
        <f aca="false">+IF(ISNONTEXT(I19),IF(I19&lt;&gt;0,J19/I19-1,""),"")</f>
        <v/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0.0824188452599475</v>
      </c>
      <c r="G246" s="295" t="n">
        <f aca="false">+IF(ISNONTEXT(F20),IF(F20&lt;&gt;0,G20/F20-1,""),"")</f>
        <v>-0.173079671714322</v>
      </c>
      <c r="H246" s="296" t="n">
        <f aca="false">+IF(ISNONTEXT(F20),IF(F20&lt;&gt;0,H20/F20-1,""),"")</f>
        <v>0.00999834032933888</v>
      </c>
      <c r="I246" s="297" t="n">
        <f aca="false">+IF(ISNONTEXT(H20),IF(H20&lt;&gt;0,I20/H20-1,""),"")</f>
        <v>-1</v>
      </c>
      <c r="J246" s="298" t="str">
        <f aca="false">+IF(ISNONTEXT(I20),IF(I20&lt;&gt;0,J20/I20-1,""),"")</f>
        <v/>
      </c>
      <c r="K246" s="298" t="n">
        <f aca="false">+IF(ISNONTEXT(J20),IF(J20&lt;&gt;0,K20/J20-1,""),"")</f>
        <v>-1</v>
      </c>
      <c r="L246" s="298" t="str">
        <f aca="false">+IF(ISNONTEXT(K20),IF(K20&lt;&gt;0,L20/K20-1,""),"")</f>
        <v/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0.0780583304187714</v>
      </c>
      <c r="G247" s="289" t="n">
        <f aca="false">+IF(ISNONTEXT(F21),IF(F21&lt;&gt;0,G21/F21-1,""),"")</f>
        <v>0.100243830844767</v>
      </c>
      <c r="H247" s="290" t="n">
        <f aca="false">+IF(ISNONTEXT(F21),IF(F21&lt;&gt;0,H21/F21-1,""),"")</f>
        <v>0.060279142817683</v>
      </c>
      <c r="I247" s="291" t="n">
        <f aca="false">+IF(ISNONTEXT(H21),IF(H21&lt;&gt;0,I21/H21-1,""),"")</f>
        <v>0.0724882151131163</v>
      </c>
      <c r="J247" s="292" t="n">
        <f aca="false">+IF(ISNONTEXT(I21),IF(I21&lt;&gt;0,J21/I21-1,""),"")</f>
        <v>-0.105296658810599</v>
      </c>
      <c r="K247" s="292" t="n">
        <f aca="false">+IF(ISNONTEXT(J21),IF(J21&lt;&gt;0,K21/J21-1,""),"")</f>
        <v>0.00992406656054978</v>
      </c>
      <c r="L247" s="292" t="n">
        <f aca="false">+IF(ISNONTEXT(K21),IF(K21&lt;&gt;0,L21/K21-1,""),"")</f>
        <v>-0.0685257049221431</v>
      </c>
      <c r="M247" s="292" t="n">
        <f aca="false">+IF(ISNONTEXT(L21),IF(L21&lt;&gt;0,M21/L21-1,""),"")</f>
        <v>-0.01696907041712</v>
      </c>
      <c r="N247" s="292" t="n">
        <f aca="false">+IF(ISNONTEXT(M21),IF(M21&lt;&gt;0,N21/M21-1,""),"")</f>
        <v>0.010747506093812</v>
      </c>
      <c r="O247" s="292" t="n">
        <f aca="false">+IF(ISNONTEXT(N21),IF(N21&lt;&gt;0,O21/N21-1,""),"")</f>
        <v>0.0209192934743929</v>
      </c>
      <c r="P247" s="292" t="n">
        <f aca="false">+IF(ISNONTEXT(O21),IF(O21&lt;&gt;0,P21/O21-1,""),"")</f>
        <v>-0.00858209054635262</v>
      </c>
      <c r="Q247" s="292" t="n">
        <f aca="false">+IF(ISNONTEXT(P21),IF(P21&lt;&gt;0,Q21/P21-1,""),"")</f>
        <v>0.0411163960105245</v>
      </c>
      <c r="R247" s="292" t="n">
        <f aca="false">+IF(ISNONTEXT(Q21),IF(Q21&lt;&gt;0,R21/Q21-1,""),"")</f>
        <v>0.0170534634731068</v>
      </c>
      <c r="S247" s="292" t="n">
        <f aca="false">+IF(ISNONTEXT(R21),IF(R21&lt;&gt;0,S21/R21-1,""),"")</f>
        <v>0.0148496433009697</v>
      </c>
      <c r="T247" s="292" t="n">
        <f aca="false">+IF(ISNONTEXT(S21),IF(S21&lt;&gt;0,T21/S21-1,""),"")</f>
        <v>0.027002042108208</v>
      </c>
      <c r="U247" s="292" t="n">
        <f aca="false">+IF(ISNONTEXT(T21),IF(T21&lt;&gt;0,U21/T21-1,""),"")</f>
        <v>-1</v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0.111025149938227</v>
      </c>
      <c r="G248" s="295" t="n">
        <f aca="false">+IF(ISNONTEXT(F22),IF(F22&lt;&gt;0,G22/F22-1,""),"")</f>
        <v>0.0902334758972598</v>
      </c>
      <c r="H248" s="296" t="n">
        <f aca="false">+IF(ISNONTEXT(F22),IF(F22&lt;&gt;0,H22/F22-1,""),"")</f>
        <v>0.150765166228532</v>
      </c>
      <c r="I248" s="297" t="n">
        <f aca="false">+IF(ISNONTEXT(H22),IF(H22&lt;&gt;0,I22/H22-1,""),"")</f>
        <v>-0.113571701717937</v>
      </c>
      <c r="J248" s="298" t="n">
        <f aca="false">+IF(ISNONTEXT(I22),IF(I22&lt;&gt;0,J22/I22-1,""),"")</f>
        <v>-0.0288309594911557</v>
      </c>
      <c r="K248" s="298" t="n">
        <f aca="false">+IF(ISNONTEXT(J22),IF(J22&lt;&gt;0,K22/J22-1,""),"")</f>
        <v>0.00167702544743475</v>
      </c>
      <c r="L248" s="298" t="n">
        <f aca="false">+IF(ISNONTEXT(K22),IF(K22&lt;&gt;0,L22/K22-1,""),"")</f>
        <v>-0.00162880460990267</v>
      </c>
      <c r="M248" s="298" t="n">
        <f aca="false">+IF(ISNONTEXT(L22),IF(L22&lt;&gt;0,M22/L22-1,""),"")</f>
        <v>0.020746878610977</v>
      </c>
      <c r="N248" s="298" t="n">
        <f aca="false">+IF(ISNONTEXT(M22),IF(M22&lt;&gt;0,N22/M22-1,""),"")</f>
        <v>0</v>
      </c>
      <c r="O248" s="298" t="n">
        <f aca="false">+IF(ISNONTEXT(N22),IF(N22&lt;&gt;0,O22/N22-1,""),"")</f>
        <v>0.0122573314500476</v>
      </c>
      <c r="P248" s="298" t="n">
        <f aca="false">+IF(ISNONTEXT(O22),IF(O22&lt;&gt;0,P22/O22-1,""),"")</f>
        <v>0.00225305187152158</v>
      </c>
      <c r="Q248" s="298" t="n">
        <f aca="false">+IF(ISNONTEXT(P22),IF(P22&lt;&gt;0,Q22/P22-1,""),"")</f>
        <v>0.0187418713169178</v>
      </c>
      <c r="R248" s="298" t="n">
        <f aca="false">+IF(ISNONTEXT(Q22),IF(Q22&lt;&gt;0,R22/Q22-1,""),"")</f>
        <v>0.0199999888492999</v>
      </c>
      <c r="S248" s="298" t="n">
        <f aca="false">+IF(ISNONTEXT(R22),IF(R22&lt;&gt;0,S22/R22-1,""),"")</f>
        <v>0.0199999289416155</v>
      </c>
      <c r="T248" s="298" t="n">
        <f aca="false">+IF(ISNONTEXT(S22),IF(S22&lt;&gt;0,T22/S22-1,""),"")</f>
        <v>0.0289313750655789</v>
      </c>
      <c r="U248" s="298" t="n">
        <f aca="false">+IF(ISNONTEXT(T22),IF(T22&lt;&gt;0,U22/T22-1,""),"")</f>
        <v>-1</v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0.0374673037662099</v>
      </c>
      <c r="G252" s="295" t="n">
        <f aca="false">+IF(ISNONTEXT(F26),IF(F26&lt;&gt;0,G26/F26-1,""),"")</f>
        <v>1.09077367717522</v>
      </c>
      <c r="H252" s="296" t="n">
        <f aca="false">+IF(ISNONTEXT(F26),IF(F26&lt;&gt;0,H26/F26-1,""),"")</f>
        <v>-0.134597837680438</v>
      </c>
      <c r="I252" s="297" t="n">
        <f aca="false">+IF(ISNONTEXT(H26),IF(H26&lt;&gt;0,I26/H26-1,""),"")</f>
        <v>1.05237515225335</v>
      </c>
      <c r="J252" s="298" t="n">
        <f aca="false">+IF(ISNONTEXT(I26),IF(I26&lt;&gt;0,J26/I26-1,""),"")</f>
        <v>0.207470326409495</v>
      </c>
      <c r="K252" s="298" t="n">
        <f aca="false">+IF(ISNONTEXT(J26),IF(J26&lt;&gt;0,K26/J26-1,""),"")</f>
        <v>-0.0133810907616408</v>
      </c>
      <c r="L252" s="298" t="n">
        <f aca="false">+IF(ISNONTEXT(K26),IF(K26&lt;&gt;0,L26/K26-1,""),"")</f>
        <v>-0.00311353828718031</v>
      </c>
      <c r="M252" s="298" t="n">
        <f aca="false">+IF(ISNONTEXT(L26),IF(L26&lt;&gt;0,M26/L26-1,""),"")</f>
        <v>0.00100569058461231</v>
      </c>
      <c r="N252" s="298" t="n">
        <f aca="false">+IF(ISNONTEXT(M26),IF(M26&lt;&gt;0,N26/M26-1,""),"")</f>
        <v>0.00101092043681739</v>
      </c>
      <c r="O252" s="298" t="n">
        <f aca="false">+IF(ISNONTEXT(N26),IF(N26&lt;&gt;0,O26/N26-1,""),"")</f>
        <v>0.00101613345634988</v>
      </c>
      <c r="P252" s="298" t="n">
        <f aca="false">+IF(ISNONTEXT(O26),IF(O26&lt;&gt;0,P26/O26-1,""),"")</f>
        <v>-0.0622761949244901</v>
      </c>
      <c r="Q252" s="298" t="n">
        <f aca="false">+IF(ISNONTEXT(P26),IF(P26&lt;&gt;0,Q26/P26-1,""),"")</f>
        <v>-0.0386252697991034</v>
      </c>
      <c r="R252" s="298" t="n">
        <f aca="false">+IF(ISNONTEXT(Q26),IF(Q26&lt;&gt;0,R26/Q26-1,""),"")</f>
        <v>-0.281564531393558</v>
      </c>
      <c r="S252" s="298" t="n">
        <f aca="false">+IF(ISNONTEXT(R26),IF(R26&lt;&gt;0,S26/R26-1,""),"")</f>
        <v>-0.0961538461538462</v>
      </c>
      <c r="T252" s="298" t="n">
        <f aca="false">+IF(ISNONTEXT(S26),IF(S26&lt;&gt;0,T26/S26-1,""),"")</f>
        <v>-0.106382978723404</v>
      </c>
      <c r="U252" s="298" t="n">
        <f aca="false">+IF(ISNONTEXT(T26),IF(T26&lt;&gt;0,U26/T26-1,""),"")</f>
        <v>-1</v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0.0374673037662099</v>
      </c>
      <c r="G253" s="295" t="n">
        <f aca="false">+IF(ISNONTEXT(F27),IF(F27&lt;&gt;0,G27/F27-1,""),"")</f>
        <v>1.02910982029861</v>
      </c>
      <c r="H253" s="296" t="n">
        <f aca="false">+IF(ISNONTEXT(F27),IF(F27&lt;&gt;0,H27/F27-1,""),"")</f>
        <v>-0.169909618968751</v>
      </c>
      <c r="I253" s="297" t="n">
        <f aca="false">+IF(ISNONTEXT(H27),IF(H27&lt;&gt;0,I27/H27-1,""),"")</f>
        <v>1.06349206349206</v>
      </c>
      <c r="J253" s="298" t="n">
        <f aca="false">+IF(ISNONTEXT(I27),IF(I27&lt;&gt;0,J27/I27-1,""),"")</f>
        <v>0.236669230769231</v>
      </c>
      <c r="K253" s="298" t="n">
        <f aca="false">+IF(ISNONTEXT(J27),IF(J27&lt;&gt;0,K27/J27-1,""),"")</f>
        <v>-0.0135475564015003</v>
      </c>
      <c r="L253" s="298" t="n">
        <f aca="false">+IF(ISNONTEXT(K27),IF(K27&lt;&gt;0,L27/K27-1,""),"")</f>
        <v>-0.00315280378840899</v>
      </c>
      <c r="M253" s="298" t="n">
        <f aca="false">+IF(ISNONTEXT(L27),IF(L27&lt;&gt;0,M27/L27-1,""),"")</f>
        <v>0.00101841367837108</v>
      </c>
      <c r="N253" s="298" t="n">
        <f aca="false">+IF(ISNONTEXT(M27),IF(M27&lt;&gt;0,N27/M27-1,""),"")</f>
        <v>0.00102369668246438</v>
      </c>
      <c r="O253" s="298" t="n">
        <f aca="false">+IF(ISNONTEXT(N27),IF(N27&lt;&gt;0,O27/N27-1,""),"")</f>
        <v>0.00102896245233941</v>
      </c>
      <c r="P253" s="298" t="n">
        <f aca="false">+IF(ISNONTEXT(O27),IF(O27&lt;&gt;0,P27/O27-1,""),"")</f>
        <v>-0.0630616427557937</v>
      </c>
      <c r="Q253" s="298" t="n">
        <f aca="false">+IF(ISNONTEXT(P27),IF(P27&lt;&gt;0,Q27/P27-1,""),"")</f>
        <v>-0.0391452128554602</v>
      </c>
      <c r="R253" s="298" t="n">
        <f aca="false">+IF(ISNONTEXT(Q27),IF(Q27&lt;&gt;0,R27/Q27-1,""),"")</f>
        <v>-0.285509144782466</v>
      </c>
      <c r="S253" s="298" t="n">
        <f aca="false">+IF(ISNONTEXT(R27),IF(R27&lt;&gt;0,S27/R27-1,""),"")</f>
        <v>-0.0980392156862745</v>
      </c>
      <c r="T253" s="298" t="n">
        <f aca="false">+IF(ISNONTEXT(S27),IF(S27&lt;&gt;0,T27/S27-1,""),"")</f>
        <v>-0.108695652173913</v>
      </c>
      <c r="U253" s="298" t="n">
        <f aca="false">+IF(ISNONTEXT(T27),IF(T27&lt;&gt;0,U27/T27-1,""),"")</f>
        <v>-1</v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126828976620893</v>
      </c>
      <c r="G254" s="295" t="n">
        <f aca="false">+IF(ISNONTEXT(F28),IF(F28&lt;&gt;0,G28/F28-1,""),"")</f>
        <v>0.179404973750649</v>
      </c>
      <c r="H254" s="296" t="n">
        <f aca="false">+IF(ISNONTEXT(F28),IF(F28&lt;&gt;0,H28/F28-1,""),"")</f>
        <v>-0.655277604947271</v>
      </c>
      <c r="I254" s="297" t="n">
        <f aca="false">+IF(ISNONTEXT(H28),IF(H28&lt;&gt;0,I28/H28-1,""),"")</f>
        <v>4.9841970060534</v>
      </c>
      <c r="J254" s="298" t="n">
        <f aca="false">+IF(ISNONTEXT(I28),IF(I28&lt;&gt;0,J28/I28-1,""),"")</f>
        <v>-0.40430560462795</v>
      </c>
      <c r="K254" s="298" t="n">
        <f aca="false">+IF(ISNONTEXT(J28),IF(J28&lt;&gt;0,K28/J28-1,""),"")</f>
        <v>0.0625</v>
      </c>
      <c r="L254" s="298" t="n">
        <f aca="false">+IF(ISNONTEXT(K28),IF(K28&lt;&gt;0,L28/K28-1,""),"")</f>
        <v>-0.470588235294118</v>
      </c>
      <c r="M254" s="298" t="n">
        <f aca="false">+IF(ISNONTEXT(L28),IF(L28&lt;&gt;0,M28/L28-1,""),"")</f>
        <v>-0.444444444444444</v>
      </c>
      <c r="N254" s="298" t="n">
        <f aca="false">+IF(ISNONTEXT(M28),IF(M28&lt;&gt;0,N28/M28-1,""),"")</f>
        <v>0.23456</v>
      </c>
      <c r="O254" s="298" t="n">
        <f aca="false">+IF(ISNONTEXT(N28),IF(N28&lt;&gt;0,O28/N28-1,""),"")</f>
        <v>0.167029548989114</v>
      </c>
      <c r="P254" s="298" t="n">
        <f aca="false">+IF(ISNONTEXT(O28),IF(O28&lt;&gt;0,P28/O28-1,""),"")</f>
        <v>-0.167110874200426</v>
      </c>
      <c r="Q254" s="298" t="n">
        <f aca="false">+IF(ISNONTEXT(P28),IF(P28&lt;&gt;0,Q28/P28-1,""),"")</f>
        <v>0.435045</v>
      </c>
      <c r="R254" s="298" t="n">
        <f aca="false">+IF(ISNONTEXT(Q28),IF(Q28&lt;&gt;0,R28/Q28-1,""),"")</f>
        <v>-0.019774060511459</v>
      </c>
      <c r="S254" s="298" t="n">
        <f aca="false">+IF(ISNONTEXT(R28),IF(R28&lt;&gt;0,S28/R28-1,""),"")</f>
        <v>-0.0521338244859899</v>
      </c>
      <c r="T254" s="298" t="n">
        <f aca="false">+IF(ISNONTEXT(S28),IF(S28&lt;&gt;0,T28/S28-1,""),"")</f>
        <v>0</v>
      </c>
      <c r="U254" s="298" t="n">
        <f aca="false">+IF(ISNONTEXT(T28),IF(T28&lt;&gt;0,U28/T28-1,""),"")</f>
        <v>-1</v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1.07680956771877</v>
      </c>
      <c r="G255" s="289" t="n">
        <f aca="false">+IF(ISNONTEXT(F29),IF(F29&lt;&gt;0,G29/F29-1,""),"")</f>
        <v>-198.029850354194</v>
      </c>
      <c r="H255" s="290" t="n">
        <f aca="false">+IF(ISNONTEXT(F29),IF(F29&lt;&gt;0,H29/F29-1,""),"")</f>
        <v>149.170018884501</v>
      </c>
      <c r="I255" s="291" t="n">
        <f aca="false">+IF(ISNONTEXT(H29),IF(H29&lt;&gt;0,I29/H29-1,""),"")</f>
        <v>-5.34651192623461</v>
      </c>
      <c r="J255" s="292" t="n">
        <f aca="false">+IF(ISNONTEXT(I29),IF(I29&lt;&gt;0,J29/I29-1,""),"")</f>
        <v>-0.834816387875666</v>
      </c>
      <c r="K255" s="292" t="n">
        <f aca="false">+IF(ISNONTEXT(J29),IF(J29&lt;&gt;0,K29/J29-1,""),"")</f>
        <v>0.820159504485725</v>
      </c>
      <c r="L255" s="292" t="n">
        <f aca="false">+IF(ISNONTEXT(K29),IF(K29&lt;&gt;0,L29/K29-1,""),"")</f>
        <v>-1.42594101934094</v>
      </c>
      <c r="M255" s="292" t="n">
        <f aca="false">+IF(ISNONTEXT(L29),IF(L29&lt;&gt;0,M29/L29-1,""),"")</f>
        <v>0.812391753729259</v>
      </c>
      <c r="N255" s="292" t="n">
        <f aca="false">+IF(ISNONTEXT(M29),IF(M29&lt;&gt;0,N29/M29-1,""),"")</f>
        <v>-0.0231966707768188</v>
      </c>
      <c r="O255" s="292" t="n">
        <f aca="false">+IF(ISNONTEXT(N29),IF(N29&lt;&gt;0,O29/N29-1,""),"")</f>
        <v>0</v>
      </c>
      <c r="P255" s="292" t="n">
        <f aca="false">+IF(ISNONTEXT(O29),IF(O29&lt;&gt;0,P29/O29-1,""),"")</f>
        <v>0.0639467455621301</v>
      </c>
      <c r="Q255" s="292" t="n">
        <f aca="false">+IF(ISNONTEXT(P29),IF(P29&lt;&gt;0,Q29/P29-1,""),"")</f>
        <v>-0.0601033330181806</v>
      </c>
      <c r="R255" s="292" t="n">
        <f aca="false">+IF(ISNONTEXT(Q29),IF(Q29&lt;&gt;0,R29/Q29-1,""),"")</f>
        <v>0.0875463510848127</v>
      </c>
      <c r="S255" s="292" t="n">
        <f aca="false">+IF(ISNONTEXT(R29),IF(R29&lt;&gt;0,S29/R29-1,""),"")</f>
        <v>0.130414990587356</v>
      </c>
      <c r="T255" s="292" t="n">
        <f aca="false">+IF(ISNONTEXT(S29),IF(S29&lt;&gt;0,T29/S29-1,""),"")</f>
        <v>-0.535866644205392</v>
      </c>
      <c r="U255" s="292" t="n">
        <f aca="false">+IF(ISNONTEXT(T29),IF(T29&lt;&gt;0,U29/T29-1,""),"")</f>
        <v>-1</v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2.81721428478106</v>
      </c>
      <c r="G256" s="289" t="n">
        <f aca="false">+IF(ISNONTEXT(F30),IF(F30&lt;&gt;0,G30/F30-1,""),"")</f>
        <v>0.499192689358057</v>
      </c>
      <c r="H256" s="290" t="n">
        <f aca="false">+IF(ISNONTEXT(F30),IF(F30&lt;&gt;0,H30/F30-1,""),"")</f>
        <v>-0.981330692480959</v>
      </c>
      <c r="I256" s="291" t="n">
        <f aca="false">+IF(ISNONTEXT(H30),IF(H30&lt;&gt;0,I30/H30-1,""),"")</f>
        <v>169.9906</v>
      </c>
      <c r="J256" s="292" t="n">
        <f aca="false">+IF(ISNONTEXT(I30),IF(I30&lt;&gt;0,J30/I30-1,""),"")</f>
        <v>-0.723965332987115</v>
      </c>
      <c r="K256" s="292" t="n">
        <f aca="false">+IF(ISNONTEXT(J30),IF(J30&lt;&gt;0,K30/J30-1,""),"")</f>
        <v>0.499553666012232</v>
      </c>
      <c r="L256" s="292" t="n">
        <f aca="false">+IF(ISNONTEXT(K30),IF(K30&lt;&gt;0,L30/K30-1,""),"")</f>
        <v>-0.79219888684703</v>
      </c>
      <c r="M256" s="292" t="n">
        <f aca="false">+IF(ISNONTEXT(L30),IF(L30&lt;&gt;0,M30/L30-1,""),"")</f>
        <v>-1</v>
      </c>
      <c r="N256" s="292" t="str">
        <f aca="false">+IF(ISNONTEXT(M30),IF(M30&lt;&gt;0,N30/M30-1,""),"")</f>
        <v/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str">
        <f aca="false">+IF(ISNONTEXT(E31),IF(E31&lt;&gt;0,F31/E31-1,""),"")</f>
        <v/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str">
        <f aca="false">+IF(ISNONTEXT(E32),IF(E32&lt;&gt;0,F32/E32-1,""),"")</f>
        <v/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831540779470052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1</v>
      </c>
      <c r="I259" s="297" t="str">
        <f aca="false">+IF(ISNONTEXT(H33),IF(H33&lt;&gt;0,I33/H33-1,""),"")</f>
        <v/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1</v>
      </c>
      <c r="G260" s="295" t="str">
        <f aca="false">+IF(ISNONTEXT(F34),IF(F34&lt;&gt;0,G34/F34-1,""),"")</f>
        <v/>
      </c>
      <c r="H260" s="296" t="str">
        <f aca="false">+IF(ISNONTEXT(F34),IF(F34&lt;&gt;0,H34/F34-1,""),"")</f>
        <v/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str">
        <f aca="false">+IF(ISNONTEXT(E35),IF(E35&lt;&gt;0,F35/E35-1,""),"")</f>
        <v/>
      </c>
      <c r="G261" s="295" t="n">
        <f aca="false">+IF(ISNONTEXT(F35),IF(F35&lt;&gt;0,G35/F35-1,""),"")</f>
        <v>0.548877604166667</v>
      </c>
      <c r="H261" s="296" t="n">
        <f aca="false">+IF(ISNONTEXT(F35),IF(F35&lt;&gt;0,H35/F35-1,""),"")</f>
        <v>-1</v>
      </c>
      <c r="I261" s="297" t="str">
        <f aca="false">+IF(ISNONTEXT(H35),IF(H35&lt;&gt;0,I35/H35-1,""),"")</f>
        <v/>
      </c>
      <c r="J261" s="298" t="n">
        <f aca="false">+IF(ISNONTEXT(I35),IF(I35&lt;&gt;0,J35/I35-1,""),"")</f>
        <v>-0.723965332987115</v>
      </c>
      <c r="K261" s="298" t="n">
        <f aca="false">+IF(ISNONTEXT(J35),IF(J35&lt;&gt;0,K35/J35-1,""),"")</f>
        <v>0.499553666012232</v>
      </c>
      <c r="L261" s="298" t="n">
        <f aca="false">+IF(ISNONTEXT(K35),IF(K35&lt;&gt;0,L35/K35-1,""),"")</f>
        <v>-0.79219888684703</v>
      </c>
      <c r="M261" s="298" t="n">
        <f aca="false">+IF(ISNONTEXT(L35),IF(L35&lt;&gt;0,M35/L35-1,""),"")</f>
        <v>-1</v>
      </c>
      <c r="N261" s="298" t="str">
        <f aca="false">+IF(ISNONTEXT(M35),IF(M35&lt;&gt;0,N35/M35-1,""),"")</f>
        <v/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str">
        <f aca="false">+IF(ISNONTEXT(E36),IF(E36&lt;&gt;0,F36/E36-1,""),"")</f>
        <v/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n">
        <f aca="false">+IF(ISNONTEXT(I36),IF(I36&lt;&gt;0,J36/I36-1,""),"")</f>
        <v>-0.834816387875666</v>
      </c>
      <c r="K262" s="298" t="n">
        <f aca="false">+IF(ISNONTEXT(J36),IF(J36&lt;&gt;0,K36/J36-1,""),"")</f>
        <v>0.820159504485725</v>
      </c>
      <c r="L262" s="298" t="n">
        <f aca="false">+IF(ISNONTEXT(K36),IF(K36&lt;&gt;0,L36/K36-1,""),"")</f>
        <v>-1</v>
      </c>
      <c r="M262" s="298" t="str">
        <f aca="false">+IF(ISNONTEXT(L36),IF(L36&lt;&gt;0,M36/L36-1,""),"")</f>
        <v/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n">
        <f aca="false">+IF(ISNONTEXT(H37),IF(H37&lt;&gt;0,I37/H37-1,""),"")</f>
        <v>-1</v>
      </c>
      <c r="J263" s="298" t="str">
        <f aca="false">+IF(ISNONTEXT(I37),IF(I37&lt;&gt;0,J37/I37-1,""),"")</f>
        <v/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1.48731789602822</v>
      </c>
      <c r="G265" s="289" t="n">
        <f aca="false">+IF(ISNONTEXT(F39),IF(F39&lt;&gt;0,G39/F39-1,""),"")</f>
        <v>0.63225193898815</v>
      </c>
      <c r="H265" s="290" t="n">
        <f aca="false">+IF(ISNONTEXT(F39),IF(F39&lt;&gt;0,H39/F39-1,""),"")</f>
        <v>0.63225193898815</v>
      </c>
      <c r="I265" s="291" t="n">
        <f aca="false">+IF(ISNONTEXT(H39),IF(H39&lt;&gt;0,I39/H39-1,""),"")</f>
        <v>-0.379417408252376</v>
      </c>
      <c r="J265" s="292" t="n">
        <f aca="false">+IF(ISNONTEXT(I39),IF(I39&lt;&gt;0,J39/I39-1,""),"")</f>
        <v>0.030432506786449</v>
      </c>
      <c r="K265" s="292" t="n">
        <f aca="false">+IF(ISNONTEXT(J39),IF(J39&lt;&gt;0,K39/J39-1,""),"")</f>
        <v>0.149786175855592</v>
      </c>
      <c r="L265" s="292" t="n">
        <f aca="false">+IF(ISNONTEXT(K39),IF(K39&lt;&gt;0,L39/K39-1,""),"")</f>
        <v>0.302294041041527</v>
      </c>
      <c r="M265" s="292" t="n">
        <f aca="false">+IF(ISNONTEXT(L39),IF(L39&lt;&gt;0,M39/L39-1,""),"")</f>
        <v>0.0237475345167653</v>
      </c>
      <c r="N265" s="292" t="n">
        <f aca="false">+IF(ISNONTEXT(M39),IF(M39&lt;&gt;0,N39/M39-1,""),"")</f>
        <v>-0.0231966707768188</v>
      </c>
      <c r="O265" s="292" t="n">
        <f aca="false">+IF(ISNONTEXT(N39),IF(N39&lt;&gt;0,O39/N39-1,""),"")</f>
        <v>0</v>
      </c>
      <c r="P265" s="292" t="n">
        <f aca="false">+IF(ISNONTEXT(O39),IF(O39&lt;&gt;0,P39/O39-1,""),"")</f>
        <v>0.0639467455621301</v>
      </c>
      <c r="Q265" s="292" t="n">
        <f aca="false">+IF(ISNONTEXT(P39),IF(P39&lt;&gt;0,Q39/P39-1,""),"")</f>
        <v>-0.0601033330181806</v>
      </c>
      <c r="R265" s="292" t="n">
        <f aca="false">+IF(ISNONTEXT(Q39),IF(Q39&lt;&gt;0,R39/Q39-1,""),"")</f>
        <v>0.0875463510848127</v>
      </c>
      <c r="S265" s="292" t="n">
        <f aca="false">+IF(ISNONTEXT(R39),IF(R39&lt;&gt;0,S39/R39-1,""),"")</f>
        <v>0.130414990587356</v>
      </c>
      <c r="T265" s="292" t="n">
        <f aca="false">+IF(ISNONTEXT(S39),IF(S39&lt;&gt;0,T39/S39-1,""),"")</f>
        <v>-0.535866644205392</v>
      </c>
      <c r="U265" s="292" t="n">
        <f aca="false">+IF(ISNONTEXT(T39),IF(T39&lt;&gt;0,U39/T39-1,""),"")</f>
        <v>-1</v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1.48731789602822</v>
      </c>
      <c r="G266" s="295" t="n">
        <f aca="false">+IF(ISNONTEXT(F40),IF(F40&lt;&gt;0,G40/F40-1,""),"")</f>
        <v>0.63225193898815</v>
      </c>
      <c r="H266" s="296" t="n">
        <f aca="false">+IF(ISNONTEXT(F40),IF(F40&lt;&gt;0,H40/F40-1,""),"")</f>
        <v>0.63225193898815</v>
      </c>
      <c r="I266" s="297" t="n">
        <f aca="false">+IF(ISNONTEXT(H40),IF(H40&lt;&gt;0,I40/H40-1,""),"")</f>
        <v>-0.379417408252376</v>
      </c>
      <c r="J266" s="298" t="n">
        <f aca="false">+IF(ISNONTEXT(I40),IF(I40&lt;&gt;0,J40/I40-1,""),"")</f>
        <v>0.030432506786449</v>
      </c>
      <c r="K266" s="298" t="n">
        <f aca="false">+IF(ISNONTEXT(J40),IF(J40&lt;&gt;0,K40/J40-1,""),"")</f>
        <v>0.149786175855592</v>
      </c>
      <c r="L266" s="298" t="n">
        <f aca="false">+IF(ISNONTEXT(K40),IF(K40&lt;&gt;0,L40/K40-1,""),"")</f>
        <v>0.302294041041527</v>
      </c>
      <c r="M266" s="298" t="n">
        <f aca="false">+IF(ISNONTEXT(L40),IF(L40&lt;&gt;0,M40/L40-1,""),"")</f>
        <v>0.0237475345167653</v>
      </c>
      <c r="N266" s="298" t="n">
        <f aca="false">+IF(ISNONTEXT(M40),IF(M40&lt;&gt;0,N40/M40-1,""),"")</f>
        <v>-0.0231966707768188</v>
      </c>
      <c r="O266" s="298" t="n">
        <f aca="false">+IF(ISNONTEXT(N40),IF(N40&lt;&gt;0,O40/N40-1,""),"")</f>
        <v>0</v>
      </c>
      <c r="P266" s="298" t="n">
        <f aca="false">+IF(ISNONTEXT(O40),IF(O40&lt;&gt;0,P40/O40-1,""),"")</f>
        <v>0.0639467455621301</v>
      </c>
      <c r="Q266" s="298" t="n">
        <f aca="false">+IF(ISNONTEXT(P40),IF(P40&lt;&gt;0,Q40/P40-1,""),"")</f>
        <v>-0.0601033330181806</v>
      </c>
      <c r="R266" s="298" t="n">
        <f aca="false">+IF(ISNONTEXT(Q40),IF(Q40&lt;&gt;0,R40/Q40-1,""),"")</f>
        <v>0.0875463510848127</v>
      </c>
      <c r="S266" s="298" t="n">
        <f aca="false">+IF(ISNONTEXT(R40),IF(R40&lt;&gt;0,S40/R40-1,""),"")</f>
        <v>0.130414990587356</v>
      </c>
      <c r="T266" s="298" t="n">
        <f aca="false">+IF(ISNONTEXT(S40),IF(S40&lt;&gt;0,T40/S40-1,""),"")</f>
        <v>-0.535866644205392</v>
      </c>
      <c r="U266" s="298" t="n">
        <f aca="false">+IF(ISNONTEXT(T40),IF(T40&lt;&gt;0,U40/T40-1,""),"")</f>
        <v>-1</v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str">
        <f aca="false">+IF(ISNONTEXT(E41),IF(E41&lt;&gt;0,F41/E41-1,""),"")</f>
        <v/>
      </c>
      <c r="G267" s="295" t="n">
        <f aca="false">+IF(ISNONTEXT(F41),IF(F41&lt;&gt;0,G41/F41-1,""),"")</f>
        <v>1.02150537634409</v>
      </c>
      <c r="H267" s="296" t="n">
        <f aca="false">+IF(ISNONTEXT(F41),IF(F41&lt;&gt;0,H41/F41-1,""),"")</f>
        <v>1.02150537634409</v>
      </c>
      <c r="I267" s="297" t="n">
        <f aca="false">+IF(ISNONTEXT(H41),IF(H41&lt;&gt;0,I41/H41-1,""),"")</f>
        <v>-1</v>
      </c>
      <c r="J267" s="298" t="str">
        <f aca="false">+IF(ISNONTEXT(I41),IF(I41&lt;&gt;0,J41/I41-1,""),"")</f>
        <v/>
      </c>
      <c r="K267" s="298" t="str">
        <f aca="false">+IF(ISNONTEXT(J41),IF(J41&lt;&gt;0,K41/J41-1,""),"")</f>
        <v/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str">
        <f aca="false">+IF(ISNONTEXT(E42),IF(E42&lt;&gt;0,F42/E42-1,""),"")</f>
        <v/>
      </c>
      <c r="G268" s="295" t="n">
        <f aca="false">+IF(ISNONTEXT(F42),IF(F42&lt;&gt;0,G42/F42-1,""),"")</f>
        <v>1.02150537634409</v>
      </c>
      <c r="H268" s="296" t="n">
        <f aca="false">+IF(ISNONTEXT(F42),IF(F42&lt;&gt;0,H42/F42-1,""),"")</f>
        <v>1.02150537634409</v>
      </c>
      <c r="I268" s="297" t="n">
        <f aca="false">+IF(ISNONTEXT(H42),IF(H42&lt;&gt;0,I42/H42-1,""),"")</f>
        <v>-1</v>
      </c>
      <c r="J268" s="298" t="str">
        <f aca="false">+IF(ISNONTEXT(I42),IF(I42&lt;&gt;0,J42/I42-1,""),"")</f>
        <v/>
      </c>
      <c r="K268" s="298" t="str">
        <f aca="false">+IF(ISNONTEXT(J42),IF(J42&lt;&gt;0,K42/J42-1,""),"")</f>
        <v/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0.389921385043645</v>
      </c>
      <c r="G270" s="289" t="n">
        <f aca="false">+IF(ISNONTEXT(F44),IF(F44&lt;&gt;0,G44/F44-1,""),"")</f>
        <v>0.417396882718821</v>
      </c>
      <c r="H270" s="290" t="n">
        <f aca="false">+IF(ISNONTEXT(F44),IF(F44&lt;&gt;0,H44/F44-1,""),"")</f>
        <v>-0.334851859698373</v>
      </c>
      <c r="I270" s="291" t="n">
        <f aca="false">+IF(ISNONTEXT(H44),IF(H44&lt;&gt;0,I44/H44-1,""),"")</f>
        <v>2.12611938524727</v>
      </c>
      <c r="J270" s="292" t="n">
        <f aca="false">+IF(ISNONTEXT(I44),IF(I44&lt;&gt;0,J44/I44-1,""),"")</f>
        <v>0.112343783644377</v>
      </c>
      <c r="K270" s="292" t="n">
        <f aca="false">+IF(ISNONTEXT(J44),IF(J44&lt;&gt;0,K44/J44-1,""),"")</f>
        <v>0.183831301596572</v>
      </c>
      <c r="L270" s="292" t="n">
        <f aca="false">+IF(ISNONTEXT(K44),IF(K44&lt;&gt;0,L44/K44-1,""),"")</f>
        <v>-0.0661422720308337</v>
      </c>
      <c r="M270" s="292" t="n">
        <f aca="false">+IF(ISNONTEXT(L44),IF(L44&lt;&gt;0,M44/L44-1,""),"")</f>
        <v>-0.12836613630889</v>
      </c>
      <c r="N270" s="292" t="n">
        <f aca="false">+IF(ISNONTEXT(M44),IF(M44&lt;&gt;0,N44/M44-1,""),"")</f>
        <v>-0.143854517968195</v>
      </c>
      <c r="O270" s="292" t="n">
        <f aca="false">+IF(ISNONTEXT(N44),IF(N44&lt;&gt;0,O44/N44-1,""),"")</f>
        <v>-0.168025786489931</v>
      </c>
      <c r="P270" s="292" t="n">
        <f aca="false">+IF(ISNONTEXT(O44),IF(O44&lt;&gt;0,P44/O44-1,""),"")</f>
        <v>-0.214875035552188</v>
      </c>
      <c r="Q270" s="292" t="n">
        <f aca="false">+IF(ISNONTEXT(P44),IF(P44&lt;&gt;0,Q44/P44-1,""),"")</f>
        <v>-0.257233356316905</v>
      </c>
      <c r="R270" s="292" t="n">
        <f aca="false">+IF(ISNONTEXT(Q44),IF(Q44&lt;&gt;0,R44/Q44-1,""),"")</f>
        <v>-0.376636727589921</v>
      </c>
      <c r="S270" s="292" t="n">
        <f aca="false">+IF(ISNONTEXT(R44),IF(R44&lt;&gt;0,S44/R44-1,""),"")</f>
        <v>-0.682997894995217</v>
      </c>
      <c r="T270" s="292" t="n">
        <f aca="false">+IF(ISNONTEXT(S44),IF(S44&lt;&gt;0,T44/S44-1,""),"")</f>
        <v>-1</v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n">
        <f aca="false">+IF(ISNONTEXT(F45),IF(F45&lt;&gt;0,G45/F45-1,""),"")</f>
        <v>0.208127659574468</v>
      </c>
      <c r="H271" s="296" t="n">
        <f aca="false">+IF(ISNONTEXT(F45),IF(F45&lt;&gt;0,H45/F45-1,""),"")</f>
        <v>-1</v>
      </c>
      <c r="I271" s="297" t="str">
        <f aca="false">+IF(ISNONTEXT(H45),IF(H45&lt;&gt;0,I45/H45-1,""),"")</f>
        <v/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n">
        <f aca="false">+IF(ISNONTEXT(F46),IF(F46&lt;&gt;0,G46/F46-1,""),"")</f>
        <v>0.208127659574468</v>
      </c>
      <c r="H272" s="296" t="n">
        <f aca="false">+IF(ISNONTEXT(F46),IF(F46&lt;&gt;0,H46/F46-1,""),"")</f>
        <v>-1</v>
      </c>
      <c r="I272" s="297" t="str">
        <f aca="false">+IF(ISNONTEXT(H46),IF(H46&lt;&gt;0,I46/H46-1,""),"")</f>
        <v/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0.283427495291902</v>
      </c>
      <c r="G273" s="295" t="n">
        <f aca="false">+IF(ISNONTEXT(F47),IF(F47&lt;&gt;0,G47/F47-1,""),"")</f>
        <v>0.360234776228907</v>
      </c>
      <c r="H273" s="296" t="n">
        <f aca="false">+IF(ISNONTEXT(F47),IF(F47&lt;&gt;0,H47/F47-1,""),"")</f>
        <v>-0.397652237710932</v>
      </c>
      <c r="I273" s="297" t="n">
        <f aca="false">+IF(ISNONTEXT(H47),IF(H47&lt;&gt;0,I47/H47-1,""),"")</f>
        <v>2.65651644336175</v>
      </c>
      <c r="J273" s="298" t="n">
        <f aca="false">+IF(ISNONTEXT(I47),IF(I47&lt;&gt;0,J47/I47-1,""),"")</f>
        <v>0.0659560293137909</v>
      </c>
      <c r="K273" s="298" t="n">
        <f aca="false">+IF(ISNONTEXT(J47),IF(J47&lt;&gt;0,K47/J47-1,""),"")</f>
        <v>0.203125</v>
      </c>
      <c r="L273" s="298" t="n">
        <f aca="false">+IF(ISNONTEXT(K47),IF(K47&lt;&gt;0,L47/K47-1,""),"")</f>
        <v>-0.0776623376623377</v>
      </c>
      <c r="M273" s="298" t="n">
        <f aca="false">+IF(ISNONTEXT(L47),IF(L47&lt;&gt;0,M47/L47-1,""),"")</f>
        <v>-0.131793860884258</v>
      </c>
      <c r="N273" s="298" t="n">
        <f aca="false">+IF(ISNONTEXT(M47),IF(M47&lt;&gt;0,N47/M47-1,""),"")</f>
        <v>-0.15147583522543</v>
      </c>
      <c r="O273" s="298" t="n">
        <f aca="false">+IF(ISNONTEXT(N47),IF(N47&lt;&gt;0,O47/N47-1,""),"")</f>
        <v>-0.184633027522936</v>
      </c>
      <c r="P273" s="298" t="n">
        <f aca="false">+IF(ISNONTEXT(O47),IF(O47&lt;&gt;0,P47/O47-1,""),"")</f>
        <v>-0.210501640881388</v>
      </c>
      <c r="Q273" s="298" t="n">
        <f aca="false">+IF(ISNONTEXT(P47),IF(P47&lt;&gt;0,Q47/P47-1,""),"")</f>
        <v>-0.283254156769596</v>
      </c>
      <c r="R273" s="298" t="n">
        <f aca="false">+IF(ISNONTEXT(Q47),IF(Q47&lt;&gt;0,R47/Q47-1,""),"")</f>
        <v>-0.388566694283347</v>
      </c>
      <c r="S273" s="298" t="n">
        <f aca="false">+IF(ISNONTEXT(R47),IF(R47&lt;&gt;0,S47/R47-1,""),"")</f>
        <v>-0.68970189701897</v>
      </c>
      <c r="T273" s="298" t="n">
        <f aca="false">+IF(ISNONTEXT(S47),IF(S47&lt;&gt;0,T47/S47-1,""),"")</f>
        <v>-1</v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0.130885122410546</v>
      </c>
      <c r="G274" s="295" t="n">
        <f aca="false">+IF(ISNONTEXT(F48),IF(F48&lt;&gt;0,G48/F48-1,""),"")</f>
        <v>0.388009991673605</v>
      </c>
      <c r="H274" s="296" t="n">
        <f aca="false">+IF(ISNONTEXT(F48),IF(F48&lt;&gt;0,H48/F48-1,""),"")</f>
        <v>-0.316402997502082</v>
      </c>
      <c r="I274" s="297" t="n">
        <f aca="false">+IF(ISNONTEXT(H48),IF(H48&lt;&gt;0,I48/H48-1,""),"")</f>
        <v>2.65651644336175</v>
      </c>
      <c r="J274" s="298" t="n">
        <f aca="false">+IF(ISNONTEXT(I48),IF(I48&lt;&gt;0,J48/I48-1,""),"")</f>
        <v>0.0659560293137909</v>
      </c>
      <c r="K274" s="298" t="n">
        <f aca="false">+IF(ISNONTEXT(J48),IF(J48&lt;&gt;0,K48/J48-1,""),"")</f>
        <v>0.203125</v>
      </c>
      <c r="L274" s="298" t="n">
        <f aca="false">+IF(ISNONTEXT(K48),IF(K48&lt;&gt;0,L48/K48-1,""),"")</f>
        <v>-0.0776623376623377</v>
      </c>
      <c r="M274" s="298" t="n">
        <f aca="false">+IF(ISNONTEXT(L48),IF(L48&lt;&gt;0,M48/L48-1,""),"")</f>
        <v>-0.131793860884258</v>
      </c>
      <c r="N274" s="298" t="n">
        <f aca="false">+IF(ISNONTEXT(M48),IF(M48&lt;&gt;0,N48/M48-1,""),"")</f>
        <v>-0.15147583522543</v>
      </c>
      <c r="O274" s="298" t="n">
        <f aca="false">+IF(ISNONTEXT(N48),IF(N48&lt;&gt;0,O48/N48-1,""),"")</f>
        <v>-0.184633027522936</v>
      </c>
      <c r="P274" s="298" t="n">
        <f aca="false">+IF(ISNONTEXT(O48),IF(O48&lt;&gt;0,P48/O48-1,""),"")</f>
        <v>-0.210501640881388</v>
      </c>
      <c r="Q274" s="298" t="n">
        <f aca="false">+IF(ISNONTEXT(P48),IF(P48&lt;&gt;0,Q48/P48-1,""),"")</f>
        <v>-0.283254156769596</v>
      </c>
      <c r="R274" s="298" t="n">
        <f aca="false">+IF(ISNONTEXT(Q48),IF(Q48&lt;&gt;0,R48/Q48-1,""),"")</f>
        <v>-0.388566694283347</v>
      </c>
      <c r="S274" s="298" t="n">
        <f aca="false">+IF(ISNONTEXT(R48),IF(R48&lt;&gt;0,S48/R48-1,""),"")</f>
        <v>-0.68970189701897</v>
      </c>
      <c r="T274" s="298" t="n">
        <f aca="false">+IF(ISNONTEXT(S48),IF(S48&lt;&gt;0,T48/S48-1,""),"")</f>
        <v>-1</v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-0.157558609669294</v>
      </c>
      <c r="G277" s="295" t="n">
        <f aca="false">+IF(ISNONTEXT(F51),IF(F51&lt;&gt;0,G51/F51-1,""),"")</f>
        <v>-0.392633509725498</v>
      </c>
      <c r="H277" s="296" t="n">
        <f aca="false">+IF(ISNONTEXT(F51),IF(F51&lt;&gt;0,H51/F51-1,""),"")</f>
        <v>-0.35869320976751</v>
      </c>
      <c r="I277" s="297" t="n">
        <f aca="false">+IF(ISNONTEXT(H51),IF(H51&lt;&gt;0,I51/H51-1,""),"")</f>
        <v>-0.264089681695442</v>
      </c>
      <c r="J277" s="298" t="n">
        <f aca="false">+IF(ISNONTEXT(I51),IF(I51&lt;&gt;0,J51/I51-1,""),"")</f>
        <v>0.978762581224788</v>
      </c>
      <c r="K277" s="298" t="n">
        <f aca="false">+IF(ISNONTEXT(J51),IF(J51&lt;&gt;0,K51/J51-1,""),"")</f>
        <v>0.154907923749671</v>
      </c>
      <c r="L277" s="298" t="n">
        <f aca="false">+IF(ISNONTEXT(K51),IF(K51&lt;&gt;0,L51/K51-1,""),"")</f>
        <v>0.154469835857554</v>
      </c>
      <c r="M277" s="298" t="n">
        <f aca="false">+IF(ISNONTEXT(L51),IF(L51&lt;&gt;0,M51/L51-1,""),"")</f>
        <v>-0.141053824056966</v>
      </c>
      <c r="N277" s="298" t="n">
        <f aca="false">+IF(ISNONTEXT(M51),IF(M51&lt;&gt;0,N51/M51-1,""),"")</f>
        <v>0.103273669335846</v>
      </c>
      <c r="O277" s="298" t="n">
        <f aca="false">+IF(ISNONTEXT(N51),IF(N51&lt;&gt;0,O51/N51-1,""),"")</f>
        <v>0.0917066922830612</v>
      </c>
      <c r="P277" s="298" t="n">
        <f aca="false">+IF(ISNONTEXT(O51),IF(O51&lt;&gt;0,P51/O51-1,""),"")</f>
        <v>-0.0716670577423203</v>
      </c>
      <c r="Q277" s="298" t="n">
        <f aca="false">+IF(ISNONTEXT(P51),IF(P51&lt;&gt;0,Q51/P51-1,""),"")</f>
        <v>0.20063347963571</v>
      </c>
      <c r="R277" s="298" t="n">
        <f aca="false">+IF(ISNONTEXT(Q51),IF(Q51&lt;&gt;0,R51/Q51-1,""),"")</f>
        <v>0.0199996052709486</v>
      </c>
      <c r="S277" s="298" t="n">
        <f aca="false">+IF(ISNONTEXT(R51),IF(R51&lt;&gt;0,S51/R51-1,""),"")</f>
        <v>0.0200001863282373</v>
      </c>
      <c r="T277" s="298" t="n">
        <f aca="false">+IF(ISNONTEXT(S51),IF(S51&lt;&gt;0,T51/S51-1,""),"")</f>
        <v>-0.234668849395241</v>
      </c>
      <c r="U277" s="298" t="n">
        <f aca="false">+IF(ISNONTEXT(T51),IF(T51&lt;&gt;0,U51/T51-1,""),"")</f>
        <v>-1</v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263306707942095</v>
      </c>
      <c r="G278" s="295" t="n">
        <f aca="false">+IF(ISNONTEXT(F52),IF(F52&lt;&gt;0,G52/F52-1,""),"")</f>
        <v>-0.414424805590606</v>
      </c>
      <c r="H278" s="296" t="n">
        <f aca="false">+IF(ISNONTEXT(F52),IF(F52&lt;&gt;0,H52/F52-1,""),"")</f>
        <v>-0.381702226942532</v>
      </c>
      <c r="I278" s="297" t="n">
        <f aca="false">+IF(ISNONTEXT(H52),IF(H52&lt;&gt;0,I52/H52-1,""),"")</f>
        <v>-0.264089681695442</v>
      </c>
      <c r="J278" s="298" t="n">
        <f aca="false">+IF(ISNONTEXT(I52),IF(I52&lt;&gt;0,J52/I52-1,""),"")</f>
        <v>0.978762581224788</v>
      </c>
      <c r="K278" s="298" t="n">
        <f aca="false">+IF(ISNONTEXT(J52),IF(J52&lt;&gt;0,K52/J52-1,""),"")</f>
        <v>0.154907923749671</v>
      </c>
      <c r="L278" s="298" t="n">
        <f aca="false">+IF(ISNONTEXT(K52),IF(K52&lt;&gt;0,L52/K52-1,""),"")</f>
        <v>0.154469835857554</v>
      </c>
      <c r="M278" s="298" t="n">
        <f aca="false">+IF(ISNONTEXT(L52),IF(L52&lt;&gt;0,M52/L52-1,""),"")</f>
        <v>-0.141053824056966</v>
      </c>
      <c r="N278" s="298" t="n">
        <f aca="false">+IF(ISNONTEXT(M52),IF(M52&lt;&gt;0,N52/M52-1,""),"")</f>
        <v>0.103273669335846</v>
      </c>
      <c r="O278" s="298" t="n">
        <f aca="false">+IF(ISNONTEXT(N52),IF(N52&lt;&gt;0,O52/N52-1,""),"")</f>
        <v>0.0917066922830612</v>
      </c>
      <c r="P278" s="298" t="n">
        <f aca="false">+IF(ISNONTEXT(O52),IF(O52&lt;&gt;0,P52/O52-1,""),"")</f>
        <v>-0.0716670577423203</v>
      </c>
      <c r="Q278" s="298" t="n">
        <f aca="false">+IF(ISNONTEXT(P52),IF(P52&lt;&gt;0,Q52/P52-1,""),"")</f>
        <v>0.20063347963571</v>
      </c>
      <c r="R278" s="298" t="n">
        <f aca="false">+IF(ISNONTEXT(Q52),IF(Q52&lt;&gt;0,R52/Q52-1,""),"")</f>
        <v>0.0199996052709486</v>
      </c>
      <c r="S278" s="298" t="n">
        <f aca="false">+IF(ISNONTEXT(R52),IF(R52&lt;&gt;0,S52/R52-1,""),"")</f>
        <v>0.0200001863282373</v>
      </c>
      <c r="T278" s="298" t="n">
        <f aca="false">+IF(ISNONTEXT(S52),IF(S52&lt;&gt;0,T52/S52-1,""),"")</f>
        <v>-0.234668849395241</v>
      </c>
      <c r="U278" s="298" t="n">
        <f aca="false">+IF(ISNONTEXT(T52),IF(T52&lt;&gt;0,U52/T52-1,""),"")</f>
        <v>-1</v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n">
        <f aca="false">+IF(ISNONTEXT(H65),IF(H65&lt;&gt;0,I65/H65-1,""),"")</f>
        <v>-1</v>
      </c>
      <c r="J291" s="292" t="str">
        <f aca="false">+IF(ISNONTEXT(I65),IF(I65&lt;&gt;0,J65/I65-1,""),"")</f>
        <v/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n">
        <f aca="false">+IF(ISNONTEXT(L65),IF(L65&lt;&gt;0,M65/L65-1,""),"")</f>
        <v>0.812391753729259</v>
      </c>
      <c r="N291" s="292" t="n">
        <f aca="false">+IF(ISNONTEXT(M65),IF(M65&lt;&gt;0,N65/M65-1,""),"")</f>
        <v>-0.0231966707768188</v>
      </c>
      <c r="O291" s="292" t="n">
        <f aca="false">+IF(ISNONTEXT(N65),IF(N65&lt;&gt;0,O65/N65-1,""),"")</f>
        <v>0</v>
      </c>
      <c r="P291" s="292" t="n">
        <f aca="false">+IF(ISNONTEXT(O65),IF(O65&lt;&gt;0,P65/O65-1,""),"")</f>
        <v>0.0639467455621301</v>
      </c>
      <c r="Q291" s="292" t="n">
        <f aca="false">+IF(ISNONTEXT(P65),IF(P65&lt;&gt;0,Q65/P65-1,""),"")</f>
        <v>-0.0601033330181806</v>
      </c>
      <c r="R291" s="292" t="n">
        <f aca="false">+IF(ISNONTEXT(Q65),IF(Q65&lt;&gt;0,R65/Q65-1,""),"")</f>
        <v>0.0875463510848127</v>
      </c>
      <c r="S291" s="292" t="n">
        <f aca="false">+IF(ISNONTEXT(R65),IF(R65&lt;&gt;0,S65/R65-1,""),"")</f>
        <v>0.130414990587356</v>
      </c>
      <c r="T291" s="292" t="n">
        <f aca="false">+IF(ISNONTEXT(S65),IF(S65&lt;&gt;0,T65/S65-1,""),"")</f>
        <v>-0.535866644205392</v>
      </c>
      <c r="U291" s="292" t="n">
        <f aca="false">+IF(ISNONTEXT(T65),IF(T65&lt;&gt;0,U65/T65-1,""),"")</f>
        <v>-1</v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n">
        <f aca="false">+IF(ISNONTEXT(H66),IF(H66&lt;&gt;0,I66/H66-1,""),"")</f>
        <v>-1</v>
      </c>
      <c r="J292" s="298" t="str">
        <f aca="false">+IF(ISNONTEXT(I66),IF(I66&lt;&gt;0,J66/I66-1,""),"")</f>
        <v/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n">
        <f aca="false">+IF(ISNONTEXT(L66),IF(L66&lt;&gt;0,M66/L66-1,""),"")</f>
        <v>0.812391753729259</v>
      </c>
      <c r="N292" s="298" t="n">
        <f aca="false">+IF(ISNONTEXT(M66),IF(M66&lt;&gt;0,N66/M66-1,""),"")</f>
        <v>-0.0231966707768188</v>
      </c>
      <c r="O292" s="298" t="n">
        <f aca="false">+IF(ISNONTEXT(N66),IF(N66&lt;&gt;0,O66/N66-1,""),"")</f>
        <v>0</v>
      </c>
      <c r="P292" s="298" t="n">
        <f aca="false">+IF(ISNONTEXT(O66),IF(O66&lt;&gt;0,P66/O66-1,""),"")</f>
        <v>0.0639467455621301</v>
      </c>
      <c r="Q292" s="298" t="n">
        <f aca="false">+IF(ISNONTEXT(P66),IF(P66&lt;&gt;0,Q66/P66-1,""),"")</f>
        <v>-0.0601033330181806</v>
      </c>
      <c r="R292" s="298" t="n">
        <f aca="false">+IF(ISNONTEXT(Q66),IF(Q66&lt;&gt;0,R66/Q66-1,""),"")</f>
        <v>0.0875463510848127</v>
      </c>
      <c r="S292" s="298" t="n">
        <f aca="false">+IF(ISNONTEXT(R66),IF(R66&lt;&gt;0,S66/R66-1,""),"")</f>
        <v>0.130414990587356</v>
      </c>
      <c r="T292" s="298" t="n">
        <f aca="false">+IF(ISNONTEXT(S66),IF(S66&lt;&gt;0,T66/S66-1,""),"")</f>
        <v>-0.535866644205392</v>
      </c>
      <c r="U292" s="298" t="n">
        <f aca="false">+IF(ISNONTEXT(T66),IF(T66&lt;&gt;0,U66/T66-1,""),"")</f>
        <v>-1</v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140699324825503</v>
      </c>
      <c r="G294" s="295" t="n">
        <f aca="false">+IF(ISNONTEXT(F68),IF(F68&lt;&gt;0,G68/F68-1,""),"")</f>
        <v>0.0563576129301524</v>
      </c>
      <c r="H294" s="296" t="n">
        <f aca="false">+IF(ISNONTEXT(F68),IF(F68&lt;&gt;0,H68/F68-1,""),"")</f>
        <v>0.0802405929268844</v>
      </c>
      <c r="I294" s="297" t="n">
        <f aca="false">+IF(ISNONTEXT(H68),IF(H68&lt;&gt;0,I68/H68-1,""),"")</f>
        <v>-0.017114570017023</v>
      </c>
      <c r="J294" s="298" t="n">
        <f aca="false">+IF(ISNONTEXT(I68),IF(I68&lt;&gt;0,J68/I68-1,""),"")</f>
        <v>0.00403362491209403</v>
      </c>
      <c r="K294" s="298" t="n">
        <f aca="false">+IF(ISNONTEXT(J68),IF(J68&lt;&gt;0,K68/J68-1,""),"")</f>
        <v>0.00199992306486152</v>
      </c>
      <c r="L294" s="298" t="n">
        <f aca="false">+IF(ISNONTEXT(K68),IF(K68&lt;&gt;0,L68/K68-1,""),"")</f>
        <v>0.013000057098993</v>
      </c>
      <c r="M294" s="298" t="n">
        <f aca="false">+IF(ISNONTEXT(L68),IF(L68&lt;&gt;0,M68/L68-1,""),"")</f>
        <v>0.0149999576772342</v>
      </c>
      <c r="N294" s="298" t="n">
        <f aca="false">+IF(ISNONTEXT(M68),IF(M68&lt;&gt;0,N68/M68-1,""),"")</f>
        <v>0.00499988628006953</v>
      </c>
      <c r="O294" s="298" t="n">
        <f aca="false">+IF(ISNONTEXT(N68),IF(N68&lt;&gt;0,O68/N68-1,""),"")</f>
        <v>0.012</v>
      </c>
      <c r="P294" s="298" t="n">
        <f aca="false">+IF(ISNONTEXT(O68),IF(O68&lt;&gt;0,P68/O68-1,""),"")</f>
        <v>0.00600004099788865</v>
      </c>
      <c r="Q294" s="298" t="n">
        <f aca="false">+IF(ISNONTEXT(P68),IF(P68&lt;&gt;0,Q68/P68-1,""),"")</f>
        <v>0.0150000175980447</v>
      </c>
      <c r="R294" s="298" t="n">
        <f aca="false">+IF(ISNONTEXT(Q68),IF(Q68&lt;&gt;0,R68/Q68-1,""),"")</f>
        <v>0.0199999926998</v>
      </c>
      <c r="S294" s="298" t="n">
        <f aca="false">+IF(ISNONTEXT(R68),IF(R68&lt;&gt;0,S68/R68-1,""),"")</f>
        <v>0.00999984254470654</v>
      </c>
      <c r="T294" s="298" t="n">
        <f aca="false">+IF(ISNONTEXT(S68),IF(S68&lt;&gt;0,T68/S68-1,""),"")</f>
        <v>0.0199999078794268</v>
      </c>
      <c r="U294" s="298" t="n">
        <f aca="false">+IF(ISNONTEXT(T68),IF(T68&lt;&gt;0,U68/T68-1,""),"")</f>
        <v>-1</v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0.156481085649252</v>
      </c>
      <c r="G295" s="295" t="n">
        <f aca="false">+IF(ISNONTEXT(F69),IF(F69&lt;&gt;0,G69/F69-1,""),"")</f>
        <v>0.135418608283138</v>
      </c>
      <c r="H295" s="296" t="n">
        <f aca="false">+IF(ISNONTEXT(F69),IF(F69&lt;&gt;0,H69/F69-1,""),"")</f>
        <v>0.137938116841365</v>
      </c>
      <c r="I295" s="297" t="n">
        <f aca="false">+IF(ISNONTEXT(H69),IF(H69&lt;&gt;0,I69/H69-1,""),"")</f>
        <v>0.00942756396102462</v>
      </c>
      <c r="J295" s="298" t="n">
        <f aca="false">+IF(ISNONTEXT(I69),IF(I69&lt;&gt;0,J69/I69-1,""),"")</f>
        <v>-0.0158679560448036</v>
      </c>
      <c r="K295" s="298" t="n">
        <f aca="false">+IF(ISNONTEXT(J69),IF(J69&lt;&gt;0,K69/J69-1,""),"")</f>
        <v>0.001999785693511</v>
      </c>
      <c r="L295" s="298" t="n">
        <f aca="false">+IF(ISNONTEXT(K69),IF(K69&lt;&gt;0,L69/K69-1,""),"")</f>
        <v>0.0130001631589529</v>
      </c>
      <c r="M295" s="298" t="n">
        <f aca="false">+IF(ISNONTEXT(L69),IF(L69&lt;&gt;0,M69/L69-1,""),"")</f>
        <v>0.0149995626509984</v>
      </c>
      <c r="N295" s="298" t="n">
        <f aca="false">+IF(ISNONTEXT(M69),IF(M69&lt;&gt;0,N69/M69-1,""),"")</f>
        <v>0.00500005943253812</v>
      </c>
      <c r="O295" s="298" t="n">
        <f aca="false">+IF(ISNONTEXT(N69),IF(N69&lt;&gt;0,O69/N69-1,""),"")</f>
        <v>0.0120000496749544</v>
      </c>
      <c r="P295" s="298" t="n">
        <f aca="false">+IF(ISNONTEXT(O69),IF(O69&lt;&gt;0,P69/O69-1,""),"")</f>
        <v>0.00600016946329807</v>
      </c>
      <c r="Q295" s="298" t="n">
        <f aca="false">+IF(ISNONTEXT(P69),IF(P69&lt;&gt;0,Q69/P69-1,""),"")</f>
        <v>0.0149998286430915</v>
      </c>
      <c r="R295" s="298" t="n">
        <f aca="false">+IF(ISNONTEXT(Q69),IF(Q69&lt;&gt;0,R69/Q69-1,""),"")</f>
        <v>0.0200002746976038</v>
      </c>
      <c r="S295" s="298" t="n">
        <f aca="false">+IF(ISNONTEXT(R69),IF(R69&lt;&gt;0,S69/R69-1,""),"")</f>
        <v>0.00999986534434827</v>
      </c>
      <c r="T295" s="298" t="n">
        <f aca="false">+IF(ISNONTEXT(S69),IF(S69&lt;&gt;0,T69/S69-1,""),"")</f>
        <v>0.0199994778204224</v>
      </c>
      <c r="U295" s="298" t="n">
        <f aca="false">+IF(ISNONTEXT(T69),IF(T69&lt;&gt;0,U69/T69-1,""),"")</f>
        <v>-1</v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n">
        <f aca="false">+IF(ISNONTEXT(E70),IF(E70&lt;&gt;0,F70/E70-1,""),"")</f>
        <v>122.628157254997</v>
      </c>
      <c r="G296" s="295" t="n">
        <f aca="false">+IF(ISNONTEXT(F70),IF(F70&lt;&gt;0,G70/F70-1,""),"")</f>
        <v>-0.954108191363184</v>
      </c>
      <c r="H296" s="296" t="n">
        <f aca="false">+IF(ISNONTEXT(F70),IF(F70&lt;&gt;0,H70/F70-1,""),"")</f>
        <v>-0.945664168455578</v>
      </c>
      <c r="I296" s="297" t="n">
        <f aca="false">+IF(ISNONTEXT(H70),IF(H70&lt;&gt;0,I70/H70-1,""),"")</f>
        <v>34.3913330832574</v>
      </c>
      <c r="J296" s="298" t="n">
        <f aca="false">+IF(ISNONTEXT(I70),IF(I70&lt;&gt;0,J70/I70-1,""),"")</f>
        <v>-0.192454700494066</v>
      </c>
      <c r="K296" s="298" t="n">
        <f aca="false">+IF(ISNONTEXT(J70),IF(J70&lt;&gt;0,K70/J70-1,""),"")</f>
        <v>0.0625</v>
      </c>
      <c r="L296" s="298" t="n">
        <f aca="false">+IF(ISNONTEXT(K70),IF(K70&lt;&gt;0,L70/K70-1,""),"")</f>
        <v>-1</v>
      </c>
      <c r="M296" s="298" t="str">
        <f aca="false">+IF(ISNONTEXT(L70),IF(L70&lt;&gt;0,M70/L70-1,""),"")</f>
        <v/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n">
        <f aca="false">+IF(ISNONTEXT(H71),IF(H71&lt;&gt;0,I71/H71-1,""),"")</f>
        <v>-1</v>
      </c>
      <c r="J297" s="298" t="str">
        <f aca="false">+IF(ISNONTEXT(I71),IF(I71&lt;&gt;0,J71/I71-1,""),"")</f>
        <v/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n">
        <f aca="false">+IF(ISNONTEXT(E72),IF(E72&lt;&gt;0,F72/E72-1,""),"")</f>
        <v>122.628157254997</v>
      </c>
      <c r="G298" s="295" t="n">
        <f aca="false">+IF(ISNONTEXT(F72),IF(F72&lt;&gt;0,G72/F72-1,""),"")</f>
        <v>-0.955159326628579</v>
      </c>
      <c r="H298" s="296" t="n">
        <f aca="false">+IF(ISNONTEXT(F72),IF(F72&lt;&gt;0,H72/F72-1,""),"")</f>
        <v>-0.946715303720973</v>
      </c>
      <c r="I298" s="297" t="n">
        <f aca="false">+IF(ISNONTEXT(H72),IF(H72&lt;&gt;0,I72/H72-1,""),"")</f>
        <v>35.0894899817851</v>
      </c>
      <c r="J298" s="298" t="n">
        <f aca="false">+IF(ISNONTEXT(I72),IF(I72&lt;&gt;0,J72/I72-1,""),"")</f>
        <v>-0.192454700494066</v>
      </c>
      <c r="K298" s="298" t="n">
        <f aca="false">+IF(ISNONTEXT(J72),IF(J72&lt;&gt;0,K72/J72-1,""),"")</f>
        <v>0.0625</v>
      </c>
      <c r="L298" s="298" t="n">
        <f aca="false">+IF(ISNONTEXT(K72),IF(K72&lt;&gt;0,L72/K72-1,""),"")</f>
        <v>-1</v>
      </c>
      <c r="M298" s="298" t="str">
        <f aca="false">+IF(ISNONTEXT(L72),IF(L72&lt;&gt;0,M72/L72-1,""),"")</f>
        <v/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n">
        <f aca="false">+IF(ISNONTEXT(E73),IF(E73&lt;&gt;0,F73/E73-1,""),"")</f>
        <v>0.663543777430511</v>
      </c>
      <c r="G299" s="295" t="n">
        <f aca="false">+IF(ISNONTEXT(F73),IF(F73&lt;&gt;0,G73/F73-1,""),"")</f>
        <v>-0.953669830291886</v>
      </c>
      <c r="H299" s="296" t="n">
        <f aca="false">+IF(ISNONTEXT(F73),IF(F73&lt;&gt;0,H73/F73-1,""),"")</f>
        <v>-0.953669830291886</v>
      </c>
      <c r="I299" s="297" t="n">
        <f aca="false">+IF(ISNONTEXT(H73),IF(H73&lt;&gt;0,I73/H73-1,""),"")</f>
        <v>41.8855627705628</v>
      </c>
      <c r="J299" s="298" t="n">
        <f aca="false">+IF(ISNONTEXT(I73),IF(I73&lt;&gt;0,J73/I73-1,""),"")</f>
        <v>-0.192454700494066</v>
      </c>
      <c r="K299" s="298" t="n">
        <f aca="false">+IF(ISNONTEXT(J73),IF(J73&lt;&gt;0,K73/J73-1,""),"")</f>
        <v>0.0625</v>
      </c>
      <c r="L299" s="298" t="n">
        <f aca="false">+IF(ISNONTEXT(K73),IF(K73&lt;&gt;0,L73/K73-1,""),"")</f>
        <v>-1</v>
      </c>
      <c r="M299" s="298" t="str">
        <f aca="false">+IF(ISNONTEXT(L73),IF(L73&lt;&gt;0,M73/L73-1,""),"")</f>
        <v/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667748835880287</v>
      </c>
      <c r="G300" s="295" t="n">
        <f aca="false">+IF(ISNONTEXT(F74),IF(F74&lt;&gt;0,G74/F74-1,""),"")</f>
        <v>4.30295247315085</v>
      </c>
      <c r="H300" s="296" t="n">
        <f aca="false">+IF(ISNONTEXT(F74),IF(F74&lt;&gt;0,H74/F74-1,""),"")</f>
        <v>0.265987471252004</v>
      </c>
      <c r="I300" s="297" t="n">
        <f aca="false">+IF(ISNONTEXT(H74),IF(H74&lt;&gt;0,I74/H74-1,""),"")</f>
        <v>0.920756941715026</v>
      </c>
      <c r="J300" s="298" t="n">
        <f aca="false">+IF(ISNONTEXT(I74),IF(I74&lt;&gt;0,J74/I74-1,""),"")</f>
        <v>-1</v>
      </c>
      <c r="K300" s="298" t="str">
        <f aca="false">+IF(ISNONTEXT(J74),IF(J74&lt;&gt;0,K74/J74-1,""),"")</f>
        <v/>
      </c>
      <c r="L300" s="298" t="str">
        <f aca="false">+IF(ISNONTEXT(K74),IF(K74&lt;&gt;0,L74/K74-1,""),"")</f>
        <v/>
      </c>
      <c r="M300" s="298" t="n">
        <f aca="false">+IF(ISNONTEXT(L74),IF(L74&lt;&gt;0,M74/L74-1,""),"")</f>
        <v>-0.444444444444444</v>
      </c>
      <c r="N300" s="298" t="n">
        <f aca="false">+IF(ISNONTEXT(M74),IF(M74&lt;&gt;0,N74/M74-1,""),"")</f>
        <v>0.23456</v>
      </c>
      <c r="O300" s="298" t="n">
        <f aca="false">+IF(ISNONTEXT(N74),IF(N74&lt;&gt;0,O74/N74-1,""),"")</f>
        <v>0.167029548989114</v>
      </c>
      <c r="P300" s="298" t="n">
        <f aca="false">+IF(ISNONTEXT(O74),IF(O74&lt;&gt;0,P74/O74-1,""),"")</f>
        <v>-0.25120352478678</v>
      </c>
      <c r="Q300" s="298" t="n">
        <f aca="false">+IF(ISNONTEXT(P74),IF(P74&lt;&gt;0,Q74/P74-1,""),"")</f>
        <v>0.596205931915888</v>
      </c>
      <c r="R300" s="298" t="n">
        <f aca="false">+IF(ISNONTEXT(Q74),IF(Q74&lt;&gt;0,R74/Q74-1,""),"")</f>
        <v>-0.019774060511459</v>
      </c>
      <c r="S300" s="298" t="n">
        <f aca="false">+IF(ISNONTEXT(R74),IF(R74&lt;&gt;0,S74/R74-1,""),"")</f>
        <v>-0.0521338244859899</v>
      </c>
      <c r="T300" s="298" t="n">
        <f aca="false">+IF(ISNONTEXT(S74),IF(S74&lt;&gt;0,T74/S74-1,""),"")</f>
        <v>0</v>
      </c>
      <c r="U300" s="298" t="n">
        <f aca="false">+IF(ISNONTEXT(T74),IF(T74&lt;&gt;0,U74/T74-1,""),"")</f>
        <v>-1</v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n">
        <f aca="false">+IF(ISNONTEXT(E75),IF(E75&lt;&gt;0,F75/E75-1,""),"")</f>
        <v>-0.543723048511738</v>
      </c>
      <c r="G301" s="295" t="n">
        <f aca="false">+IF(ISNONTEXT(F75),IF(F75&lt;&gt;0,G75/F75-1,""),"")</f>
        <v>0.269176463122491</v>
      </c>
      <c r="H301" s="296" t="n">
        <f aca="false">+IF(ISNONTEXT(F75),IF(F75&lt;&gt;0,H75/F75-1,""),"")</f>
        <v>0.796360636491996</v>
      </c>
      <c r="I301" s="297" t="n">
        <f aca="false">+IF(ISNONTEXT(H75),IF(H75&lt;&gt;0,I75/H75-1,""),"")</f>
        <v>-0.293473461096882</v>
      </c>
      <c r="J301" s="298" t="n">
        <f aca="false">+IF(ISNONTEXT(I75),IF(I75&lt;&gt;0,J75/I75-1,""),"")</f>
        <v>-1</v>
      </c>
      <c r="K301" s="298" t="str">
        <f aca="false">+IF(ISNONTEXT(J75),IF(J75&lt;&gt;0,K75/J75-1,""),"")</f>
        <v/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1</v>
      </c>
      <c r="G303" s="295" t="str">
        <f aca="false">+IF(ISNONTEXT(F77),IF(F77&lt;&gt;0,G77/F77-1,""),"")</f>
        <v/>
      </c>
      <c r="H303" s="296" t="str">
        <f aca="false">+IF(ISNONTEXT(F77),IF(F77&lt;&gt;0,H77/F77-1,""),"")</f>
        <v/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-1</v>
      </c>
      <c r="G304" s="295" t="str">
        <f aca="false">+IF(ISNONTEXT(F78),IF(F78&lt;&gt;0,G78/F78-1,""),"")</f>
        <v/>
      </c>
      <c r="H304" s="296" t="str">
        <f aca="false">+IF(ISNONTEXT(F78),IF(F78&lt;&gt;0,H78/F78-1,""),"")</f>
        <v/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-1</v>
      </c>
      <c r="G305" s="295" t="str">
        <f aca="false">+IF(ISNONTEXT(F79),IF(F79&lt;&gt;0,G79/F79-1,""),"")</f>
        <v/>
      </c>
      <c r="H305" s="296" t="str">
        <f aca="false">+IF(ISNONTEXT(F79),IF(F79&lt;&gt;0,H79/F79-1,""),"")</f>
        <v/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0.0482197332789054</v>
      </c>
      <c r="G306" s="295" t="n">
        <f aca="false">+IF(ISNONTEXT(F80),IF(F80&lt;&gt;0,G80/F80-1,""),"")</f>
        <v>-0.0215265004398485</v>
      </c>
      <c r="H306" s="296" t="n">
        <f aca="false">+IF(ISNONTEXT(F80),IF(F80&lt;&gt;0,H80/F80-1,""),"")</f>
        <v>-0.0215265004398485</v>
      </c>
      <c r="I306" s="297" t="n">
        <f aca="false">+IF(ISNONTEXT(H80),IF(H80&lt;&gt;0,I80/H80-1,""),"")</f>
        <v>-1</v>
      </c>
      <c r="J306" s="298" t="str">
        <f aca="false">+IF(ISNONTEXT(I80),IF(I80&lt;&gt;0,J80/I80-1,""),"")</f>
        <v/>
      </c>
      <c r="K306" s="298" t="n">
        <f aca="false">+IF(ISNONTEXT(J80),IF(J80&lt;&gt;0,K80/J80-1,""),"")</f>
        <v>-1</v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0.0482197332789054</v>
      </c>
      <c r="G307" s="295" t="n">
        <f aca="false">+IF(ISNONTEXT(F81),IF(F81&lt;&gt;0,G81/F81-1,""),"")</f>
        <v>-0.0215265004398485</v>
      </c>
      <c r="H307" s="296" t="n">
        <f aca="false">+IF(ISNONTEXT(F81),IF(F81&lt;&gt;0,H81/F81-1,""),"")</f>
        <v>-0.0215265004398485</v>
      </c>
      <c r="I307" s="297" t="n">
        <f aca="false">+IF(ISNONTEXT(H81),IF(H81&lt;&gt;0,I81/H81-1,""),"")</f>
        <v>-1</v>
      </c>
      <c r="J307" s="298" t="str">
        <f aca="false">+IF(ISNONTEXT(I81),IF(I81&lt;&gt;0,J81/I81-1,""),"")</f>
        <v/>
      </c>
      <c r="K307" s="298" t="n">
        <f aca="false">+IF(ISNONTEXT(J81),IF(J81&lt;&gt;0,K81/J81-1,""),"")</f>
        <v>-1</v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0.0482197332789054</v>
      </c>
      <c r="G308" s="295" t="n">
        <f aca="false">+IF(ISNONTEXT(F82),IF(F82&lt;&gt;0,G82/F82-1,""),"")</f>
        <v>-0.0215265004398485</v>
      </c>
      <c r="H308" s="296" t="n">
        <f aca="false">+IF(ISNONTEXT(F82),IF(F82&lt;&gt;0,H82/F82-1,""),"")</f>
        <v>-0.0215265004398485</v>
      </c>
      <c r="I308" s="297" t="n">
        <f aca="false">+IF(ISNONTEXT(H82),IF(H82&lt;&gt;0,I82/H82-1,""),"")</f>
        <v>-1</v>
      </c>
      <c r="J308" s="298" t="str">
        <f aca="false">+IF(ISNONTEXT(I82),IF(I82&lt;&gt;0,J82/I82-1,""),"")</f>
        <v/>
      </c>
      <c r="K308" s="298" t="n">
        <f aca="false">+IF(ISNONTEXT(J82),IF(J82&lt;&gt;0,K82/J82-1,""),"")</f>
        <v>-1</v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-1</v>
      </c>
      <c r="G309" s="295" t="str">
        <f aca="false">+IF(ISNONTEXT(F83),IF(F83&lt;&gt;0,G83/F83-1,""),"")</f>
        <v/>
      </c>
      <c r="H309" s="296" t="str">
        <f aca="false">+IF(ISNONTEXT(F83),IF(F83&lt;&gt;0,H83/F83-1,""),"")</f>
        <v/>
      </c>
      <c r="I309" s="297" t="n">
        <f aca="false">+IF(ISNONTEXT(H83),IF(H83&lt;&gt;0,I83/H83-1,""),"")</f>
        <v>-1</v>
      </c>
      <c r="J309" s="298" t="str">
        <f aca="false">+IF(ISNONTEXT(I83),IF(I83&lt;&gt;0,J83/I83-1,""),"")</f>
        <v/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-1</v>
      </c>
      <c r="G310" s="295" t="str">
        <f aca="false">+IF(ISNONTEXT(F84),IF(F84&lt;&gt;0,G84/F84-1,""),"")</f>
        <v/>
      </c>
      <c r="H310" s="296" t="str">
        <f aca="false">+IF(ISNONTEXT(F84),IF(F84&lt;&gt;0,H84/F84-1,""),"")</f>
        <v/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-1</v>
      </c>
      <c r="G311" s="295" t="str">
        <f aca="false">+IF(ISNONTEXT(F85),IF(F85&lt;&gt;0,G85/F85-1,""),"")</f>
        <v/>
      </c>
      <c r="H311" s="296" t="str">
        <f aca="false">+IF(ISNONTEXT(F85),IF(F85&lt;&gt;0,H85/F85-1,""),"")</f>
        <v/>
      </c>
      <c r="I311" s="297" t="n">
        <f aca="false">+IF(ISNONTEXT(H85),IF(H85&lt;&gt;0,I85/H85-1,""),"")</f>
        <v>-1</v>
      </c>
      <c r="J311" s="298" t="str">
        <f aca="false">+IF(ISNONTEXT(I85),IF(I85&lt;&gt;0,J85/I85-1,""),"")</f>
        <v/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172492969703747</v>
      </c>
      <c r="G312" s="295" t="n">
        <f aca="false">+IF(ISNONTEXT(F86),IF(F86&lt;&gt;0,G86/F86-1,""),"")</f>
        <v>-0.357938617691864</v>
      </c>
      <c r="H312" s="296" t="n">
        <f aca="false">+IF(ISNONTEXT(F86),IF(F86&lt;&gt;0,H86/F86-1,""),"")</f>
        <v>-0.965637631421479</v>
      </c>
      <c r="I312" s="297" t="n">
        <f aca="false">+IF(ISNONTEXT(H86),IF(H86&lt;&gt;0,I86/H86-1,""),"")</f>
        <v>26.4958103975535</v>
      </c>
      <c r="J312" s="298" t="n">
        <f aca="false">+IF(ISNONTEXT(I86),IF(I86&lt;&gt;0,J86/I86-1,""),"")</f>
        <v>-1</v>
      </c>
      <c r="K312" s="298" t="str">
        <f aca="false">+IF(ISNONTEXT(J86),IF(J86&lt;&gt;0,K86/J86-1,""),"")</f>
        <v/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114761941150239</v>
      </c>
      <c r="G313" s="295" t="n">
        <f aca="false">+IF(ISNONTEXT(F87),IF(F87&lt;&gt;0,G87/F87-1,""),"")</f>
        <v>-0.432199873004445</v>
      </c>
      <c r="H313" s="296" t="n">
        <f aca="false">+IF(ISNONTEXT(F87),IF(F87&lt;&gt;0,H87/F87-1,""),"")</f>
        <v>-0.9920002799902</v>
      </c>
      <c r="I313" s="297" t="n">
        <f aca="false">+IF(ISNONTEXT(H87),IF(H87&lt;&gt;0,I87/H87-1,""),"")</f>
        <v>105.5</v>
      </c>
      <c r="J313" s="298" t="n">
        <f aca="false">+IF(ISNONTEXT(I87),IF(I87&lt;&gt;0,J87/I87-1,""),"")</f>
        <v>-1</v>
      </c>
      <c r="K313" s="298" t="str">
        <f aca="false">+IF(ISNONTEXT(J87),IF(J87&lt;&gt;0,K87/J87-1,""),"")</f>
        <v/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1.10595722896282</v>
      </c>
      <c r="G314" s="295" t="n">
        <f aca="false">+IF(ISNONTEXT(F88),IF(F88&lt;&gt;0,G88/F88-1,""),"")</f>
        <v>-0.357938617691864</v>
      </c>
      <c r="H314" s="296" t="n">
        <f aca="false">+IF(ISNONTEXT(F88),IF(F88&lt;&gt;0,H88/F88-1,""),"")</f>
        <v>-0.965637631421479</v>
      </c>
      <c r="I314" s="297" t="n">
        <f aca="false">+IF(ISNONTEXT(H88),IF(H88&lt;&gt;0,I88/H88-1,""),"")</f>
        <v>26.4958103975535</v>
      </c>
      <c r="J314" s="298" t="n">
        <f aca="false">+IF(ISNONTEXT(I88),IF(I88&lt;&gt;0,J88/I88-1,""),"")</f>
        <v>-1</v>
      </c>
      <c r="K314" s="298" t="str">
        <f aca="false">+IF(ISNONTEXT(J88),IF(J88&lt;&gt;0,K88/J88-1,""),"")</f>
        <v/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1.48731789602822</v>
      </c>
      <c r="G324" s="295" t="n">
        <f aca="false">+IF(ISNONTEXT(F98),IF(F98&lt;&gt;0,G98/F98-1,""),"")</f>
        <v>0.354813252937767</v>
      </c>
      <c r="H324" s="296" t="n">
        <f aca="false">+IF(ISNONTEXT(F98),IF(F98&lt;&gt;0,H98/F98-1,""),"")</f>
        <v>0.354813252937767</v>
      </c>
      <c r="I324" s="297" t="n">
        <f aca="false">+IF(ISNONTEXT(H98),IF(H98&lt;&gt;0,I98/H98-1,""),"")</f>
        <v>-0.252334492236562</v>
      </c>
      <c r="J324" s="298" t="n">
        <f aca="false">+IF(ISNONTEXT(I98),IF(I98&lt;&gt;0,J98/I98-1,""),"")</f>
        <v>0</v>
      </c>
      <c r="K324" s="298" t="n">
        <f aca="false">+IF(ISNONTEXT(J98),IF(J98&lt;&gt;0,K98/J98-1,""),"")</f>
        <v>-0.0586830028363097</v>
      </c>
      <c r="L324" s="298" t="n">
        <f aca="false">+IF(ISNONTEXT(K98),IF(K98&lt;&gt;0,L98/K98-1,""),"")</f>
        <v>-0.685755205891767</v>
      </c>
      <c r="M324" s="298" t="n">
        <f aca="false">+IF(ISNONTEXT(L98),IF(L98&lt;&gt;0,M98/L98-1,""),"")</f>
        <v>-0.196502057613169</v>
      </c>
      <c r="N324" s="298" t="n">
        <f aca="false">+IF(ISNONTEXT(M98),IF(M98&lt;&gt;0,N98/M98-1,""),"")</f>
        <v>-1</v>
      </c>
      <c r="O324" s="298" t="str">
        <f aca="false">+IF(ISNONTEXT(N98),IF(N98&lt;&gt;0,O98/N98-1,""),"")</f>
        <v/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n">
        <f aca="false">+IF(ISNONTEXT(F99),IF(F99&lt;&gt;0,G99/F99-1,""),"")</f>
        <v>-1</v>
      </c>
      <c r="H325" s="296" t="n">
        <f aca="false">+IF(ISNONTEXT(F99),IF(F99&lt;&gt;0,H99/F99-1,""),"")</f>
        <v>-1</v>
      </c>
      <c r="I325" s="297" t="str">
        <f aca="false">+IF(ISNONTEXT(H99),IF(H99&lt;&gt;0,I99/H99-1,""),"")</f>
        <v/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str">
        <f aca="false">+IF(ISNONTEXT(E104),IF(E104&lt;&gt;0,F104/E104-1,""),"")</f>
        <v/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
Rogóźno nr XXIV/149/2013
z dnia 20 grudni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4 - 2025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4 - 2025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4 - 2025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1</v>
      </c>
      <c r="F9" s="331" t="n">
        <f aca="false">+G9-1</f>
        <v>2012</v>
      </c>
      <c r="G9" s="331" t="n">
        <f aca="false">DaneZrodlowe!$A$4-1</f>
        <v>2013</v>
      </c>
      <c r="H9" s="332" t="n">
        <f aca="false">+DaneZrodlowe!$A$4-1</f>
        <v>2013</v>
      </c>
      <c r="I9" s="333" t="n">
        <f aca="false">+DaneZrodlowe!$N$1</f>
        <v>2014</v>
      </c>
      <c r="J9" s="334" t="n">
        <f aca="false">+I9+1</f>
        <v>2015</v>
      </c>
      <c r="K9" s="334" t="n">
        <f aca="false">+J9+1</f>
        <v>2016</v>
      </c>
      <c r="L9" s="334" t="n">
        <f aca="false">+K9+1</f>
        <v>2017</v>
      </c>
      <c r="M9" s="334" t="n">
        <f aca="false">+L9+1</f>
        <v>2018</v>
      </c>
      <c r="N9" s="334" t="n">
        <f aca="false">+M9+1</f>
        <v>2019</v>
      </c>
      <c r="O9" s="334" t="n">
        <f aca="false">+N9+1</f>
        <v>2020</v>
      </c>
      <c r="P9" s="334" t="n">
        <f aca="false">+O9+1</f>
        <v>2021</v>
      </c>
      <c r="Q9" s="334" t="n">
        <f aca="false">+P9+1</f>
        <v>2022</v>
      </c>
      <c r="R9" s="334" t="n">
        <f aca="false">+Q9+1</f>
        <v>2023</v>
      </c>
      <c r="S9" s="334" t="n">
        <f aca="false">+R9+1</f>
        <v>2024</v>
      </c>
      <c r="T9" s="334" t="n">
        <f aca="false">+S9+1</f>
        <v>2025</v>
      </c>
      <c r="U9" s="334" t="n">
        <f aca="false">+T9+1</f>
        <v>2026</v>
      </c>
      <c r="V9" s="334" t="n">
        <f aca="false">+U9+1</f>
        <v>2027</v>
      </c>
      <c r="W9" s="334" t="n">
        <f aca="false">+V9+1</f>
        <v>2028</v>
      </c>
      <c r="X9" s="334" t="n">
        <f aca="false">+W9+1</f>
        <v>2029</v>
      </c>
      <c r="Y9" s="334" t="n">
        <f aca="false">+X9+1</f>
        <v>2030</v>
      </c>
      <c r="Z9" s="334" t="n">
        <f aca="false">+Y9+1</f>
        <v>2031</v>
      </c>
      <c r="AA9" s="334" t="n">
        <f aca="false">+Z9+1</f>
        <v>2032</v>
      </c>
      <c r="AB9" s="334" t="n">
        <f aca="false">+AA9+1</f>
        <v>2033</v>
      </c>
      <c r="AC9" s="334" t="n">
        <f aca="false">+AB9+1</f>
        <v>2034</v>
      </c>
      <c r="AD9" s="334" t="n">
        <f aca="false">+AC9+1</f>
        <v>2035</v>
      </c>
      <c r="AE9" s="334" t="n">
        <f aca="false">+AD9+1</f>
        <v>2036</v>
      </c>
      <c r="AF9" s="334" t="n">
        <f aca="false">+AE9+1</f>
        <v>2037</v>
      </c>
      <c r="AG9" s="334" t="n">
        <f aca="false">+AF9+1</f>
        <v>2038</v>
      </c>
      <c r="AH9" s="334" t="n">
        <f aca="false">+AG9+1</f>
        <v>2039</v>
      </c>
      <c r="AI9" s="334" t="n">
        <f aca="false">+AH9+1</f>
        <v>2040</v>
      </c>
      <c r="AJ9" s="334" t="n">
        <f aca="false">+AI9+1</f>
        <v>2041</v>
      </c>
      <c r="AK9" s="334" t="n">
        <f aca="false">+AJ9+1</f>
        <v>2042</v>
      </c>
      <c r="AL9" s="335" t="n">
        <f aca="false">+AK9+1</f>
        <v>2043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0713986.38</v>
      </c>
      <c r="F10" s="340" t="n">
        <f aca="false">'Zał.1_WPF_bazowy'!F10</f>
        <v>11601815.14</v>
      </c>
      <c r="G10" s="340" t="n">
        <f aca="false">'Zał.1_WPF_bazowy'!G10</f>
        <v>12086014</v>
      </c>
      <c r="H10" s="341" t="n">
        <f aca="false">+H11+H18</f>
        <v>12812026</v>
      </c>
      <c r="I10" s="342" t="n">
        <f aca="false">+I11+I18</f>
        <v>10952693</v>
      </c>
      <c r="J10" s="343" t="n">
        <f aca="false">+J11+J18</f>
        <v>11430809</v>
      </c>
      <c r="K10" s="343" t="n">
        <f aca="false">+K11+K18</f>
        <v>11244953</v>
      </c>
      <c r="L10" s="343" t="n">
        <f aca="false">+L11+L18</f>
        <v>11387051</v>
      </c>
      <c r="M10" s="343" t="n">
        <f aca="false">+M11+M18</f>
        <v>11431339</v>
      </c>
      <c r="N10" s="343" t="n">
        <f aca="false">+N11+N18</f>
        <v>11536579</v>
      </c>
      <c r="O10" s="343" t="n">
        <f aca="false">+O11+O18</f>
        <v>11767310</v>
      </c>
      <c r="P10" s="343" t="n">
        <f aca="false">+P11+P18</f>
        <v>11703094</v>
      </c>
      <c r="Q10" s="343" t="n">
        <f aca="false">+Q11+Q18</f>
        <v>12129683</v>
      </c>
      <c r="R10" s="343" t="n">
        <f aca="false">+R11+R18</f>
        <v>12372276</v>
      </c>
      <c r="S10" s="343" t="n">
        <f aca="false">+S11+S18</f>
        <v>12619721</v>
      </c>
      <c r="T10" s="343" t="n">
        <f aca="false">+T11+T18</f>
        <v>12609646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398462.28</v>
      </c>
      <c r="F11" s="347" t="n">
        <f aca="false">'Zał.1_WPF_bazowy'!F11</f>
        <v>11249178.86</v>
      </c>
      <c r="G11" s="347" t="n">
        <f aca="false">'Zał.1_WPF_bazowy'!G11</f>
        <v>11804146</v>
      </c>
      <c r="H11" s="348" t="n">
        <f aca="false">'Zał.1_WPF_bazowy'!H11</f>
        <v>12459741</v>
      </c>
      <c r="I11" s="349" t="n">
        <f aca="false">+'Zał.1_WPF_bazowy'!I11</f>
        <v>10952693</v>
      </c>
      <c r="J11" s="350" t="n">
        <f aca="false">+'Zał.1_WPF_bazowy'!J11</f>
        <v>11090009</v>
      </c>
      <c r="K11" s="350" t="n">
        <f aca="false">+'Zał.1_WPF_bazowy'!K11</f>
        <v>11244953</v>
      </c>
      <c r="L11" s="350" t="n">
        <f aca="false">+'Zał.1_WPF_bazowy'!L11</f>
        <v>11387051</v>
      </c>
      <c r="M11" s="350" t="n">
        <f aca="false">+'Zał.1_WPF_bazowy'!M11</f>
        <v>11431339</v>
      </c>
      <c r="N11" s="350" t="n">
        <f aca="false">+'Zał.1_WPF_bazowy'!N11</f>
        <v>11536579</v>
      </c>
      <c r="O11" s="350" t="n">
        <f aca="false">+'Zał.1_WPF_bazowy'!O11</f>
        <v>11767310</v>
      </c>
      <c r="P11" s="350" t="n">
        <f aca="false">+'Zał.1_WPF_bazowy'!P11</f>
        <v>11703094</v>
      </c>
      <c r="Q11" s="350" t="n">
        <f aca="false">+'Zał.1_WPF_bazowy'!Q11</f>
        <v>12129683</v>
      </c>
      <c r="R11" s="350" t="n">
        <f aca="false">+'Zał.1_WPF_bazowy'!R11</f>
        <v>12372276</v>
      </c>
      <c r="S11" s="350" t="n">
        <f aca="false">+'Zał.1_WPF_bazowy'!S11</f>
        <v>12619721</v>
      </c>
      <c r="T11" s="350" t="n">
        <f aca="false">+'Zał.1_WPF_bazowy'!T11</f>
        <v>12609646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65934</v>
      </c>
      <c r="F12" s="347" t="n">
        <f aca="false">'Zał.1_WPF_bazowy'!F12</f>
        <v>944467</v>
      </c>
      <c r="G12" s="347" t="n">
        <f aca="false">'Zał.1_WPF_bazowy'!G12</f>
        <v>980332</v>
      </c>
      <c r="H12" s="348" t="n">
        <f aca="false">'Zał.1_WPF_bazowy'!H12</f>
        <v>980332</v>
      </c>
      <c r="I12" s="349" t="n">
        <f aca="false">+'Zał.1_WPF_bazowy'!I12</f>
        <v>1020020</v>
      </c>
      <c r="J12" s="350" t="n">
        <f aca="false">+'Zał.1_WPF_bazowy'!J12</f>
        <v>1017903</v>
      </c>
      <c r="K12" s="350" t="n">
        <f aca="false">+'Zał.1_WPF_bazowy'!K12</f>
        <v>1040297</v>
      </c>
      <c r="L12" s="350" t="n">
        <f aca="false">+'Zał.1_WPF_bazowy'!L12</f>
        <v>1053820</v>
      </c>
      <c r="M12" s="350" t="n">
        <f aca="false">+'Zał.1_WPF_bazowy'!M12</f>
        <v>1058036</v>
      </c>
      <c r="N12" s="350" t="n">
        <f aca="false">+'Zał.1_WPF_bazowy'!N12</f>
        <v>1068616</v>
      </c>
      <c r="O12" s="350" t="n">
        <f aca="false">+'Zał.1_WPF_bazowy'!O12</f>
        <v>1089988</v>
      </c>
      <c r="P12" s="350" t="n">
        <f aca="false">+'Zał.1_WPF_bazowy'!P12</f>
        <v>1011788</v>
      </c>
      <c r="Q12" s="350" t="n">
        <f aca="false">+'Zał.1_WPF_bazowy'!Q12</f>
        <v>1122906</v>
      </c>
      <c r="R12" s="350" t="n">
        <f aca="false">+'Zał.1_WPF_bazowy'!R12</f>
        <v>1145364</v>
      </c>
      <c r="S12" s="350" t="n">
        <f aca="false">+'Zał.1_WPF_bazowy'!S12</f>
        <v>1168271</v>
      </c>
      <c r="T12" s="350" t="n">
        <f aca="false">+'Zał.1_WPF_bazowy'!T12</f>
        <v>1191636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6929.71</v>
      </c>
      <c r="F13" s="347" t="n">
        <f aca="false">'Zał.1_WPF_bazowy'!F13</f>
        <v>6983.15</v>
      </c>
      <c r="G13" s="347" t="n">
        <f aca="false">'Zał.1_WPF_bazowy'!G13</f>
        <v>5135</v>
      </c>
      <c r="H13" s="348" t="n">
        <f aca="false">'Zał.1_WPF_bazowy'!H13</f>
        <v>5135</v>
      </c>
      <c r="I13" s="349" t="n">
        <f aca="false">+'Zał.1_WPF_bazowy'!I13</f>
        <v>10275</v>
      </c>
      <c r="J13" s="350" t="n">
        <f aca="false">+'Zał.1_WPF_bazowy'!J13</f>
        <v>5331</v>
      </c>
      <c r="K13" s="350" t="n">
        <f aca="false">+'Zał.1_WPF_bazowy'!K13</f>
        <v>5449</v>
      </c>
      <c r="L13" s="350" t="n">
        <f aca="false">+'Zał.1_WPF_bazowy'!L13</f>
        <v>5519</v>
      </c>
      <c r="M13" s="350" t="n">
        <f aca="false">+'Zał.1_WPF_bazowy'!M13</f>
        <v>5542</v>
      </c>
      <c r="N13" s="350" t="n">
        <f aca="false">+'Zał.1_WPF_bazowy'!N13</f>
        <v>5597</v>
      </c>
      <c r="O13" s="350" t="n">
        <f aca="false">+'Zał.1_WPF_bazowy'!O13</f>
        <v>5709</v>
      </c>
      <c r="P13" s="350" t="n">
        <f aca="false">+'Zał.1_WPF_bazowy'!P13</f>
        <v>5823</v>
      </c>
      <c r="Q13" s="350" t="n">
        <f aca="false">+'Zał.1_WPF_bazowy'!Q13</f>
        <v>5881</v>
      </c>
      <c r="R13" s="350" t="n">
        <f aca="false">+'Zał.1_WPF_bazowy'!R13</f>
        <v>5998</v>
      </c>
      <c r="S13" s="350" t="n">
        <f aca="false">+'Zał.1_WPF_bazowy'!S13</f>
        <v>6117</v>
      </c>
      <c r="T13" s="350" t="n">
        <f aca="false">+'Zał.1_WPF_bazowy'!T13</f>
        <v>6239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76625.39</v>
      </c>
      <c r="F14" s="347" t="n">
        <f aca="false">'Zał.1_WPF_bazowy'!F14</f>
        <v>2384505.24</v>
      </c>
      <c r="G14" s="347" t="n">
        <f aca="false">'Zał.1_WPF_bazowy'!G14</f>
        <v>2487577</v>
      </c>
      <c r="H14" s="348" t="n">
        <f aca="false">'Zał.1_WPF_bazowy'!H14</f>
        <v>2535769</v>
      </c>
      <c r="I14" s="349" t="n">
        <f aca="false">+'Zał.1_WPF_bazowy'!I14</f>
        <v>3026924</v>
      </c>
      <c r="J14" s="350" t="n">
        <f aca="false">+'Zał.1_WPF_bazowy'!J14</f>
        <v>2388559</v>
      </c>
      <c r="K14" s="350" t="n">
        <f aca="false">+'Zał.1_WPF_bazowy'!K14</f>
        <v>2441108</v>
      </c>
      <c r="L14" s="350" t="n">
        <f aca="false">+'Zał.1_WPF_bazowy'!L14</f>
        <v>2472842</v>
      </c>
      <c r="M14" s="350" t="n">
        <f aca="false">+'Zał.1_WPF_bazowy'!M14</f>
        <v>2482733</v>
      </c>
      <c r="N14" s="350" t="n">
        <f aca="false">+'Zał.1_WPF_bazowy'!N14</f>
        <v>2507561</v>
      </c>
      <c r="O14" s="350" t="n">
        <f aca="false">+'Zał.1_WPF_bazowy'!O14</f>
        <v>2557712</v>
      </c>
      <c r="P14" s="350" t="n">
        <f aca="false">+'Zał.1_WPF_bazowy'!P14</f>
        <v>2608866</v>
      </c>
      <c r="Q14" s="350" t="n">
        <f aca="false">+'Zał.1_WPF_bazowy'!Q14</f>
        <v>2634955</v>
      </c>
      <c r="R14" s="350" t="n">
        <f aca="false">+'Zał.1_WPF_bazowy'!R14</f>
        <v>2687654</v>
      </c>
      <c r="S14" s="350" t="n">
        <f aca="false">+'Zał.1_WPF_bazowy'!S14</f>
        <v>2741407</v>
      </c>
      <c r="T14" s="350" t="n">
        <f aca="false">+'Zał.1_WPF_bazowy'!T14</f>
        <v>2796235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89677.71</v>
      </c>
      <c r="F15" s="347" t="n">
        <f aca="false">'Zał.1_WPF_bazowy'!F15</f>
        <v>1302393.1</v>
      </c>
      <c r="G15" s="347" t="n">
        <f aca="false">'Zał.1_WPF_bazowy'!G15</f>
        <v>1359328</v>
      </c>
      <c r="H15" s="348" t="n">
        <f aca="false">'Zał.1_WPF_bazowy'!H15</f>
        <v>1359328</v>
      </c>
      <c r="I15" s="349" t="n">
        <f aca="false">+'Zał.1_WPF_bazowy'!I15</f>
        <v>1418152</v>
      </c>
      <c r="J15" s="350" t="n">
        <f aca="false">+'Zał.1_WPF_bazowy'!J15</f>
        <v>1411424</v>
      </c>
      <c r="K15" s="350" t="n">
        <f aca="false">+'Zał.1_WPF_bazowy'!K15</f>
        <v>1442475</v>
      </c>
      <c r="L15" s="350" t="n">
        <f aca="false">+'Zał.1_WPF_bazowy'!L15</f>
        <v>1641227</v>
      </c>
      <c r="M15" s="350" t="n">
        <f aca="false">+'Zał.1_WPF_bazowy'!M15</f>
        <v>1481743</v>
      </c>
      <c r="N15" s="350" t="n">
        <f aca="false">+'Zał.1_WPF_bazowy'!N15</f>
        <v>1481743</v>
      </c>
      <c r="O15" s="350" t="n">
        <f aca="false">+'Zał.1_WPF_bazowy'!O15</f>
        <v>1511378</v>
      </c>
      <c r="P15" s="350" t="n">
        <f aca="false">+'Zał.1_WPF_bazowy'!P15</f>
        <v>1541605</v>
      </c>
      <c r="Q15" s="350" t="n">
        <f aca="false">+'Zał.1_WPF_bazowy'!Q15</f>
        <v>1557021</v>
      </c>
      <c r="R15" s="350" t="n">
        <f aca="false">+'Zał.1_WPF_bazowy'!R15</f>
        <v>1588162</v>
      </c>
      <c r="S15" s="350" t="n">
        <f aca="false">+'Zał.1_WPF_bazowy'!S15</f>
        <v>1619925</v>
      </c>
      <c r="T15" s="350" t="n">
        <f aca="false">+'Zał.1_WPF_bazowy'!T15</f>
        <v>1652323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482236</v>
      </c>
      <c r="F16" s="347" t="n">
        <f aca="false">'Zał.1_WPF_bazowy'!F16</f>
        <v>4849396</v>
      </c>
      <c r="G16" s="347" t="n">
        <f aca="false">'Zał.1_WPF_bazowy'!G16</f>
        <v>5283135</v>
      </c>
      <c r="H16" s="348" t="n">
        <f aca="false">'Zał.1_WPF_bazowy'!H16</f>
        <v>5283135</v>
      </c>
      <c r="I16" s="349" t="n">
        <f aca="false">+'Zał.1_WPF_bazowy'!I16</f>
        <v>4624842</v>
      </c>
      <c r="J16" s="350" t="n">
        <f aca="false">+'Zał.1_WPF_bazowy'!J16</f>
        <v>5485611</v>
      </c>
      <c r="K16" s="350" t="n">
        <f aca="false">+'Zał.1_WPF_bazowy'!K16</f>
        <v>5606294</v>
      </c>
      <c r="L16" s="350" t="n">
        <f aca="false">+'Zał.1_WPF_bazowy'!L16</f>
        <v>5679176</v>
      </c>
      <c r="M16" s="350" t="n">
        <f aca="false">+'Zał.1_WPF_bazowy'!M16</f>
        <v>5758912</v>
      </c>
      <c r="N16" s="350" t="n">
        <f aca="false">+'Zał.1_WPF_bazowy'!N16</f>
        <v>5758912</v>
      </c>
      <c r="O16" s="350" t="n">
        <f aca="false">+'Zał.1_WPF_bazowy'!O16</f>
        <v>5874090</v>
      </c>
      <c r="P16" s="350" t="n">
        <f aca="false">+'Zał.1_WPF_bazowy'!P16</f>
        <v>5991572</v>
      </c>
      <c r="Q16" s="350" t="n">
        <f aca="false">+'Zał.1_WPF_bazowy'!Q16</f>
        <v>6051487</v>
      </c>
      <c r="R16" s="350" t="n">
        <f aca="false">+'Zał.1_WPF_bazowy'!R16</f>
        <v>6172517</v>
      </c>
      <c r="S16" s="350" t="n">
        <f aca="false">+'Zał.1_WPF_bazowy'!S16</f>
        <v>6234242</v>
      </c>
      <c r="T16" s="350" t="n">
        <f aca="false">+'Zał.1_WPF_bazowy'!T16</f>
        <v>6265413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649159.63</v>
      </c>
      <c r="F17" s="347" t="n">
        <f aca="false">'Zał.1_WPF_bazowy'!F17</f>
        <v>2612406.72</v>
      </c>
      <c r="G17" s="347" t="n">
        <f aca="false">'Zał.1_WPF_bazowy'!G17</f>
        <v>2532122</v>
      </c>
      <c r="H17" s="348" t="n">
        <f aca="false">'Zał.1_WPF_bazowy'!H17</f>
        <v>2964092</v>
      </c>
      <c r="I17" s="349" t="n">
        <f aca="false">+'Zał.1_WPF_bazowy'!I17</f>
        <v>1749390</v>
      </c>
      <c r="J17" s="350" t="n">
        <f aca="false">+'Zał.1_WPF_bazowy'!J17</f>
        <v>1949129</v>
      </c>
      <c r="K17" s="350" t="n">
        <f aca="false">+'Zał.1_WPF_bazowy'!K17</f>
        <v>1992009</v>
      </c>
      <c r="L17" s="350" t="n">
        <f aca="false">+'Zał.1_WPF_bazowy'!L17</f>
        <v>2017906</v>
      </c>
      <c r="M17" s="350" t="n">
        <f aca="false">+'Zał.1_WPF_bazowy'!M17</f>
        <v>2046237</v>
      </c>
      <c r="N17" s="350" t="n">
        <f aca="false">+'Zał.1_WPF_bazowy'!N17</f>
        <v>2046237</v>
      </c>
      <c r="O17" s="350" t="n">
        <f aca="false">+'Zał.1_WPF_bazowy'!O17</f>
        <v>2087162</v>
      </c>
      <c r="P17" s="350" t="n">
        <f aca="false">+'Zał.1_WPF_bazowy'!P17</f>
        <v>2078905</v>
      </c>
      <c r="Q17" s="350" t="n">
        <f aca="false">+'Zał.1_WPF_bazowy'!Q17</f>
        <v>2150194</v>
      </c>
      <c r="R17" s="350" t="n">
        <f aca="false">+'Zał.1_WPF_bazowy'!R17</f>
        <v>2193198</v>
      </c>
      <c r="S17" s="350" t="n">
        <f aca="false">+'Zał.1_WPF_bazowy'!S17</f>
        <v>2215129</v>
      </c>
      <c r="T17" s="350" t="n">
        <f aca="false">+'Zał.1_WPF_bazowy'!T17</f>
        <v>223728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315524.1</v>
      </c>
      <c r="F18" s="347" t="n">
        <f aca="false">'Zał.1_WPF_bazowy'!F18</f>
        <v>352636.28</v>
      </c>
      <c r="G18" s="347" t="n">
        <f aca="false">'Zał.1_WPF_bazowy'!G18</f>
        <v>281868</v>
      </c>
      <c r="H18" s="348" t="n">
        <f aca="false">'Zał.1_WPF_bazowy'!H18</f>
        <v>352285</v>
      </c>
      <c r="I18" s="349" t="n">
        <f aca="false">+'Zał.1_WPF_bazowy'!I18</f>
        <v>0</v>
      </c>
      <c r="J18" s="350" t="n">
        <f aca="false">+'Zał.1_WPF_bazowy'!J18</f>
        <v>340800</v>
      </c>
      <c r="K18" s="350" t="n">
        <f aca="false">+'Zał.1_WPF_bazowy'!K18</f>
        <v>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11200</v>
      </c>
      <c r="G19" s="347" t="n">
        <f aca="false">'Zał.1_WPF_bazowy'!G19</f>
        <v>460</v>
      </c>
      <c r="H19" s="348" t="n">
        <f aca="false">'Zał.1_WPF_bazowy'!H19</f>
        <v>460</v>
      </c>
      <c r="I19" s="349" t="n">
        <f aca="false">+'Zał.1_WPF_bazowy'!I19</f>
        <v>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314396.3</v>
      </c>
      <c r="F20" s="347" t="n">
        <f aca="false">'Zał.1_WPF_bazowy'!F20</f>
        <v>340308.48</v>
      </c>
      <c r="G20" s="347" t="n">
        <f aca="false">'Zał.1_WPF_bazowy'!G20</f>
        <v>281408</v>
      </c>
      <c r="H20" s="348" t="n">
        <f aca="false">'Zał.1_WPF_bazowy'!H20</f>
        <v>343711</v>
      </c>
      <c r="I20" s="349" t="n">
        <f aca="false">+'Zał.1_WPF_bazowy'!I20</f>
        <v>0</v>
      </c>
      <c r="J20" s="350" t="n">
        <f aca="false">+'Zał.1_WPF_bazowy'!J20</f>
        <v>340800</v>
      </c>
      <c r="K20" s="350" t="n">
        <f aca="false">+'Zał.1_WPF_bazowy'!K20</f>
        <v>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0758591.37</v>
      </c>
      <c r="F21" s="340" t="n">
        <f aca="false">'Zał.1_WPF_bazowy'!F21</f>
        <v>11598389.05</v>
      </c>
      <c r="G21" s="340" t="n">
        <f aca="false">'Zał.1_WPF_bazowy'!G21</f>
        <v>12761056</v>
      </c>
      <c r="H21" s="341" t="n">
        <f aca="false">+H22+H28</f>
        <v>12297530</v>
      </c>
      <c r="I21" s="342" t="n">
        <f aca="false">+I22+I28</f>
        <v>13188956</v>
      </c>
      <c r="J21" s="343" t="n">
        <f aca="false">+J22+J28</f>
        <v>11800203</v>
      </c>
      <c r="K21" s="343" t="n">
        <f aca="false">+K22+K28</f>
        <v>11917309</v>
      </c>
      <c r="L21" s="343" t="n">
        <f aca="false">+L22+L28</f>
        <v>11100667</v>
      </c>
      <c r="M21" s="343" t="n">
        <f aca="false">+M22+M28</f>
        <v>10912299</v>
      </c>
      <c r="N21" s="343" t="n">
        <f aca="false">+N22+N28</f>
        <v>11029579</v>
      </c>
      <c r="O21" s="343" t="n">
        <f aca="false">+O22+O28</f>
        <v>11260310</v>
      </c>
      <c r="P21" s="343" t="n">
        <f aca="false">+P22+P28</f>
        <v>11163673</v>
      </c>
      <c r="Q21" s="343" t="n">
        <f aca="false">+Q22+Q28</f>
        <v>11622683</v>
      </c>
      <c r="R21" s="343" t="n">
        <f aca="false">+R22+R28</f>
        <v>11820890</v>
      </c>
      <c r="S21" s="343" t="n">
        <f aca="false">+S22+S28</f>
        <v>11996426</v>
      </c>
      <c r="T21" s="343" t="n">
        <f aca="false">+T22+T28</f>
        <v>12320354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267439.86</v>
      </c>
      <c r="F22" s="347" t="n">
        <f aca="false">'Zał.1_WPF_bazowy'!F22</f>
        <v>10296358.76</v>
      </c>
      <c r="G22" s="347" t="n">
        <f aca="false">'Zał.1_WPF_bazowy'!G22</f>
        <v>11225435</v>
      </c>
      <c r="H22" s="348" t="n">
        <f aca="false">'Zał.1_WPF_bazowy'!H22</f>
        <v>11848691</v>
      </c>
      <c r="I22" s="349" t="n">
        <f aca="false">+'Zał.1_WPF_bazowy'!I22</f>
        <v>10503015</v>
      </c>
      <c r="J22" s="350" t="n">
        <f aca="false">+'Zał.1_WPF_bazowy'!J22</f>
        <v>10200203</v>
      </c>
      <c r="K22" s="350" t="n">
        <f aca="false">+'Zał.1_WPF_bazowy'!K22</f>
        <v>10217309</v>
      </c>
      <c r="L22" s="350" t="n">
        <f aca="false">+'Zał.1_WPF_bazowy'!L22</f>
        <v>10200667</v>
      </c>
      <c r="M22" s="350" t="n">
        <f aca="false">+'Zał.1_WPF_bazowy'!M22</f>
        <v>10412299</v>
      </c>
      <c r="N22" s="350" t="n">
        <f aca="false">+'Zał.1_WPF_bazowy'!N22</f>
        <v>10412299</v>
      </c>
      <c r="O22" s="350" t="n">
        <f aca="false">+'Zał.1_WPF_bazowy'!O22</f>
        <v>10539926</v>
      </c>
      <c r="P22" s="350" t="n">
        <f aca="false">+'Zał.1_WPF_bazowy'!P22</f>
        <v>10563673</v>
      </c>
      <c r="Q22" s="350" t="n">
        <f aca="false">+'Zał.1_WPF_bazowy'!Q22</f>
        <v>10761656</v>
      </c>
      <c r="R22" s="350" t="n">
        <f aca="false">+'Zał.1_WPF_bazowy'!R22</f>
        <v>10976889</v>
      </c>
      <c r="S22" s="350" t="n">
        <f aca="false">+'Zał.1_WPF_bazowy'!S22</f>
        <v>11196426</v>
      </c>
      <c r="T22" s="350" t="n">
        <f aca="false">+'Zał.1_WPF_bazowy'!T22</f>
        <v>11520354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73154.45</v>
      </c>
      <c r="F26" s="347" t="n">
        <f aca="false">'Zał.1_WPF_bazowy'!F26</f>
        <v>75895.35</v>
      </c>
      <c r="G26" s="347" t="n">
        <f aca="false">'Zał.1_WPF_bazowy'!G26</f>
        <v>158680</v>
      </c>
      <c r="H26" s="348" t="n">
        <f aca="false">'Zał.1_WPF_bazowy'!H26</f>
        <v>65680</v>
      </c>
      <c r="I26" s="349" t="n">
        <f aca="false">+'Zał.1_WPF_bazowy'!I26</f>
        <v>134800</v>
      </c>
      <c r="J26" s="350" t="n">
        <f aca="false">+'Zał.1_WPF_bazowy'!J26</f>
        <v>162767</v>
      </c>
      <c r="K26" s="350" t="n">
        <f aca="false">+'Zał.1_WPF_bazowy'!K26</f>
        <v>160589</v>
      </c>
      <c r="L26" s="350" t="n">
        <f aca="false">+'Zał.1_WPF_bazowy'!L26</f>
        <v>160089</v>
      </c>
      <c r="M26" s="350" t="n">
        <f aca="false">+'Zał.1_WPF_bazowy'!M26</f>
        <v>160250</v>
      </c>
      <c r="N26" s="350" t="n">
        <f aca="false">+'Zał.1_WPF_bazowy'!N26</f>
        <v>160412</v>
      </c>
      <c r="O26" s="350" t="n">
        <f aca="false">+'Zał.1_WPF_bazowy'!O26</f>
        <v>160575</v>
      </c>
      <c r="P26" s="350" t="n">
        <f aca="false">+'Zał.1_WPF_bazowy'!P26</f>
        <v>150575</v>
      </c>
      <c r="Q26" s="350" t="n">
        <f aca="false">+'Zał.1_WPF_bazowy'!Q26</f>
        <v>144759</v>
      </c>
      <c r="R26" s="350" t="n">
        <f aca="false">+'Zał.1_WPF_bazowy'!R26</f>
        <v>104000</v>
      </c>
      <c r="S26" s="350" t="n">
        <f aca="false">+'Zał.1_WPF_bazowy'!S26</f>
        <v>94000</v>
      </c>
      <c r="T26" s="350" t="n">
        <f aca="false">+'Zał.1_WPF_bazowy'!T26</f>
        <v>8400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73154.45</v>
      </c>
      <c r="F27" s="347" t="n">
        <f aca="false">'Zał.1_WPF_bazowy'!F27</f>
        <v>75895.35</v>
      </c>
      <c r="G27" s="347" t="n">
        <f aca="false">'Zał.1_WPF_bazowy'!G27</f>
        <v>154000</v>
      </c>
      <c r="H27" s="348" t="n">
        <f aca="false">'Zał.1_WPF_bazowy'!H27</f>
        <v>63000</v>
      </c>
      <c r="I27" s="349" t="n">
        <f aca="false">+'Zał.1_WPF_bazowy'!I27</f>
        <v>130000</v>
      </c>
      <c r="J27" s="350" t="n">
        <f aca="false">+'Zał.1_WPF_bazowy'!J27</f>
        <v>160767</v>
      </c>
      <c r="K27" s="350" t="n">
        <f aca="false">+'Zał.1_WPF_bazowy'!K27</f>
        <v>158589</v>
      </c>
      <c r="L27" s="350" t="n">
        <f aca="false">+'Zał.1_WPF_bazowy'!L27</f>
        <v>158089</v>
      </c>
      <c r="M27" s="350" t="n">
        <f aca="false">+'Zał.1_WPF_bazowy'!M27</f>
        <v>158250</v>
      </c>
      <c r="N27" s="350" t="n">
        <f aca="false">+'Zał.1_WPF_bazowy'!N27</f>
        <v>158412</v>
      </c>
      <c r="O27" s="350" t="n">
        <f aca="false">+'Zał.1_WPF_bazowy'!O27</f>
        <v>158575</v>
      </c>
      <c r="P27" s="350" t="n">
        <f aca="false">+'Zał.1_WPF_bazowy'!P27</f>
        <v>148575</v>
      </c>
      <c r="Q27" s="350" t="n">
        <f aca="false">+'Zał.1_WPF_bazowy'!Q27</f>
        <v>142759</v>
      </c>
      <c r="R27" s="350" t="n">
        <f aca="false">+'Zał.1_WPF_bazowy'!R27</f>
        <v>102000</v>
      </c>
      <c r="S27" s="350" t="n">
        <f aca="false">+'Zał.1_WPF_bazowy'!S27</f>
        <v>92000</v>
      </c>
      <c r="T27" s="350" t="n">
        <f aca="false">+'Zał.1_WPF_bazowy'!T27</f>
        <v>8200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1491151.51</v>
      </c>
      <c r="F28" s="347" t="n">
        <f aca="false">'Zał.1_WPF_bazowy'!F28</f>
        <v>1302030.29</v>
      </c>
      <c r="G28" s="347" t="n">
        <f aca="false">'Zał.1_WPF_bazowy'!G28</f>
        <v>1535621</v>
      </c>
      <c r="H28" s="348" t="n">
        <f aca="false">'Zał.1_WPF_bazowy'!H28</f>
        <v>448839</v>
      </c>
      <c r="I28" s="349" t="n">
        <f aca="false">+'Zał.1_WPF_bazowy'!I28</f>
        <v>2685941</v>
      </c>
      <c r="J28" s="350" t="n">
        <f aca="false">+'Zał.1_WPF_bazowy'!J28</f>
        <v>1600000</v>
      </c>
      <c r="K28" s="350" t="n">
        <f aca="false">+'Zał.1_WPF_bazowy'!K28</f>
        <v>1700000</v>
      </c>
      <c r="L28" s="350" t="n">
        <f aca="false">+'Zał.1_WPF_bazowy'!L28</f>
        <v>900000</v>
      </c>
      <c r="M28" s="350" t="n">
        <f aca="false">+'Zał.1_WPF_bazowy'!M28</f>
        <v>500000</v>
      </c>
      <c r="N28" s="350" t="n">
        <f aca="false">+'Zał.1_WPF_bazowy'!N28</f>
        <v>617280</v>
      </c>
      <c r="O28" s="350" t="n">
        <f aca="false">+'Zał.1_WPF_bazowy'!O28</f>
        <v>720384</v>
      </c>
      <c r="P28" s="350" t="n">
        <f aca="false">+'Zał.1_WPF_bazowy'!P28</f>
        <v>600000</v>
      </c>
      <c r="Q28" s="350" t="n">
        <f aca="false">+'Zał.1_WPF_bazowy'!Q28</f>
        <v>861027</v>
      </c>
      <c r="R28" s="350" t="n">
        <f aca="false">+'Zał.1_WPF_bazowy'!R28</f>
        <v>844001</v>
      </c>
      <c r="S28" s="350" t="n">
        <f aca="false">+'Zał.1_WPF_bazowy'!S28</f>
        <v>800000</v>
      </c>
      <c r="T28" s="350" t="n">
        <f aca="false">+'Zał.1_WPF_bazowy'!T28</f>
        <v>80000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44604.99</v>
      </c>
      <c r="F29" s="340" t="n">
        <f aca="false">'Zał.1_WPF_bazowy'!F29</f>
        <v>3426.09</v>
      </c>
      <c r="G29" s="340" t="n">
        <f aca="false">'Zał.1_WPF_bazowy'!G29</f>
        <v>-675042</v>
      </c>
      <c r="H29" s="341" t="n">
        <f aca="false">+H10-H21</f>
        <v>514496</v>
      </c>
      <c r="I29" s="342" t="n">
        <f aca="false">+I10-I21</f>
        <v>-2236263</v>
      </c>
      <c r="J29" s="343" t="n">
        <f aca="false">+J10-J21</f>
        <v>-369394</v>
      </c>
      <c r="K29" s="343" t="n">
        <f aca="false">+K10-K21</f>
        <v>-672356</v>
      </c>
      <c r="L29" s="343" t="n">
        <f aca="false">+L10-L21</f>
        <v>286384</v>
      </c>
      <c r="M29" s="343" t="n">
        <f aca="false">+M10-M21</f>
        <v>519040</v>
      </c>
      <c r="N29" s="343" t="n">
        <f aca="false">+N10-N21</f>
        <v>507000</v>
      </c>
      <c r="O29" s="343" t="n">
        <f aca="false">+O10-O21</f>
        <v>507000</v>
      </c>
      <c r="P29" s="343" t="n">
        <f aca="false">+P10-P21</f>
        <v>539421</v>
      </c>
      <c r="Q29" s="343" t="n">
        <f aca="false">+Q10-Q21</f>
        <v>507000</v>
      </c>
      <c r="R29" s="343" t="n">
        <f aca="false">+R10-R21</f>
        <v>551386</v>
      </c>
      <c r="S29" s="343" t="n">
        <f aca="false">+S10-S21</f>
        <v>623295</v>
      </c>
      <c r="T29" s="343" t="n">
        <f aca="false">+T10-T21</f>
        <v>289292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10482.75</v>
      </c>
      <c r="F30" s="340" t="n">
        <f aca="false">'Zał.1_WPF_bazowy'!F30</f>
        <v>803457.76</v>
      </c>
      <c r="G30" s="340" t="n">
        <f aca="false">'Zał.1_WPF_bazowy'!G30</f>
        <v>1204538</v>
      </c>
      <c r="H30" s="341" t="n">
        <f aca="false">+H31+H33+H35+H37</f>
        <v>15000</v>
      </c>
      <c r="I30" s="342" t="n">
        <f aca="false">+I31+I33+I35+I37</f>
        <v>2564859</v>
      </c>
      <c r="J30" s="343" t="n">
        <f aca="false">+J31+J33+J35+J37</f>
        <v>707990</v>
      </c>
      <c r="K30" s="343" t="n">
        <f aca="false">+K31+K33+K35+K37</f>
        <v>1061669</v>
      </c>
      <c r="L30" s="343" t="n">
        <f aca="false">+L31+L33+L35+L37</f>
        <v>220616</v>
      </c>
      <c r="M30" s="343" t="n">
        <f aca="false">+M31+M33+M35+M37</f>
        <v>0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0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0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210482.75</v>
      </c>
      <c r="F33" s="347" t="n">
        <f aca="false">'Zał.1_WPF_bazowy'!F33</f>
        <v>35457.76</v>
      </c>
      <c r="G33" s="347" t="n">
        <f aca="false">'Zał.1_WPF_bazowy'!G33</f>
        <v>0</v>
      </c>
      <c r="H33" s="348" t="n">
        <f aca="false">'Zał.1_WPF_bazowy'!H33</f>
        <v>0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4604.99</v>
      </c>
      <c r="F34" s="347" t="n">
        <f aca="false">'Zał.1_WPF_bazowy'!F34</f>
        <v>0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0</v>
      </c>
      <c r="F35" s="347" t="n">
        <f aca="false">'Zał.1_WPF_bazowy'!F35</f>
        <v>768000</v>
      </c>
      <c r="G35" s="347" t="n">
        <f aca="false">'Zał.1_WPF_bazowy'!G35</f>
        <v>1189538</v>
      </c>
      <c r="H35" s="348" t="n">
        <f aca="false">'Zał.1_WPF_bazowy'!H35</f>
        <v>0</v>
      </c>
      <c r="I35" s="349" t="n">
        <f aca="false">+'Zał.1_WPF_bazowy'!I35</f>
        <v>2564859</v>
      </c>
      <c r="J35" s="350" t="n">
        <f aca="false">+'Zał.1_WPF_bazowy'!J35</f>
        <v>707990</v>
      </c>
      <c r="K35" s="350" t="n">
        <f aca="false">+'Zał.1_WPF_bazowy'!K35</f>
        <v>1061669</v>
      </c>
      <c r="L35" s="350" t="n">
        <f aca="false">+'Zał.1_WPF_bazowy'!L35</f>
        <v>220616</v>
      </c>
      <c r="M35" s="350" t="n">
        <f aca="false">+'Zał.1_WPF_bazowy'!M35</f>
        <v>0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0</v>
      </c>
      <c r="F36" s="347" t="n">
        <f aca="false">'Zał.1_WPF_bazowy'!F36</f>
        <v>0</v>
      </c>
      <c r="G36" s="347" t="n">
        <f aca="false">'Zał.1_WPF_bazowy'!G36</f>
        <v>675042</v>
      </c>
      <c r="H36" s="348" t="n">
        <f aca="false">'Zał.1_WPF_bazowy'!H36</f>
        <v>0</v>
      </c>
      <c r="I36" s="349" t="n">
        <f aca="false">+'Zał.1_WPF_bazowy'!I36</f>
        <v>2236263</v>
      </c>
      <c r="J36" s="350" t="n">
        <f aca="false">+'Zał.1_WPF_bazowy'!J36</f>
        <v>369394</v>
      </c>
      <c r="K36" s="350" t="n">
        <f aca="false">+'Zał.1_WPF_bazowy'!K36</f>
        <v>672356</v>
      </c>
      <c r="L36" s="350" t="n">
        <f aca="false">+'Zał.1_WPF_bazowy'!L36</f>
        <v>0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15000</v>
      </c>
      <c r="H37" s="348" t="n">
        <f aca="false">'Zał.1_WPF_bazowy'!H37</f>
        <v>15000</v>
      </c>
      <c r="I37" s="349" t="n">
        <f aca="false">+'Zał.1_WPF_bazowy'!I37</f>
        <v>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30420</v>
      </c>
      <c r="F39" s="340" t="n">
        <f aca="false">'Zał.1_WPF_bazowy'!F39</f>
        <v>324396</v>
      </c>
      <c r="G39" s="340" t="n">
        <f aca="false">'Zał.1_WPF_bazowy'!G39</f>
        <v>529496</v>
      </c>
      <c r="H39" s="341" t="n">
        <f aca="false">+H40+H43</f>
        <v>529496</v>
      </c>
      <c r="I39" s="342" t="n">
        <f aca="false">+I40+I43</f>
        <v>328596</v>
      </c>
      <c r="J39" s="343" t="n">
        <f aca="false">+J40+J43</f>
        <v>338596</v>
      </c>
      <c r="K39" s="343" t="n">
        <f aca="false">+K40+K43</f>
        <v>389313</v>
      </c>
      <c r="L39" s="343" t="n">
        <f aca="false">+L40+L43</f>
        <v>507000</v>
      </c>
      <c r="M39" s="343" t="n">
        <f aca="false">+M40+M43</f>
        <v>519040</v>
      </c>
      <c r="N39" s="343" t="n">
        <f aca="false">+N40+N43</f>
        <v>507000</v>
      </c>
      <c r="O39" s="343" t="n">
        <f aca="false">+O40+O43</f>
        <v>507000</v>
      </c>
      <c r="P39" s="343" t="n">
        <f aca="false">+P40+P43</f>
        <v>539421</v>
      </c>
      <c r="Q39" s="343" t="n">
        <f aca="false">+Q40+Q43</f>
        <v>507000</v>
      </c>
      <c r="R39" s="343" t="n">
        <f aca="false">+R40+R43</f>
        <v>551386</v>
      </c>
      <c r="S39" s="343" t="n">
        <f aca="false">+S40+S43</f>
        <v>623295</v>
      </c>
      <c r="T39" s="343" t="n">
        <f aca="false">+T40+T43</f>
        <v>289292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30420</v>
      </c>
      <c r="F40" s="347" t="n">
        <f aca="false">'Zał.1_WPF_bazowy'!F40</f>
        <v>324396</v>
      </c>
      <c r="G40" s="347" t="n">
        <f aca="false">'Zał.1_WPF_bazowy'!G40</f>
        <v>529496</v>
      </c>
      <c r="H40" s="348" t="n">
        <f aca="false">'Zał.1_WPF_bazowy'!H40</f>
        <v>529496</v>
      </c>
      <c r="I40" s="349" t="n">
        <f aca="false">+'Zał.1_WPF_bazowy'!I40</f>
        <v>328596</v>
      </c>
      <c r="J40" s="350" t="n">
        <f aca="false">+'Zał.1_WPF_bazowy'!J40</f>
        <v>338596</v>
      </c>
      <c r="K40" s="350" t="n">
        <f aca="false">+'Zał.1_WPF_bazowy'!K40</f>
        <v>389313</v>
      </c>
      <c r="L40" s="350" t="n">
        <f aca="false">+'Zał.1_WPF_bazowy'!L40</f>
        <v>507000</v>
      </c>
      <c r="M40" s="350" t="n">
        <f aca="false">+'Zał.1_WPF_bazowy'!M40</f>
        <v>519040</v>
      </c>
      <c r="N40" s="350" t="n">
        <f aca="false">+'Zał.1_WPF_bazowy'!N40</f>
        <v>507000</v>
      </c>
      <c r="O40" s="350" t="n">
        <f aca="false">+'Zał.1_WPF_bazowy'!O40</f>
        <v>507000</v>
      </c>
      <c r="P40" s="350" t="n">
        <f aca="false">+'Zał.1_WPF_bazowy'!P40</f>
        <v>539421</v>
      </c>
      <c r="Q40" s="350" t="n">
        <f aca="false">+'Zał.1_WPF_bazowy'!Q40</f>
        <v>507000</v>
      </c>
      <c r="R40" s="350" t="n">
        <f aca="false">+'Zał.1_WPF_bazowy'!R40</f>
        <v>551386</v>
      </c>
      <c r="S40" s="350" t="n">
        <f aca="false">+'Zał.1_WPF_bazowy'!S40</f>
        <v>623295</v>
      </c>
      <c r="T40" s="350" t="n">
        <f aca="false">+'Zał.1_WPF_bazowy'!T40</f>
        <v>289292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0</v>
      </c>
      <c r="F41" s="347" t="n">
        <f aca="false">'Zał.1_WPF_bazowy'!F41</f>
        <v>93000</v>
      </c>
      <c r="G41" s="347" t="n">
        <f aca="false">'Zał.1_WPF_bazowy'!G41</f>
        <v>188000</v>
      </c>
      <c r="H41" s="348" t="n">
        <f aca="false">'Zał.1_WPF_bazowy'!H41</f>
        <v>188000</v>
      </c>
      <c r="I41" s="349" t="n">
        <f aca="false">+'Zał.1_WPF_bazowy'!I41</f>
        <v>0</v>
      </c>
      <c r="J41" s="350" t="n">
        <f aca="false">+'Zał.1_WPF_bazowy'!J41</f>
        <v>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0</v>
      </c>
      <c r="F42" s="347" t="n">
        <f aca="false">'Zał.1_WPF_bazowy'!F42</f>
        <v>93000</v>
      </c>
      <c r="G42" s="347" t="n">
        <f aca="false">'Zał.1_WPF_bazowy'!G42</f>
        <v>188000</v>
      </c>
      <c r="H42" s="348" t="n">
        <f aca="false">'Zał.1_WPF_bazowy'!H42</f>
        <v>188000</v>
      </c>
      <c r="I42" s="349" t="n">
        <f aca="false">+'Zał.1_WPF_bazowy'!I42</f>
        <v>0</v>
      </c>
      <c r="J42" s="350" t="n">
        <f aca="false">+'Zał.1_WPF_bazowy'!J42</f>
        <v>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137697</v>
      </c>
      <c r="F44" s="340" t="n">
        <f aca="false">'Zał.1_WPF_bazowy'!F44</f>
        <v>1581309.39</v>
      </c>
      <c r="G44" s="340" t="n">
        <f aca="false">'Zał.1_WPF_bazowy'!G44</f>
        <v>2241343</v>
      </c>
      <c r="H44" s="357" t="n">
        <f aca="false">'Zał.1_WPF_bazowy'!H44</f>
        <v>1051805</v>
      </c>
      <c r="I44" s="358" t="n">
        <f aca="false">+IF(I10&lt;&gt;0,H44+I35-I40+(I99-H99)+I104,0)</f>
        <v>3288068</v>
      </c>
      <c r="J44" s="359" t="n">
        <f aca="false">+IF(J10&lt;&gt;0,I44+J35-J40+(J99-I99)+J104,0)</f>
        <v>3657462</v>
      </c>
      <c r="K44" s="359" t="n">
        <f aca="false">+IF(K10&lt;&gt;0,J44+K35-K40+(K99-J99)+K104,0)</f>
        <v>4329818</v>
      </c>
      <c r="L44" s="359" t="n">
        <f aca="false">+IF(L10&lt;&gt;0,K44+L35-L40+(L99-K99)+L104,0)</f>
        <v>4043434</v>
      </c>
      <c r="M44" s="359" t="n">
        <f aca="false">+IF(M10&lt;&gt;0,L44+M35-M40+(M99-L99)+M104,0)</f>
        <v>3524394</v>
      </c>
      <c r="N44" s="359" t="n">
        <f aca="false">+IF(N10&lt;&gt;0,M44+N35-N40+(N99-M99)+N104,0)</f>
        <v>3017394</v>
      </c>
      <c r="O44" s="359" t="n">
        <f aca="false">+IF(O10&lt;&gt;0,N44+O35-O40+(O99-N99)+O104,0)</f>
        <v>2510394</v>
      </c>
      <c r="P44" s="359" t="n">
        <f aca="false">+IF(P10&lt;&gt;0,O44+P35-P40+(P99-O99)+P104,0)</f>
        <v>1970973</v>
      </c>
      <c r="Q44" s="359" t="n">
        <f aca="false">+IF(Q10&lt;&gt;0,P44+Q35-Q40+(Q99-P99)+Q104,0)</f>
        <v>1463973</v>
      </c>
      <c r="R44" s="359" t="n">
        <f aca="false">+IF(R10&lt;&gt;0,Q44+R35-R40+(R99-Q99)+R104,0)</f>
        <v>912587</v>
      </c>
      <c r="S44" s="359" t="n">
        <f aca="false">+IF(S10&lt;&gt;0,R44+S35-S40+(S99-R99)+S104,0)</f>
        <v>289292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188000</v>
      </c>
      <c r="G45" s="347" t="n">
        <f aca="false">'Zał.1_WPF_bazowy'!G45</f>
        <v>227128</v>
      </c>
      <c r="H45" s="348" t="n">
        <f aca="false">'Zał.1_WPF_bazowy'!H45</f>
        <v>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188000</v>
      </c>
      <c r="G46" s="347" t="n">
        <f aca="false">'Zał.1_WPF_bazowy'!G46</f>
        <v>227128</v>
      </c>
      <c r="H46" s="348" t="n">
        <f aca="false">'Zał.1_WPF_bazowy'!H46</f>
        <v>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62</v>
      </c>
      <c r="F47" s="362" t="n">
        <f aca="false">'Zał.1_WPF_bazowy'!F47</f>
        <v>0.1363</v>
      </c>
      <c r="G47" s="362" t="n">
        <f aca="false">'Zał.1_WPF_bazowy'!G47</f>
        <v>0.1854</v>
      </c>
      <c r="H47" s="363" t="n">
        <f aca="false">+IF(H10&lt;&gt;0,H44/H10,"-")</f>
        <v>0.0820951346804947</v>
      </c>
      <c r="I47" s="364" t="n">
        <f aca="false">+IF(I10&lt;&gt;0,I44/I10,"-")</f>
        <v>0.30020635107731</v>
      </c>
      <c r="J47" s="365" t="n">
        <f aca="false">+IF(J10&lt;&gt;0,J44/J10,"-")</f>
        <v>0.319965279797782</v>
      </c>
      <c r="K47" s="365" t="n">
        <f aca="false">+IF(K10&lt;&gt;0,K44/K10,"-")</f>
        <v>0.385045451057021</v>
      </c>
      <c r="L47" s="365" t="n">
        <f aca="false">+IF(L10&lt;&gt;0,L44/L10,"-")</f>
        <v>0.355090532219448</v>
      </c>
      <c r="M47" s="365" t="n">
        <f aca="false">+IF(M10&lt;&gt;0,M44/M10,"-")</f>
        <v>0.308309813924686</v>
      </c>
      <c r="N47" s="365" t="n">
        <f aca="false">+IF(N10&lt;&gt;0,N44/N10,"-")</f>
        <v>0.26155015277926</v>
      </c>
      <c r="O47" s="365" t="n">
        <f aca="false">+IF(O10&lt;&gt;0,O44/O10,"-")</f>
        <v>0.213336268017074</v>
      </c>
      <c r="P47" s="365" t="n">
        <f aca="false">+IF(P10&lt;&gt;0,P44/P10,"-")</f>
        <v>0.168414694438924</v>
      </c>
      <c r="Q47" s="365" t="n">
        <f aca="false">+IF(Q10&lt;&gt;0,Q44/Q10,"-")</f>
        <v>0.120693426200833</v>
      </c>
      <c r="R47" s="365" t="n">
        <f aca="false">+IF(R10&lt;&gt;0,R44/R10,"-")</f>
        <v>0.0737606403219586</v>
      </c>
      <c r="S47" s="365" t="n">
        <f aca="false">+IF(S10&lt;&gt;0,S44/S10,"-")</f>
        <v>0.0229238031490554</v>
      </c>
      <c r="T47" s="365" t="n">
        <f aca="false">+IF(T10&lt;&gt;0,T44/T10,"-")</f>
        <v>0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62</v>
      </c>
      <c r="F48" s="362" t="n">
        <f aca="false">'Zał.1_WPF_bazowy'!F48</f>
        <v>0.1201</v>
      </c>
      <c r="G48" s="362" t="n">
        <f aca="false">'Zał.1_WPF_bazowy'!G48</f>
        <v>0.1667</v>
      </c>
      <c r="H48" s="363" t="n">
        <f aca="false">+IF(H10&lt;&gt;0,(H44-H45)/H10,"-")</f>
        <v>0.0820951346804947</v>
      </c>
      <c r="I48" s="364" t="n">
        <f aca="false">+IF(I10&lt;&gt;0,(I44-I45)/I10,"-")</f>
        <v>0.30020635107731</v>
      </c>
      <c r="J48" s="365" t="n">
        <f aca="false">+IF(J10&lt;&gt;0,(J44-J45)/J10,"-")</f>
        <v>0.319965279797782</v>
      </c>
      <c r="K48" s="365" t="n">
        <f aca="false">+IF(K10&lt;&gt;0,(K44-K45)/K10,"-")</f>
        <v>0.385045451057021</v>
      </c>
      <c r="L48" s="365" t="n">
        <f aca="false">+IF(L10&lt;&gt;0,(L44-L45)/L10,"-")</f>
        <v>0.355090532219448</v>
      </c>
      <c r="M48" s="365" t="n">
        <f aca="false">+IF(M10&lt;&gt;0,(M44-M45)/M10,"-")</f>
        <v>0.308309813924686</v>
      </c>
      <c r="N48" s="365" t="n">
        <f aca="false">+IF(N10&lt;&gt;0,(N44-N45)/N10,"-")</f>
        <v>0.26155015277926</v>
      </c>
      <c r="O48" s="365" t="n">
        <f aca="false">+IF(O10&lt;&gt;0,(O44-O45)/O10,"-")</f>
        <v>0.213336268017074</v>
      </c>
      <c r="P48" s="365" t="n">
        <f aca="false">+IF(P10&lt;&gt;0,(P44-P45)/P10,"-")</f>
        <v>0.168414694438924</v>
      </c>
      <c r="Q48" s="365" t="n">
        <f aca="false">+IF(Q10&lt;&gt;0,(Q44-Q45)/Q10,"-")</f>
        <v>0.120693426200833</v>
      </c>
      <c r="R48" s="365" t="n">
        <f aca="false">+IF(R10&lt;&gt;0,(R44-R45)/R10,"-")</f>
        <v>0.0737606403219586</v>
      </c>
      <c r="S48" s="365" t="n">
        <f aca="false">+IF(S10&lt;&gt;0,(S44-S45)/S10,"-")</f>
        <v>0.0229238031490554</v>
      </c>
      <c r="T48" s="365" t="n">
        <f aca="false">+IF(T10&lt;&gt;0,(T44-T45)/T10,"-")</f>
        <v>0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1131022.42</v>
      </c>
      <c r="F51" s="347" t="n">
        <f aca="false">'Zał.1_WPF_bazowy'!F51</f>
        <v>952820.1</v>
      </c>
      <c r="G51" s="347" t="n">
        <f aca="false">'Zał.1_WPF_bazowy'!G51</f>
        <v>578711</v>
      </c>
      <c r="H51" s="375" t="n">
        <f aca="false">+H11-H22</f>
        <v>611050</v>
      </c>
      <c r="I51" s="376" t="n">
        <f aca="false">+I11-I22</f>
        <v>449678</v>
      </c>
      <c r="J51" s="377" t="n">
        <f aca="false">+J11-J22</f>
        <v>889806</v>
      </c>
      <c r="K51" s="377" t="n">
        <f aca="false">+K11-K22</f>
        <v>1027644</v>
      </c>
      <c r="L51" s="377" t="n">
        <f aca="false">+L11-L22</f>
        <v>1186384</v>
      </c>
      <c r="M51" s="377" t="n">
        <f aca="false">+M11-M22</f>
        <v>1019040</v>
      </c>
      <c r="N51" s="377" t="n">
        <f aca="false">+N11-N22</f>
        <v>1124280</v>
      </c>
      <c r="O51" s="377" t="n">
        <f aca="false">+O11-O22</f>
        <v>1227384</v>
      </c>
      <c r="P51" s="377" t="n">
        <f aca="false">+P11-P22</f>
        <v>1139421</v>
      </c>
      <c r="Q51" s="377" t="n">
        <f aca="false">+Q11-Q22</f>
        <v>1368027</v>
      </c>
      <c r="R51" s="377" t="n">
        <f aca="false">+R11-R22</f>
        <v>1395387</v>
      </c>
      <c r="S51" s="377" t="n">
        <f aca="false">+S11-S22</f>
        <v>1423295</v>
      </c>
      <c r="T51" s="377" t="n">
        <f aca="false">+T11-T22</f>
        <v>1089292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41505.17</v>
      </c>
      <c r="F52" s="347" t="n">
        <f aca="false">+IF(AND(F9&gt;=2013,F9&lt;=2015),+F11+F31+F33-(F22-F25),+F11+F31+F33-F22)</f>
        <v>988277.859999999</v>
      </c>
      <c r="G52" s="347" t="e">
        <f aca="false">+IF(AND(G9&gt;=2013,G9&lt;=2015),+G11+G31+G33-(G22-G25),+G11+G31+G33-G22)</f>
        <v>#VALUE!</v>
      </c>
      <c r="H52" s="375" t="e">
        <f aca="false">+IF(AND(H9&gt;=2013,H9&lt;=2015),+H11+H31+H33-(H22-H25),+H11+H31+H33-H22)</f>
        <v>#VALUE!</v>
      </c>
      <c r="I52" s="376" t="n">
        <f aca="false">+IF(AND(I9&gt;=2013,I9&lt;=2015),+I11+I31+I33-(I22-I25),+I11+I31+I33-I22)</f>
        <v>449678</v>
      </c>
      <c r="J52" s="377" t="n">
        <f aca="false">+IF(AND(J9&gt;=2013,J9&lt;=2015),+J11+J31+J33-(J22-J25),+J11+J31+J33-J22)</f>
        <v>889806</v>
      </c>
      <c r="K52" s="377" t="n">
        <f aca="false">+IF(AND(K9&gt;=2013,K9&lt;=2015),+K11+K31+K33-(K22-K25),+K11+K31+K33-K22)</f>
        <v>1027644</v>
      </c>
      <c r="L52" s="377" t="n">
        <f aca="false">+IF(AND(L9&gt;=2013,L9&lt;=2015),+L11+L31+L33-(L22-L25),+L11+L31+L33-L22)</f>
        <v>1186384</v>
      </c>
      <c r="M52" s="377" t="n">
        <f aca="false">+IF(AND(M9&gt;=2013,M9&lt;=2015),+M11+M31+M33-(M22-M25),+M11+M31+M33-M22)</f>
        <v>1019040</v>
      </c>
      <c r="N52" s="377" t="n">
        <f aca="false">+IF(AND(N9&gt;=2013,N9&lt;=2015),+N11+N31+N33-(N22-N25),+N11+N31+N33-N22)</f>
        <v>1124280</v>
      </c>
      <c r="O52" s="377" t="n">
        <f aca="false">+IF(AND(O9&gt;=2013,O9&lt;=2015),+O11+O31+O33-(O22-O25),+O11+O31+O33-O22)</f>
        <v>1227384</v>
      </c>
      <c r="P52" s="377" t="n">
        <f aca="false">+IF(AND(P9&gt;=2013,P9&lt;=2015),+P11+P31+P33-(P22-P25),+P11+P31+P33-P22)</f>
        <v>1139421</v>
      </c>
      <c r="Q52" s="377" t="n">
        <f aca="false">+IF(AND(Q9&gt;=2013,Q9&lt;=2015),+Q11+Q31+Q33-(Q22-Q25),+Q11+Q31+Q33-Q22)</f>
        <v>1368027</v>
      </c>
      <c r="R52" s="377" t="n">
        <f aca="false">+IF(AND(R9&gt;=2013,R9&lt;=2015),+R11+R31+R33-(R22-R25),+R11+R31+R33-R22)</f>
        <v>1395387</v>
      </c>
      <c r="S52" s="377" t="n">
        <f aca="false">+IF(AND(S9&gt;=2013,S9&lt;=2015),+S11+S31+S33-(S22-S25),+S11+S31+S33-S22)</f>
        <v>1423295</v>
      </c>
      <c r="T52" s="377" t="n">
        <f aca="false">+IF(AND(T9&gt;=2013,T9&lt;=2015),+T11+T31+T33-(T22-T25),+T11+T31+T33-T22)</f>
        <v>1089292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19</v>
      </c>
      <c r="F54" s="362" t="n">
        <f aca="false">'Zał.1_WPF_bazowy'!F54</f>
        <v>0.0345</v>
      </c>
      <c r="G54" s="362" t="n">
        <f aca="false">'Zał.1_WPF_bazowy'!G54</f>
        <v>0.0566</v>
      </c>
      <c r="H54" s="363" t="n">
        <f aca="false">+IF(H10&lt;&gt;0,(H23+H27+H40)/H10,"-")</f>
        <v>0.0462453010944561</v>
      </c>
      <c r="I54" s="364" t="n">
        <f aca="false">+IF(I10&lt;&gt;0,(I23+I27+I40)/I10,"-")</f>
        <v>0.0418706157471957</v>
      </c>
      <c r="J54" s="365" t="n">
        <f aca="false">+IF(J10&lt;&gt;0,(J23+J27+J40)/J10,"-")</f>
        <v>0.0436857093841739</v>
      </c>
      <c r="K54" s="365" t="n">
        <f aca="false">+IF(K10&lt;&gt;0,(K23+K27+K40)/K10,"-")</f>
        <v>0.0487242587852524</v>
      </c>
      <c r="L54" s="365" t="n">
        <f aca="false">+IF(L10&lt;&gt;0,(L23+L27+L40)/L10,"-")</f>
        <v>0.0584074840799431</v>
      </c>
      <c r="M54" s="365" t="n">
        <f aca="false">+IF(M10&lt;&gt;0,(M23+M27+M40)/M10,"-")</f>
        <v>0.059248527228525</v>
      </c>
      <c r="N54" s="365" t="n">
        <f aca="false">+IF(N10&lt;&gt;0,(N23+N27+N40)/N10,"-")</f>
        <v>0.0576784504314494</v>
      </c>
      <c r="O54" s="365" t="n">
        <f aca="false">+IF(O10&lt;&gt;0,(O23+O27+O40)/O10,"-")</f>
        <v>0.0565613551440389</v>
      </c>
      <c r="P54" s="365" t="n">
        <f aca="false">+IF(P10&lt;&gt;0,(P23+P27+P40)/P10,"-")</f>
        <v>0.0587875308871312</v>
      </c>
      <c r="Q54" s="365" t="n">
        <f aca="false">+IF(Q10&lt;&gt;0,(Q23+Q27+Q40)/Q10,"-")</f>
        <v>0.0535676818594517</v>
      </c>
      <c r="R54" s="365" t="n">
        <f aca="false">+IF(R10&lt;&gt;0,(R23+R27+R40)/R10,"-")</f>
        <v>0.0528104933966879</v>
      </c>
      <c r="S54" s="365" t="n">
        <f aca="false">+IF(S10&lt;&gt;0,(S23+S27+S40)/S10,"-")</f>
        <v>0.056680730104889</v>
      </c>
      <c r="T54" s="365" t="n">
        <f aca="false">+IF(T10&lt;&gt;0,(T23+T27+T40)/T10,"-")</f>
        <v>0.0294450772051809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19</v>
      </c>
      <c r="F55" s="362" t="n">
        <f aca="false">'Zał.1_WPF_bazowy'!F55</f>
        <v>0.0265</v>
      </c>
      <c r="G55" s="362" t="n">
        <f aca="false">'Zał.1_WPF_bazowy'!G55</f>
        <v>0.041</v>
      </c>
      <c r="H55" s="363" t="n">
        <f aca="false">+IF(H10&lt;&gt;0,(H23+H27+H40-H41-H24)/H10,"-")</f>
        <v>0.0315715875069251</v>
      </c>
      <c r="I55" s="364" t="n">
        <f aca="false">+IF(I10&lt;&gt;0,(I23+I27+I40-I41-I24)/I10,"-")</f>
        <v>0.0418706157471957</v>
      </c>
      <c r="J55" s="365" t="n">
        <f aca="false">+IF(J10&lt;&gt;0,(J23+J27+J40-J41-J24)/J10,"-")</f>
        <v>0.0436857093841739</v>
      </c>
      <c r="K55" s="365" t="n">
        <f aca="false">+IF(K10&lt;&gt;0,(K23+K27+K40-K41-K24)/K10,"-")</f>
        <v>0.0487242587852524</v>
      </c>
      <c r="L55" s="365" t="n">
        <f aca="false">+IF(L10&lt;&gt;0,(L23+L27+L40-L41-L24)/L10,"-")</f>
        <v>0.0584074840799431</v>
      </c>
      <c r="M55" s="365" t="n">
        <f aca="false">+IF(M10&lt;&gt;0,(M23+M27+M40-M41-M24)/M10,"-")</f>
        <v>0.059248527228525</v>
      </c>
      <c r="N55" s="365" t="n">
        <f aca="false">+IF(N10&lt;&gt;0,(N23+N27+N40-N41-N24)/N10,"-")</f>
        <v>0.0576784504314494</v>
      </c>
      <c r="O55" s="365" t="n">
        <f aca="false">+IF(O10&lt;&gt;0,(O23+O27+O40-O41-O24)/O10,"-")</f>
        <v>0.0565613551440389</v>
      </c>
      <c r="P55" s="365" t="n">
        <f aca="false">+IF(P10&lt;&gt;0,(P23+P27+P40-P41-P24)/P10,"-")</f>
        <v>0.0587875308871312</v>
      </c>
      <c r="Q55" s="365" t="n">
        <f aca="false">+IF(Q10&lt;&gt;0,(Q23+Q27+Q40-Q41-Q24)/Q10,"-")</f>
        <v>0.0535676818594517</v>
      </c>
      <c r="R55" s="365" t="n">
        <f aca="false">+IF(R10&lt;&gt;0,(R23+R27+R40-R41-R24)/R10,"-")</f>
        <v>0.0528104933966879</v>
      </c>
      <c r="S55" s="365" t="n">
        <f aca="false">+IF(S10&lt;&gt;0,(S23+S27+S40-S41-S24)/S10,"-")</f>
        <v>0.056680730104889</v>
      </c>
      <c r="T55" s="365" t="n">
        <f aca="false">+IF(T10&lt;&gt;0,(T23+T27+T40-T41-T24)/T10,"-")</f>
        <v>0.0294450772051809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19</v>
      </c>
      <c r="F56" s="362" t="n">
        <f aca="false">'Zał.1_WPF_bazowy'!F56</f>
        <v>0.0345</v>
      </c>
      <c r="G56" s="362" t="n">
        <f aca="false">'Zał.1_WPF_bazowy'!G56</f>
        <v>0.0566</v>
      </c>
      <c r="H56" s="363" t="n">
        <f aca="false">+IF(H10&lt;&gt;0,(H23+H27+H40)/H10,"-")</f>
        <v>0.0462453010944561</v>
      </c>
      <c r="I56" s="364" t="n">
        <f aca="false">+IF(I10&lt;&gt;0,(I23+I27+I40)/I10,"-")</f>
        <v>0.0418706157471957</v>
      </c>
      <c r="J56" s="365" t="n">
        <f aca="false">+IF(J10&lt;&gt;0,(J23+J27+J40)/J10,"-")</f>
        <v>0.0436857093841739</v>
      </c>
      <c r="K56" s="365" t="n">
        <f aca="false">+IF(K10&lt;&gt;0,(K23+K27+K40)/K10,"-")</f>
        <v>0.0487242587852524</v>
      </c>
      <c r="L56" s="365" t="n">
        <f aca="false">+IF(L10&lt;&gt;0,(L23+L27+L40)/L10,"-")</f>
        <v>0.0584074840799431</v>
      </c>
      <c r="M56" s="365" t="n">
        <f aca="false">+IF(M10&lt;&gt;0,(M23+M27+M40)/M10,"-")</f>
        <v>0.059248527228525</v>
      </c>
      <c r="N56" s="365" t="n">
        <f aca="false">+IF(N10&lt;&gt;0,(N23+N27+N40)/N10,"-")</f>
        <v>0.0576784504314494</v>
      </c>
      <c r="O56" s="365" t="n">
        <f aca="false">+IF(O10&lt;&gt;0,(O23+O27+O40)/O10,"-")</f>
        <v>0.0565613551440389</v>
      </c>
      <c r="P56" s="365" t="n">
        <f aca="false">+IF(P10&lt;&gt;0,(P23+P27+P40)/P10,"-")</f>
        <v>0.0587875308871312</v>
      </c>
      <c r="Q56" s="365" t="n">
        <f aca="false">+IF(Q10&lt;&gt;0,(Q23+Q27+Q40)/Q10,"-")</f>
        <v>0.0535676818594517</v>
      </c>
      <c r="R56" s="365" t="n">
        <f aca="false">+IF(R10&lt;&gt;0,(R23+R27+R40)/R10,"-")</f>
        <v>0.0528104933966879</v>
      </c>
      <c r="S56" s="365" t="n">
        <f aca="false">+IF(S10&lt;&gt;0,(S23+S27+S40)/S10,"-")</f>
        <v>0.056680730104889</v>
      </c>
      <c r="T56" s="365" t="n">
        <f aca="false">+IF(T10&lt;&gt;0,(T23+T27+T40)/T10,"-")</f>
        <v>0.0294450772051809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19</v>
      </c>
      <c r="F57" s="362" t="n">
        <f aca="false">'Zał.1_WPF_bazowy'!F57</f>
        <v>0.0265</v>
      </c>
      <c r="G57" s="362" t="n">
        <f aca="false">'Zał.1_WPF_bazowy'!G57</f>
        <v>0.041</v>
      </c>
      <c r="H57" s="363" t="n">
        <f aca="false">+IF(H10&lt;&gt;0,(H23+H27+H40-H41-H24)/H10,"-")</f>
        <v>0.0315715875069251</v>
      </c>
      <c r="I57" s="364" t="n">
        <f aca="false">+IF(I10&lt;&gt;0,(I23+I27+I40-I41-I24)/I10,"-")</f>
        <v>0.0418706157471957</v>
      </c>
      <c r="J57" s="365" t="n">
        <f aca="false">+IF(J10&lt;&gt;0,(J23+J27+J40-J41-J24)/J10,"-")</f>
        <v>0.0436857093841739</v>
      </c>
      <c r="K57" s="365" t="n">
        <f aca="false">+IF(K10&lt;&gt;0,(K23+K27+K40-K41-K24)/K10,"-")</f>
        <v>0.0487242587852524</v>
      </c>
      <c r="L57" s="365" t="n">
        <f aca="false">+IF(L10&lt;&gt;0,(L23+L27+L40-L41-L24)/L10,"-")</f>
        <v>0.0584074840799431</v>
      </c>
      <c r="M57" s="365" t="n">
        <f aca="false">+IF(M10&lt;&gt;0,(M23+M27+M40-M41-M24)/M10,"-")</f>
        <v>0.059248527228525</v>
      </c>
      <c r="N57" s="365" t="n">
        <f aca="false">+IF(N10&lt;&gt;0,(N23+N27+N40-N41-N24)/N10,"-")</f>
        <v>0.0576784504314494</v>
      </c>
      <c r="O57" s="365" t="n">
        <f aca="false">+IF(O10&lt;&gt;0,(O23+O27+O40-O41-O24)/O10,"-")</f>
        <v>0.0565613551440389</v>
      </c>
      <c r="P57" s="365" t="n">
        <f aca="false">+IF(P10&lt;&gt;0,(P23+P27+P40-P41-P24)/P10,"-")</f>
        <v>0.0587875308871312</v>
      </c>
      <c r="Q57" s="365" t="n">
        <f aca="false">+IF(Q10&lt;&gt;0,(Q23+Q27+Q40-Q41-Q24)/Q10,"-")</f>
        <v>0.0535676818594517</v>
      </c>
      <c r="R57" s="365" t="n">
        <f aca="false">+IF(R10&lt;&gt;0,(R23+R27+R40-R41-R24)/R10,"-")</f>
        <v>0.0528104933966879</v>
      </c>
      <c r="S57" s="365" t="n">
        <f aca="false">+IF(S10&lt;&gt;0,(S23+S27+S40-S41-S24)/S10,"-")</f>
        <v>0.056680730104889</v>
      </c>
      <c r="T57" s="365" t="n">
        <f aca="false">+IF(T10&lt;&gt;0,(T23+T27+T40-T41-T24)/T10,"-")</f>
        <v>0.0294450772051809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19</v>
      </c>
      <c r="F59" s="362" t="n">
        <f aca="false">'Zał.1_WPF_bazowy'!F59</f>
        <v>0.0265</v>
      </c>
      <c r="G59" s="362" t="n">
        <f aca="false">'Zał.1_WPF_bazowy'!G59</f>
        <v>0.041</v>
      </c>
      <c r="H59" s="363" t="n">
        <f aca="false">+IF(H10&lt;&gt;0,(H23+H27+H40+H58-H41-H24)/H10,"-")</f>
        <v>0.0315715875069251</v>
      </c>
      <c r="I59" s="364" t="n">
        <f aca="false">+IF(I10&lt;&gt;0,(I23+I27+I40+I58-I41-I24)/I10,"-")</f>
        <v>0.0418706157471957</v>
      </c>
      <c r="J59" s="365" t="n">
        <f aca="false">+IF(J10&lt;&gt;0,(J23+J27+J40+J58-J41-J24)/J10,"-")</f>
        <v>0.0436857093841739</v>
      </c>
      <c r="K59" s="365" t="n">
        <f aca="false">+IF(K10&lt;&gt;0,(K23+K27+K40+K58-K41-K24)/K10,"-")</f>
        <v>0.0487242587852524</v>
      </c>
      <c r="L59" s="365" t="n">
        <f aca="false">+IF(L10&lt;&gt;0,(L23+L27+L40+L58-L41-L24)/L10,"-")</f>
        <v>0.0584074840799431</v>
      </c>
      <c r="M59" s="365" t="n">
        <f aca="false">+IF(M10&lt;&gt;0,(M23+M27+M40+M58-M41-M24)/M10,"-")</f>
        <v>0.059248527228525</v>
      </c>
      <c r="N59" s="365" t="n">
        <f aca="false">+IF(N10&lt;&gt;0,(N23+N27+N40+N58-N41-N24)/N10,"-")</f>
        <v>0.0576784504314494</v>
      </c>
      <c r="O59" s="365" t="n">
        <f aca="false">+IF(O10&lt;&gt;0,(O23+O27+O40+O58-O41-O24)/O10,"-")</f>
        <v>0.0565613551440389</v>
      </c>
      <c r="P59" s="365" t="n">
        <f aca="false">+IF(P10&lt;&gt;0,(P23+P27+P40+P58-P41-P24)/P10,"-")</f>
        <v>0.0587875308871312</v>
      </c>
      <c r="Q59" s="365" t="n">
        <f aca="false">+IF(Q10&lt;&gt;0,(Q23+Q27+Q40+Q58-Q41-Q24)/Q10,"-")</f>
        <v>0.0535676818594517</v>
      </c>
      <c r="R59" s="365" t="n">
        <f aca="false">+IF(R10&lt;&gt;0,(R23+R27+R40+R58-R41-R24)/R10,"-")</f>
        <v>0.0528104933966879</v>
      </c>
      <c r="S59" s="365" t="n">
        <f aca="false">+IF(S10&lt;&gt;0,(S23+S27+S40+S58-S41-S24)/S10,"-")</f>
        <v>0.056680730104889</v>
      </c>
      <c r="T59" s="365" t="n">
        <f aca="false">+IF(T10&lt;&gt;0,(T23+T27+T40+T58-T41-T24)/T10,"-")</f>
        <v>0.0294450772051809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105565041795396</v>
      </c>
      <c r="F60" s="365" t="n">
        <f aca="false">+IF(AND(F9&gt;=2013,F9&lt;=2018),IF(F10&lt;&gt;0,(F11+F19-F22+F25)/F10,0),IF(F10&lt;&gt;0,(F11+F19-F22)/F10,0))</f>
        <v>0.0830921789708847</v>
      </c>
      <c r="G60" s="365" t="e">
        <f aca="false">+IF(AND(G9&gt;=2013,G9&lt;=2018),IF(G10&lt;&gt;0,(G11+G19-G22+G25)/G10,0),IF(G10&lt;&gt;0,(G11+G19-G22)/G10,0))</f>
        <v>#VALUE!</v>
      </c>
      <c r="H60" s="363" t="e">
        <f aca="false">+IF(AND(H9&gt;=2013,H9&lt;=2018),IF(H10&lt;&gt;0,(H11+H19-H22+H25)/H10,0),IF(H10&lt;&gt;0,(H11+H19-H22)/H10,0))</f>
        <v>#VALUE!</v>
      </c>
      <c r="I60" s="364" t="n">
        <f aca="false">+IF(AND(I9&gt;=2013,I9&lt;=2018),IF(I10&lt;&gt;0,(I11+I19-I22+I25)/I10,0),IF(I10&lt;&gt;0,(I11+I19-I22)/I10,0))</f>
        <v>0.0410563867717282</v>
      </c>
      <c r="J60" s="365" t="n">
        <f aca="false">+IF(AND(J9&gt;=2013,J9&lt;=2018),IF(J10&lt;&gt;0,(J11+J19-J22+J25)/J10,0),IF(J10&lt;&gt;0,(J11+J19-J22)/J10,0))</f>
        <v>0.0778427843558579</v>
      </c>
      <c r="K60" s="365" t="n">
        <f aca="false">+IF(AND(K9&gt;=2013,K9&lt;=2018),IF(K10&lt;&gt;0,(K11+K19-K22+K25)/K10,0),IF(K10&lt;&gt;0,(K11+K19-K22)/K10,0))</f>
        <v>0.0913871316314083</v>
      </c>
      <c r="L60" s="365" t="n">
        <f aca="false">+IF(AND(L9&gt;=2013,L9&lt;=2018),IF(L10&lt;&gt;0,(L11+L19-L22+L25)/L10,0),IF(L10&lt;&gt;0,(L11+L19-L22)/L10,0))</f>
        <v>0.104187115698349</v>
      </c>
      <c r="M60" s="365" t="n">
        <f aca="false">+IF(AND(M9&gt;=2013,M9&lt;=2018),IF(M10&lt;&gt;0,(M11+M19-M22+M25)/M10,0),IF(M10&lt;&gt;0,(M11+M19-M22)/M10,0))</f>
        <v>0.0891444125661919</v>
      </c>
      <c r="N60" s="365" t="n">
        <f aca="false">+IF(AND(N9&gt;=2013,N9&lt;=2018),IF(N10&lt;&gt;0,(N11+N19-N22+N25)/N10,0),IF(N10&lt;&gt;0,(N11+N19-N22)/N10,0))</f>
        <v>0.0974534998633477</v>
      </c>
      <c r="O60" s="365" t="n">
        <f aca="false">+IF(AND(O9&gt;=2013,O9&lt;=2018),IF(O10&lt;&gt;0,(O11+O19-O22+O25)/O10,0),IF(O10&lt;&gt;0,(O11+O19-O22)/O10,0))</f>
        <v>0.104304552187373</v>
      </c>
      <c r="P60" s="365" t="n">
        <f aca="false">+IF(AND(P9&gt;=2013,P9&lt;=2018),IF(P10&lt;&gt;0,(P11+P19-P22+P25)/P10,0),IF(P10&lt;&gt;0,(P11+P19-P22)/P10,0))</f>
        <v>0.0973606637697689</v>
      </c>
      <c r="Q60" s="365" t="n">
        <f aca="false">+IF(AND(Q9&gt;=2013,Q9&lt;=2018),IF(Q10&lt;&gt;0,(Q11+Q19-Q22+Q25)/Q10,0),IF(Q10&lt;&gt;0,(Q11+Q19-Q22)/Q10,0))</f>
        <v>0.112783409096511</v>
      </c>
      <c r="R60" s="365" t="n">
        <f aca="false">+IF(AND(R9&gt;=2013,R9&lt;=2018),IF(R10&lt;&gt;0,(R11+R19-R22+R25)/R10,0),IF(R10&lt;&gt;0,(R11+R19-R22)/R10,0))</f>
        <v>0.11278337146698</v>
      </c>
      <c r="S60" s="365" t="n">
        <f aca="false">+IF(AND(S9&gt;=2013,S9&lt;=2018),IF(S10&lt;&gt;0,(S11+S19-S22+S25)/S10,0),IF(S10&lt;&gt;0,(S11+S19-S22)/S10,0))</f>
        <v>0.112783396716932</v>
      </c>
      <c r="T60" s="365" t="n">
        <f aca="false">+IF(AND(T9&gt;=2013,T9&lt;=2018),IF(T10&lt;&gt;0,(T11+T19-T22+T25)/T10,0),IF(T10&lt;&gt;0,(T11+T19-T22)/T10,0))</f>
        <v>0.0863856130457588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e">
        <f aca="false">+IF(I10&lt;&gt;0,(G60+F60+E60)/3,"-")</f>
        <v>#VALUE!</v>
      </c>
      <c r="J61" s="365" t="e">
        <f aca="false">+IF(J10&lt;&gt;0,(I60+G60+F60)/3,"-")</f>
        <v>#VALUE!</v>
      </c>
      <c r="K61" s="365" t="e">
        <f aca="false">+IF(K10&lt;&gt;0,(J60+I60+G60)/3,"-")</f>
        <v>#VALUE!</v>
      </c>
      <c r="L61" s="365" t="n">
        <f aca="false">+IF(L10&lt;&gt;0,(K60+J60+I60)/3,"-")</f>
        <v>0.0700954342529982</v>
      </c>
      <c r="M61" s="365" t="n">
        <f aca="false">+IF(M10&lt;&gt;0,(L60+K60+J60)/3,"-")</f>
        <v>0.0911390105618717</v>
      </c>
      <c r="N61" s="365" t="n">
        <f aca="false">+IF(N10&lt;&gt;0,(M60+L60+K60)/3,"-")</f>
        <v>0.0949062199653164</v>
      </c>
      <c r="O61" s="365" t="n">
        <f aca="false">+IF(O10&lt;&gt;0,(N60+M60+L60)/3,"-")</f>
        <v>0.0969283427092962</v>
      </c>
      <c r="P61" s="365" t="n">
        <f aca="false">+IF(P10&lt;&gt;0,(O60+N60+M60)/3,"-")</f>
        <v>0.0969674882056377</v>
      </c>
      <c r="Q61" s="365" t="n">
        <f aca="false">+IF(Q10&lt;&gt;0,(P60+O60+N60)/3,"-")</f>
        <v>0.09970623860683</v>
      </c>
      <c r="R61" s="365" t="n">
        <f aca="false">+IF(R10&lt;&gt;0,(Q60+P60+O60)/3,"-")</f>
        <v>0.104816208351218</v>
      </c>
      <c r="S61" s="365" t="n">
        <f aca="false">+IF(S10&lt;&gt;0,(R60+Q60+P60)/3,"-")</f>
        <v>0.10764248144442</v>
      </c>
      <c r="T61" s="365" t="n">
        <f aca="false">+IF(T10&lt;&gt;0,(S60+R60+Q60)/3,"-")</f>
        <v>0.112783392426808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e">
        <f aca="false">+IF(I10&lt;&gt;0,(H60+F60+E60)/3,"-")</f>
        <v>#VALUE!</v>
      </c>
      <c r="J62" s="365" t="e">
        <f aca="false">+IF(J10&lt;&gt;0,(I60+H60+F60)/3,"-")</f>
        <v>#VALUE!</v>
      </c>
      <c r="K62" s="365" t="e">
        <f aca="false">+IF(K10&lt;&gt;0,(J60+I60+H60)/3,"-")</f>
        <v>#VALUE!</v>
      </c>
      <c r="L62" s="365" t="n">
        <f aca="false">+IF(L10&lt;&gt;0,(K60+J60+I60)/3,"-")</f>
        <v>0.0700954342529982</v>
      </c>
      <c r="M62" s="365" t="n">
        <f aca="false">+IF(M10&lt;&gt;0,(L60+K60+J60)/3,"-")</f>
        <v>0.0911390105618717</v>
      </c>
      <c r="N62" s="365" t="n">
        <f aca="false">+IF(N10&lt;&gt;0,(M60+L60+K60)/3,"-")</f>
        <v>0.0949062199653164</v>
      </c>
      <c r="O62" s="365" t="n">
        <f aca="false">+IF(O10&lt;&gt;0,(N60+M60+L60)/3,"-")</f>
        <v>0.0969283427092962</v>
      </c>
      <c r="P62" s="365" t="n">
        <f aca="false">+IF(P10&lt;&gt;0,(O60+N60+M60)/3,"-")</f>
        <v>0.0969674882056377</v>
      </c>
      <c r="Q62" s="365" t="n">
        <f aca="false">+IF(Q10&lt;&gt;0,(P60+O60+N60)/3,"-")</f>
        <v>0.09970623860683</v>
      </c>
      <c r="R62" s="365" t="n">
        <f aca="false">+IF(R10&lt;&gt;0,(Q60+P60+O60)/3,"-")</f>
        <v>0.104816208351218</v>
      </c>
      <c r="S62" s="365" t="n">
        <f aca="false">+IF(S10&lt;&gt;0,(R60+Q60+P60)/3,"-")</f>
        <v>0.10764248144442</v>
      </c>
      <c r="T62" s="365" t="n">
        <f aca="false">+IF(T10&lt;&gt;0,(S60+R60+Q60)/3,"-")</f>
        <v>0.112783392426808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e">
        <f aca="false">+IF(I10&lt;&gt;0,IF(I61&gt;=I59,"Spełniona","Nie spełniona"),"-")</f>
        <v>#VALUE!</v>
      </c>
      <c r="J63" s="382" t="e">
        <f aca="false">+IF(J10&lt;&gt;0,IF(J61&gt;=J59,"Spełniona","Nie spełniona"),"-")</f>
        <v>#VALUE!</v>
      </c>
      <c r="K63" s="382" t="e">
        <f aca="false">+IF(K10&lt;&gt;0,IF(K61&gt;=K59,"Spełniona","Nie spełniona"),"-")</f>
        <v>#VALUE!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Spełniona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e">
        <f aca="false">+IF(I10&lt;&gt;0,IF(I62&gt;=I59,"Spełniona","Nie spełniona"),"-")</f>
        <v>#VALUE!</v>
      </c>
      <c r="J64" s="382" t="e">
        <f aca="false">+IF(J10&lt;&gt;0,IF(J62&gt;=J59,"Spełniona","Nie spełniona"),"-")</f>
        <v>#VALUE!</v>
      </c>
      <c r="K64" s="382" t="e">
        <f aca="false">+IF(K10&lt;&gt;0,IF(K62&gt;=K59,"Spełniona","Nie spełniona"),"-")</f>
        <v>#VALUE!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Spełniona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514496</v>
      </c>
      <c r="I65" s="366" t="n">
        <f aca="false">+'Zał.1_WPF_bazowy'!I65</f>
        <v>0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286384</v>
      </c>
      <c r="M65" s="367" t="n">
        <f aca="false">+'Zał.1_WPF_bazowy'!M65</f>
        <v>519040</v>
      </c>
      <c r="N65" s="367" t="n">
        <f aca="false">+'Zał.1_WPF_bazowy'!N65</f>
        <v>507000</v>
      </c>
      <c r="O65" s="367" t="n">
        <f aca="false">+'Zał.1_WPF_bazowy'!O65</f>
        <v>507000</v>
      </c>
      <c r="P65" s="367" t="n">
        <f aca="false">+'Zał.1_WPF_bazowy'!P65</f>
        <v>539421</v>
      </c>
      <c r="Q65" s="367" t="n">
        <f aca="false">+'Zał.1_WPF_bazowy'!Q65</f>
        <v>507000</v>
      </c>
      <c r="R65" s="367" t="n">
        <f aca="false">+'Zał.1_WPF_bazowy'!R65</f>
        <v>551386</v>
      </c>
      <c r="S65" s="367" t="n">
        <f aca="false">+'Zał.1_WPF_bazowy'!S65</f>
        <v>623295</v>
      </c>
      <c r="T65" s="367" t="n">
        <f aca="false">+'Zał.1_WPF_bazowy'!T65</f>
        <v>289292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514496</v>
      </c>
      <c r="I66" s="349" t="n">
        <f aca="false">+'Zał.1_WPF_bazowy'!I66</f>
        <v>0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286384</v>
      </c>
      <c r="M66" s="350" t="n">
        <f aca="false">+'Zał.1_WPF_bazowy'!M66</f>
        <v>519040</v>
      </c>
      <c r="N66" s="350" t="n">
        <f aca="false">+'Zał.1_WPF_bazowy'!N66</f>
        <v>507000</v>
      </c>
      <c r="O66" s="350" t="n">
        <f aca="false">+'Zał.1_WPF_bazowy'!O66</f>
        <v>507000</v>
      </c>
      <c r="P66" s="350" t="n">
        <f aca="false">+'Zał.1_WPF_bazowy'!P66</f>
        <v>539421</v>
      </c>
      <c r="Q66" s="350" t="n">
        <f aca="false">+'Zał.1_WPF_bazowy'!Q66</f>
        <v>507000</v>
      </c>
      <c r="R66" s="350" t="n">
        <f aca="false">+'Zał.1_WPF_bazowy'!R66</f>
        <v>551386</v>
      </c>
      <c r="S66" s="350" t="n">
        <f aca="false">+'Zał.1_WPF_bazowy'!S66</f>
        <v>623295</v>
      </c>
      <c r="T66" s="350" t="n">
        <f aca="false">+'Zał.1_WPF_bazowy'!T66</f>
        <v>289292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211420.92</v>
      </c>
      <c r="F68" s="347" t="n">
        <f aca="false">'Zał.1_WPF_bazowy'!F68</f>
        <v>4803965</v>
      </c>
      <c r="G68" s="347" t="n">
        <f aca="false">'Zał.1_WPF_bazowy'!G68</f>
        <v>5074705</v>
      </c>
      <c r="H68" s="348" t="n">
        <f aca="false">'Zał.1_WPF_bazowy'!H68</f>
        <v>5189438</v>
      </c>
      <c r="I68" s="349" t="n">
        <f aca="false">+'Zał.1_WPF_bazowy'!I68</f>
        <v>5100623</v>
      </c>
      <c r="J68" s="350" t="n">
        <f aca="false">+'Zał.1_WPF_bazowy'!J68</f>
        <v>5121197</v>
      </c>
      <c r="K68" s="350" t="n">
        <f aca="false">+'Zał.1_WPF_bazowy'!K68</f>
        <v>5131439</v>
      </c>
      <c r="L68" s="350" t="n">
        <f aca="false">+'Zał.1_WPF_bazowy'!L68</f>
        <v>5198148</v>
      </c>
      <c r="M68" s="350" t="n">
        <f aca="false">+'Zał.1_WPF_bazowy'!M68</f>
        <v>5276120</v>
      </c>
      <c r="N68" s="350" t="n">
        <f aca="false">+'Zał.1_WPF_bazowy'!N68</f>
        <v>5302500</v>
      </c>
      <c r="O68" s="350" t="n">
        <f aca="false">+'Zał.1_WPF_bazowy'!O68</f>
        <v>5366130</v>
      </c>
      <c r="P68" s="350" t="n">
        <f aca="false">+'Zał.1_WPF_bazowy'!P68</f>
        <v>5398327</v>
      </c>
      <c r="Q68" s="350" t="n">
        <f aca="false">+'Zał.1_WPF_bazowy'!Q68</f>
        <v>5479302</v>
      </c>
      <c r="R68" s="350" t="n">
        <f aca="false">+'Zał.1_WPF_bazowy'!R68</f>
        <v>5588888</v>
      </c>
      <c r="S68" s="350" t="n">
        <f aca="false">+'Zał.1_WPF_bazowy'!S68</f>
        <v>5644776</v>
      </c>
      <c r="T68" s="350" t="n">
        <f aca="false">+'Zał.1_WPF_bazowy'!T68</f>
        <v>5757671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249243.25</v>
      </c>
      <c r="F69" s="347" t="n">
        <f aca="false">'Zał.1_WPF_bazowy'!F69</f>
        <v>1444726.19</v>
      </c>
      <c r="G69" s="347" t="n">
        <f aca="false">'Zał.1_WPF_bazowy'!G69</f>
        <v>1640369</v>
      </c>
      <c r="H69" s="348" t="n">
        <f aca="false">'Zał.1_WPF_bazowy'!H69</f>
        <v>1644009</v>
      </c>
      <c r="I69" s="349" t="n">
        <f aca="false">+'Zał.1_WPF_bazowy'!I69</f>
        <v>1659508</v>
      </c>
      <c r="J69" s="350" t="n">
        <f aca="false">+'Zał.1_WPF_bazowy'!J69</f>
        <v>1633175</v>
      </c>
      <c r="K69" s="350" t="n">
        <f aca="false">+'Zał.1_WPF_bazowy'!K69</f>
        <v>1636441</v>
      </c>
      <c r="L69" s="350" t="n">
        <f aca="false">+'Zał.1_WPF_bazowy'!L69</f>
        <v>1657715</v>
      </c>
      <c r="M69" s="350" t="n">
        <f aca="false">+'Zał.1_WPF_bazowy'!M69</f>
        <v>1682580</v>
      </c>
      <c r="N69" s="350" t="n">
        <f aca="false">+'Zał.1_WPF_bazowy'!N69</f>
        <v>1690993</v>
      </c>
      <c r="O69" s="350" t="n">
        <f aca="false">+'Zał.1_WPF_bazowy'!O69</f>
        <v>1711285</v>
      </c>
      <c r="P69" s="350" t="n">
        <f aca="false">+'Zał.1_WPF_bazowy'!P69</f>
        <v>1721553</v>
      </c>
      <c r="Q69" s="350" t="n">
        <f aca="false">+'Zał.1_WPF_bazowy'!Q69</f>
        <v>1747376</v>
      </c>
      <c r="R69" s="350" t="n">
        <f aca="false">+'Zał.1_WPF_bazowy'!R69</f>
        <v>1782324</v>
      </c>
      <c r="S69" s="350" t="n">
        <f aca="false">+'Zał.1_WPF_bazowy'!S69</f>
        <v>1800147</v>
      </c>
      <c r="T69" s="350" t="n">
        <f aca="false">+'Zał.1_WPF_bazowy'!T69</f>
        <v>1836149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8333.98</v>
      </c>
      <c r="F70" s="347" t="n">
        <f aca="false">'Zał.1_WPF_bazowy'!F70</f>
        <v>1030314.59</v>
      </c>
      <c r="G70" s="347" t="n">
        <f aca="false">'Zał.1_WPF_bazowy'!G70</f>
        <v>47283</v>
      </c>
      <c r="H70" s="375" t="n">
        <f aca="false">+H71+H72</f>
        <v>55983</v>
      </c>
      <c r="I70" s="376" t="n">
        <f aca="false">+I71+I72</f>
        <v>1981313</v>
      </c>
      <c r="J70" s="377" t="n">
        <f aca="false">+J71+J72</f>
        <v>1600000</v>
      </c>
      <c r="K70" s="377" t="n">
        <f aca="false">+K71+K72</f>
        <v>1700000</v>
      </c>
      <c r="L70" s="377" t="n">
        <f aca="false">+L71+L72</f>
        <v>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1083</v>
      </c>
      <c r="H71" s="348" t="n">
        <f aca="false">'Zał.1_WPF_bazowy'!H71</f>
        <v>1083</v>
      </c>
      <c r="I71" s="349" t="n">
        <f aca="false">+'Zał.1_WPF_bazowy'!I71</f>
        <v>0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8333.98</v>
      </c>
      <c r="F72" s="347" t="n">
        <f aca="false">'Zał.1_WPF_bazowy'!F72</f>
        <v>1030314.59</v>
      </c>
      <c r="G72" s="347" t="n">
        <f aca="false">'Zał.1_WPF_bazowy'!G72</f>
        <v>46200</v>
      </c>
      <c r="H72" s="348" t="n">
        <f aca="false">'Zał.1_WPF_bazowy'!H72</f>
        <v>54900</v>
      </c>
      <c r="I72" s="349" t="n">
        <f aca="false">+'Zał.1_WPF_bazowy'!I72</f>
        <v>1981313</v>
      </c>
      <c r="J72" s="350" t="n">
        <f aca="false">+'Zał.1_WPF_bazowy'!J72</f>
        <v>1600000</v>
      </c>
      <c r="K72" s="350" t="n">
        <f aca="false">+'Zał.1_WPF_bazowy'!K72</f>
        <v>1700000</v>
      </c>
      <c r="L72" s="350" t="n">
        <f aca="false">+'Zał.1_WPF_bazowy'!L72</f>
        <v>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599437.42</v>
      </c>
      <c r="F73" s="347" t="n">
        <f aca="false">'Zał.1_WPF_bazowy'!F73</f>
        <v>997190.39</v>
      </c>
      <c r="G73" s="347" t="n">
        <f aca="false">'Zał.1_WPF_bazowy'!G73</f>
        <v>46200</v>
      </c>
      <c r="H73" s="348" t="n">
        <f aca="false">'Zał.1_WPF_bazowy'!H73</f>
        <v>46200</v>
      </c>
      <c r="I73" s="349" t="n">
        <f aca="false">+'Zał.1_WPF_bazowy'!I73</f>
        <v>1981313</v>
      </c>
      <c r="J73" s="350" t="n">
        <f aca="false">+'Zał.1_WPF_bazowy'!J73</f>
        <v>1600000</v>
      </c>
      <c r="K73" s="350" t="n">
        <f aca="false">+'Zał.1_WPF_bazowy'!K73</f>
        <v>1700000</v>
      </c>
      <c r="L73" s="350" t="n">
        <f aca="false">+'Zał.1_WPF_bazowy'!L73</f>
        <v>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822640.91</v>
      </c>
      <c r="F74" s="347" t="n">
        <f aca="false">'Zał.1_WPF_bazowy'!F74</f>
        <v>273323.4</v>
      </c>
      <c r="G74" s="347" t="n">
        <f aca="false">'Zał.1_WPF_bazowy'!G74</f>
        <v>1449421</v>
      </c>
      <c r="H74" s="348" t="n">
        <f aca="false">'Zał.1_WPF_bazowy'!H74</f>
        <v>346024</v>
      </c>
      <c r="I74" s="349" t="n">
        <f aca="false">+'Zał.1_WPF_bazowy'!I74</f>
        <v>664628</v>
      </c>
      <c r="J74" s="350" t="n">
        <f aca="false">+'Zał.1_WPF_bazowy'!J74</f>
        <v>0</v>
      </c>
      <c r="K74" s="350" t="n">
        <f aca="false">+'Zał.1_WPF_bazowy'!K74</f>
        <v>0</v>
      </c>
      <c r="L74" s="350" t="n">
        <f aca="false">+'Zał.1_WPF_bazowy'!L74</f>
        <v>900000</v>
      </c>
      <c r="M74" s="350" t="n">
        <f aca="false">+'Zał.1_WPF_bazowy'!M74</f>
        <v>500000</v>
      </c>
      <c r="N74" s="350" t="n">
        <f aca="false">+'Zał.1_WPF_bazowy'!N74</f>
        <v>617280</v>
      </c>
      <c r="O74" s="350" t="n">
        <f aca="false">+'Zał.1_WPF_bazowy'!O74</f>
        <v>720384</v>
      </c>
      <c r="P74" s="350" t="n">
        <f aca="false">+'Zał.1_WPF_bazowy'!P74</f>
        <v>539421</v>
      </c>
      <c r="Q74" s="350" t="n">
        <f aca="false">+'Zał.1_WPF_bazowy'!Q74</f>
        <v>861027</v>
      </c>
      <c r="R74" s="350" t="n">
        <f aca="false">+'Zał.1_WPF_bazowy'!R74</f>
        <v>844001</v>
      </c>
      <c r="S74" s="350" t="n">
        <f aca="false">+'Zał.1_WPF_bazowy'!S74</f>
        <v>800000</v>
      </c>
      <c r="T74" s="350" t="n">
        <f aca="false">+'Zał.1_WPF_bazowy'!T74</f>
        <v>80000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69073.18</v>
      </c>
      <c r="F75" s="347" t="n">
        <f aca="false">'Zał.1_WPF_bazowy'!F75</f>
        <v>31516.5</v>
      </c>
      <c r="G75" s="347" t="n">
        <f aca="false">'Zał.1_WPF_bazowy'!G75</f>
        <v>40000</v>
      </c>
      <c r="H75" s="348" t="n">
        <f aca="false">'Zał.1_WPF_bazowy'!H75</f>
        <v>56615</v>
      </c>
      <c r="I75" s="349" t="n">
        <f aca="false">+'Zał.1_WPF_bazowy'!I75</f>
        <v>40000</v>
      </c>
      <c r="J75" s="350" t="n">
        <f aca="false">+'Zał.1_WPF_bazowy'!J75</f>
        <v>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3644.34</v>
      </c>
      <c r="F77" s="347" t="n">
        <f aca="false">'Zał.1_WPF_bazowy'!F77</f>
        <v>0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117427.59</v>
      </c>
      <c r="F78" s="347" t="n">
        <f aca="false">'Zał.1_WPF_bazowy'!F78</f>
        <v>0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117427.59</v>
      </c>
      <c r="F79" s="347" t="n">
        <f aca="false">'Zał.1_WPF_bazowy'!F79</f>
        <v>0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274369</v>
      </c>
      <c r="F80" s="347" t="n">
        <f aca="false">'Zał.1_WPF_bazowy'!F80</f>
        <v>287599</v>
      </c>
      <c r="G80" s="347" t="n">
        <f aca="false">'Zał.1_WPF_bazowy'!G80</f>
        <v>281408</v>
      </c>
      <c r="H80" s="348" t="n">
        <f aca="false">'Zał.1_WPF_bazowy'!H80</f>
        <v>281408</v>
      </c>
      <c r="I80" s="349" t="n">
        <f aca="false">+'Zał.1_WPF_bazowy'!I80</f>
        <v>0</v>
      </c>
      <c r="J80" s="350" t="n">
        <f aca="false">+'Zał.1_WPF_bazowy'!J80</f>
        <v>34080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274369</v>
      </c>
      <c r="F81" s="347" t="n">
        <f aca="false">'Zał.1_WPF_bazowy'!F81</f>
        <v>287599</v>
      </c>
      <c r="G81" s="347" t="n">
        <f aca="false">'Zał.1_WPF_bazowy'!G81</f>
        <v>281408</v>
      </c>
      <c r="H81" s="348" t="n">
        <f aca="false">'Zał.1_WPF_bazowy'!H81</f>
        <v>281408</v>
      </c>
      <c r="I81" s="349" t="n">
        <f aca="false">+'Zał.1_WPF_bazowy'!I81</f>
        <v>0</v>
      </c>
      <c r="J81" s="350" t="n">
        <f aca="false">+'Zał.1_WPF_bazowy'!J81</f>
        <v>34080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274369</v>
      </c>
      <c r="F82" s="347" t="n">
        <f aca="false">'Zał.1_WPF_bazowy'!F82</f>
        <v>287599</v>
      </c>
      <c r="G82" s="347" t="n">
        <f aca="false">'Zał.1_WPF_bazowy'!G82</f>
        <v>281408</v>
      </c>
      <c r="H82" s="348" t="n">
        <f aca="false">'Zał.1_WPF_bazowy'!H82</f>
        <v>281408</v>
      </c>
      <c r="I82" s="349" t="n">
        <f aca="false">+'Zał.1_WPF_bazowy'!I82</f>
        <v>0</v>
      </c>
      <c r="J82" s="350" t="n">
        <f aca="false">+'Zał.1_WPF_bazowy'!J82</f>
        <v>34080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8142.55</v>
      </c>
      <c r="F83" s="347" t="n">
        <f aca="false">'Zał.1_WPF_bazowy'!F83</f>
        <v>0</v>
      </c>
      <c r="G83" s="347" t="n">
        <f aca="false">'Zał.1_WPF_bazowy'!G83</f>
        <v>1083</v>
      </c>
      <c r="H83" s="348" t="n">
        <f aca="false">'Zał.1_WPF_bazowy'!H83</f>
        <v>1083</v>
      </c>
      <c r="I83" s="349" t="n">
        <f aca="false">+'Zał.1_WPF_bazowy'!I83</f>
        <v>0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117427.59</v>
      </c>
      <c r="F84" s="347" t="n">
        <f aca="false">'Zał.1_WPF_bazowy'!F84</f>
        <v>0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117427.59</v>
      </c>
      <c r="F85" s="347" t="n">
        <f aca="false">'Zał.1_WPF_bazowy'!F85</f>
        <v>0</v>
      </c>
      <c r="G85" s="347" t="n">
        <f aca="false">'Zał.1_WPF_bazowy'!G85</f>
        <v>1083</v>
      </c>
      <c r="H85" s="348" t="n">
        <f aca="false">'Zał.1_WPF_bazowy'!H85</f>
        <v>1083</v>
      </c>
      <c r="I85" s="349" t="n">
        <f aca="false">+'Zał.1_WPF_bazowy'!I85</f>
        <v>0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149987.1</v>
      </c>
      <c r="F86" s="347" t="n">
        <f aca="false">'Zał.1_WPF_bazowy'!F86</f>
        <v>951622.41</v>
      </c>
      <c r="G86" s="347" t="n">
        <f aca="false">'Zał.1_WPF_bazowy'!G86</f>
        <v>611000</v>
      </c>
      <c r="H86" s="348" t="n">
        <f aca="false">'Zał.1_WPF_bazowy'!H86</f>
        <v>32700</v>
      </c>
      <c r="I86" s="349" t="n">
        <f aca="false">+'Zał.1_WPF_bazowy'!I86</f>
        <v>899113</v>
      </c>
      <c r="J86" s="350" t="n">
        <f aca="false">+'Zał.1_WPF_bazowy'!J86</f>
        <v>0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451871.67</v>
      </c>
      <c r="F87" s="347" t="n">
        <f aca="false">'Zał.1_WPF_bazowy'!F87</f>
        <v>400014</v>
      </c>
      <c r="G87" s="347" t="n">
        <f aca="false">'Zał.1_WPF_bazowy'!G87</f>
        <v>227128</v>
      </c>
      <c r="H87" s="348" t="n">
        <f aca="false">'Zał.1_WPF_bazowy'!H87</f>
        <v>3200</v>
      </c>
      <c r="I87" s="349" t="n">
        <f aca="false">+'Zał.1_WPF_bazowy'!I87</f>
        <v>340800</v>
      </c>
      <c r="J87" s="350" t="n">
        <f aca="false">+'Zał.1_WPF_bazowy'!J87</f>
        <v>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451871.67</v>
      </c>
      <c r="F88" s="347" t="n">
        <f aca="false">'Zał.1_WPF_bazowy'!F88</f>
        <v>951622.41</v>
      </c>
      <c r="G88" s="347" t="n">
        <f aca="false">'Zał.1_WPF_bazowy'!G88</f>
        <v>611000</v>
      </c>
      <c r="H88" s="348" t="n">
        <f aca="false">'Zał.1_WPF_bazowy'!H88</f>
        <v>32700</v>
      </c>
      <c r="I88" s="349" t="n">
        <f aca="false">+'Zał.1_WPF_bazowy'!I88</f>
        <v>899113</v>
      </c>
      <c r="J88" s="350" t="n">
        <f aca="false">+'Zał.1_WPF_bazowy'!J88</f>
        <v>0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30420</v>
      </c>
      <c r="F98" s="347" t="n">
        <f aca="false">'Zał.1_WPF_bazowy'!F98</f>
        <v>324396</v>
      </c>
      <c r="G98" s="347" t="n">
        <f aca="false">'Zał.1_WPF_bazowy'!G98</f>
        <v>439496</v>
      </c>
      <c r="H98" s="348" t="n">
        <f aca="false">'Zał.1_WPF_bazowy'!H98</f>
        <v>439496</v>
      </c>
      <c r="I98" s="349" t="n">
        <f aca="false">+'Zał.1_WPF_bazowy'!I98</f>
        <v>328596</v>
      </c>
      <c r="J98" s="350" t="n">
        <f aca="false">+'Zał.1_WPF_bazowy'!J98</f>
        <v>328596</v>
      </c>
      <c r="K98" s="350" t="n">
        <f aca="false">+'Zał.1_WPF_bazowy'!K98</f>
        <v>309313</v>
      </c>
      <c r="L98" s="350" t="n">
        <f aca="false">+'Zał.1_WPF_bazowy'!L98</f>
        <v>97200</v>
      </c>
      <c r="M98" s="350" t="n">
        <f aca="false">+'Zał.1_WPF_bazowy'!M98</f>
        <v>78100</v>
      </c>
      <c r="N98" s="350" t="n">
        <f aca="false">+'Zał.1_WPF_bazowy'!N98</f>
        <v>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8.39</v>
      </c>
      <c r="G99" s="347" t="n">
        <f aca="false">'Zał.1_WPF_bazowy'!G99</f>
        <v>0</v>
      </c>
      <c r="H99" s="348" t="n">
        <f aca="false">'Zał.1_WPF_bazowy'!H99</f>
        <v>0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N/D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OK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OK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N/D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OK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OK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OK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0713986.38</v>
      </c>
      <c r="F176" s="147" t="n">
        <f aca="false">F11+F18</f>
        <v>11601815.14</v>
      </c>
      <c r="G176" s="147" t="n">
        <f aca="false">G11+G18</f>
        <v>12086014</v>
      </c>
      <c r="H176" s="148" t="n">
        <f aca="false">H11+H18</f>
        <v>12812026</v>
      </c>
      <c r="I176" s="149" t="n">
        <f aca="false">I11+I18</f>
        <v>10952693</v>
      </c>
      <c r="J176" s="150" t="n">
        <f aca="false">J11+J18</f>
        <v>11430809</v>
      </c>
      <c r="K176" s="150" t="n">
        <f aca="false">K11+K18</f>
        <v>11244953</v>
      </c>
      <c r="L176" s="150" t="n">
        <f aca="false">L11+L18</f>
        <v>11387051</v>
      </c>
      <c r="M176" s="150" t="n">
        <f aca="false">M11+M18</f>
        <v>11431339</v>
      </c>
      <c r="N176" s="150" t="n">
        <f aca="false">N11+N18</f>
        <v>11536579</v>
      </c>
      <c r="O176" s="150" t="n">
        <f aca="false">O11+O18</f>
        <v>11767310</v>
      </c>
      <c r="P176" s="150" t="n">
        <f aca="false">P11+P18</f>
        <v>11703094</v>
      </c>
      <c r="Q176" s="150" t="n">
        <f aca="false">Q11+Q18</f>
        <v>12129683</v>
      </c>
      <c r="R176" s="150" t="n">
        <f aca="false">R11+R18</f>
        <v>12372276</v>
      </c>
      <c r="S176" s="150" t="n">
        <f aca="false">S11+S18</f>
        <v>12619721</v>
      </c>
      <c r="T176" s="150" t="n">
        <f aca="false">T11+T18</f>
        <v>12609646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0758591.37</v>
      </c>
      <c r="F177" s="154" t="n">
        <f aca="false">F22+F28</f>
        <v>11598389.05</v>
      </c>
      <c r="G177" s="154" t="n">
        <f aca="false">G22+G28</f>
        <v>12761056</v>
      </c>
      <c r="H177" s="155" t="n">
        <f aca="false">H22+H28</f>
        <v>12297530</v>
      </c>
      <c r="I177" s="156" t="n">
        <f aca="false">I22+I28</f>
        <v>13188956</v>
      </c>
      <c r="J177" s="157" t="n">
        <f aca="false">J22+J28</f>
        <v>11800203</v>
      </c>
      <c r="K177" s="157" t="n">
        <f aca="false">K22+K28</f>
        <v>11917309</v>
      </c>
      <c r="L177" s="157" t="n">
        <f aca="false">L22+L28</f>
        <v>11100667</v>
      </c>
      <c r="M177" s="157" t="n">
        <f aca="false">M22+M28</f>
        <v>10912299</v>
      </c>
      <c r="N177" s="157" t="n">
        <f aca="false">N22+N28</f>
        <v>11029579</v>
      </c>
      <c r="O177" s="157" t="n">
        <f aca="false">O22+O28</f>
        <v>11260310</v>
      </c>
      <c r="P177" s="157" t="n">
        <f aca="false">P22+P28</f>
        <v>11163673</v>
      </c>
      <c r="Q177" s="157" t="n">
        <f aca="false">Q22+Q28</f>
        <v>11622683</v>
      </c>
      <c r="R177" s="157" t="n">
        <f aca="false">R22+R28</f>
        <v>11820890</v>
      </c>
      <c r="S177" s="157" t="n">
        <f aca="false">S22+S28</f>
        <v>11996426</v>
      </c>
      <c r="T177" s="157" t="n">
        <f aca="false">T22+T28</f>
        <v>12320354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44604.9899999984</v>
      </c>
      <c r="F178" s="154" t="n">
        <f aca="false">F10-F21</f>
        <v>3426.08999999985</v>
      </c>
      <c r="G178" s="154" t="n">
        <f aca="false">G10-G21</f>
        <v>-675042</v>
      </c>
      <c r="H178" s="155" t="n">
        <f aca="false">H10-H21</f>
        <v>514496</v>
      </c>
      <c r="I178" s="156" t="n">
        <f aca="false">I10-I21</f>
        <v>-2236263</v>
      </c>
      <c r="J178" s="157" t="n">
        <f aca="false">J10-J21</f>
        <v>-369394</v>
      </c>
      <c r="K178" s="157" t="n">
        <f aca="false">K10-K21</f>
        <v>-672356</v>
      </c>
      <c r="L178" s="157" t="n">
        <f aca="false">L10-L21</f>
        <v>286384</v>
      </c>
      <c r="M178" s="157" t="n">
        <f aca="false">M10-M21</f>
        <v>519040</v>
      </c>
      <c r="N178" s="157" t="n">
        <f aca="false">N10-N21</f>
        <v>507000</v>
      </c>
      <c r="O178" s="157" t="n">
        <f aca="false">O10-O21</f>
        <v>507000</v>
      </c>
      <c r="P178" s="157" t="n">
        <f aca="false">P10-P21</f>
        <v>539421</v>
      </c>
      <c r="Q178" s="157" t="n">
        <f aca="false">Q10-Q21</f>
        <v>507000</v>
      </c>
      <c r="R178" s="157" t="n">
        <f aca="false">R10-R21</f>
        <v>551386</v>
      </c>
      <c r="S178" s="157" t="n">
        <f aca="false">S10-S21</f>
        <v>623295</v>
      </c>
      <c r="T178" s="157" t="n">
        <f aca="false">T10-T21</f>
        <v>289292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581309.39</v>
      </c>
      <c r="G180" s="168" t="s">
        <v>12</v>
      </c>
      <c r="H180" s="155" t="n">
        <f aca="false">F44+H35-H40+(H99-F99)+H104</f>
        <v>1051805</v>
      </c>
      <c r="I180" s="156" t="n">
        <f aca="false">H44+I35-I40+(I99-H99)+I104</f>
        <v>3288068</v>
      </c>
      <c r="J180" s="157" t="n">
        <f aca="false">I44+J35-J40+(J99-I99)+J104</f>
        <v>3657462</v>
      </c>
      <c r="K180" s="157" t="n">
        <f aca="false">J44+K35-K40+(K99-J99)+K104</f>
        <v>4329818</v>
      </c>
      <c r="L180" s="157" t="n">
        <f aca="false">K44+L35-L40+(L99-K99)+L104</f>
        <v>4043434</v>
      </c>
      <c r="M180" s="157" t="n">
        <f aca="false">L44+M35-M40+(M99-L99)+M104</f>
        <v>3524394</v>
      </c>
      <c r="N180" s="157" t="n">
        <f aca="false">M44+N35-N40+(N99-M99)+N104</f>
        <v>3017394</v>
      </c>
      <c r="O180" s="157" t="n">
        <f aca="false">N44+O35-O40+(O99-N99)+O104</f>
        <v>2510394</v>
      </c>
      <c r="P180" s="157" t="n">
        <f aca="false">O44+P35-P40+(P99-O99)+P104</f>
        <v>1970973</v>
      </c>
      <c r="Q180" s="157" t="n">
        <f aca="false">P44+Q35-Q40+(Q99-P99)+Q104</f>
        <v>1463973</v>
      </c>
      <c r="R180" s="157" t="n">
        <f aca="false">Q44+R35-R40+(R99-Q99)+R104</f>
        <v>912587</v>
      </c>
      <c r="S180" s="157" t="n">
        <f aca="false">R44+S35-S40+(S99-R99)+S104</f>
        <v>289292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e">
        <f aca="false">+IF(I10=0,"",I61-I56)</f>
        <v>#VALUE!</v>
      </c>
      <c r="J188" s="193" t="e">
        <f aca="false">+IF(J10=0,"",J61-J56)</f>
        <v>#VALUE!</v>
      </c>
      <c r="K188" s="193" t="e">
        <f aca="false">+IF(K10=0,"",K61-K56)</f>
        <v>#VALUE!</v>
      </c>
      <c r="L188" s="193" t="n">
        <f aca="false">+IF(L10=0,"",L61-L56)</f>
        <v>0.0116879501730551</v>
      </c>
      <c r="M188" s="193" t="n">
        <f aca="false">+IF(M10=0,"",M61-M56)</f>
        <v>0.0318904833333467</v>
      </c>
      <c r="N188" s="193" t="n">
        <f aca="false">+IF(N10=0,"",N61-N56)</f>
        <v>0.037227769533867</v>
      </c>
      <c r="O188" s="193" t="n">
        <f aca="false">+IF(O10=0,"",O61-O56)</f>
        <v>0.0403669875652573</v>
      </c>
      <c r="P188" s="193" t="n">
        <f aca="false">+IF(P10=0,"",P61-P56)</f>
        <v>0.0381799573185064</v>
      </c>
      <c r="Q188" s="193" t="n">
        <f aca="false">+IF(Q10=0,"",Q61-Q56)</f>
        <v>0.0461385567473783</v>
      </c>
      <c r="R188" s="193" t="n">
        <f aca="false">+IF(R10=0,"",R61-R56)</f>
        <v>0.05200571495453</v>
      </c>
      <c r="S188" s="193" t="n">
        <f aca="false">+IF(S10=0,"",S61-S56)</f>
        <v>0.0509617513395311</v>
      </c>
      <c r="T188" s="193" t="n">
        <f aca="false">+IF(T10=0,"",T61-T56)</f>
        <v>0.083338315221627</v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e">
        <f aca="false">+IF(I10=0,"",I61-I57)</f>
        <v>#VALUE!</v>
      </c>
      <c r="J189" s="200" t="e">
        <f aca="false">+IF(J10=0,"",J61-J57)</f>
        <v>#VALUE!</v>
      </c>
      <c r="K189" s="200" t="e">
        <f aca="false">+IF(K10=0,"",K61-K57)</f>
        <v>#VALUE!</v>
      </c>
      <c r="L189" s="200" t="n">
        <f aca="false">+IF(L10=0,"",L61-L57)</f>
        <v>0.0116879501730551</v>
      </c>
      <c r="M189" s="200" t="n">
        <f aca="false">+IF(M10=0,"",M61-M57)</f>
        <v>0.0318904833333467</v>
      </c>
      <c r="N189" s="200" t="n">
        <f aca="false">+IF(N10=0,"",N61-N57)</f>
        <v>0.037227769533867</v>
      </c>
      <c r="O189" s="200" t="n">
        <f aca="false">+IF(O10=0,"",O61-O57)</f>
        <v>0.0403669875652573</v>
      </c>
      <c r="P189" s="200" t="n">
        <f aca="false">+IF(P10=0,"",P61-P57)</f>
        <v>0.0381799573185064</v>
      </c>
      <c r="Q189" s="200" t="n">
        <f aca="false">+IF(Q10=0,"",Q61-Q57)</f>
        <v>0.0461385567473783</v>
      </c>
      <c r="R189" s="200" t="n">
        <f aca="false">+IF(R10=0,"",R61-R57)</f>
        <v>0.05200571495453</v>
      </c>
      <c r="S189" s="200" t="n">
        <f aca="false">+IF(S10=0,"",S61-S57)</f>
        <v>0.0509617513395311</v>
      </c>
      <c r="T189" s="200" t="n">
        <f aca="false">+IF(T10=0,"",T61-T57)</f>
        <v>0.083338315221627</v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e">
        <f aca="false">+IF(I10=0,"",I62-I56)</f>
        <v>#VALUE!</v>
      </c>
      <c r="J190" s="193" t="e">
        <f aca="false">+IF(J10=0,"",J62-J56)</f>
        <v>#VALUE!</v>
      </c>
      <c r="K190" s="193" t="e">
        <f aca="false">+IF(K10=0,"",K62-K56)</f>
        <v>#VALUE!</v>
      </c>
      <c r="L190" s="193" t="n">
        <f aca="false">+IF(L10=0,"",L62-L56)</f>
        <v>0.0116879501730551</v>
      </c>
      <c r="M190" s="193" t="n">
        <f aca="false">+IF(M10=0,"",M62-M56)</f>
        <v>0.0318904833333467</v>
      </c>
      <c r="N190" s="193" t="n">
        <f aca="false">+IF(N10=0,"",N62-N56)</f>
        <v>0.037227769533867</v>
      </c>
      <c r="O190" s="193" t="n">
        <f aca="false">+IF(O10=0,"",O62-O56)</f>
        <v>0.0403669875652573</v>
      </c>
      <c r="P190" s="193" t="n">
        <f aca="false">+IF(P10=0,"",P62-P56)</f>
        <v>0.0381799573185064</v>
      </c>
      <c r="Q190" s="193" t="n">
        <f aca="false">+IF(Q10=0,"",Q62-Q56)</f>
        <v>0.0461385567473783</v>
      </c>
      <c r="R190" s="193" t="n">
        <f aca="false">+IF(R10=0,"",R62-R56)</f>
        <v>0.05200571495453</v>
      </c>
      <c r="S190" s="193" t="n">
        <f aca="false">+IF(S10=0,"",S62-S56)</f>
        <v>0.0509617513395311</v>
      </c>
      <c r="T190" s="193" t="n">
        <f aca="false">+IF(T10=0,"",T62-T56)</f>
        <v>0.083338315221627</v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e">
        <f aca="false">+IF(I10=0,"",I62-I57)</f>
        <v>#VALUE!</v>
      </c>
      <c r="J191" s="200" t="e">
        <f aca="false">+IF(J10=0,"",J62-J57)</f>
        <v>#VALUE!</v>
      </c>
      <c r="K191" s="200" t="e">
        <f aca="false">+IF(K10=0,"",K62-K57)</f>
        <v>#VALUE!</v>
      </c>
      <c r="L191" s="200" t="n">
        <f aca="false">+IF(L10=0,"",L62-L57)</f>
        <v>0.0116879501730551</v>
      </c>
      <c r="M191" s="200" t="n">
        <f aca="false">+IF(M10=0,"",M62-M57)</f>
        <v>0.0318904833333467</v>
      </c>
      <c r="N191" s="200" t="n">
        <f aca="false">+IF(N10=0,"",N62-N57)</f>
        <v>0.037227769533867</v>
      </c>
      <c r="O191" s="200" t="n">
        <f aca="false">+IF(O10=0,"",O62-O57)</f>
        <v>0.0403669875652573</v>
      </c>
      <c r="P191" s="200" t="n">
        <f aca="false">+IF(P10=0,"",P62-P57)</f>
        <v>0.0381799573185064</v>
      </c>
      <c r="Q191" s="200" t="n">
        <f aca="false">+IF(Q10=0,"",Q62-Q57)</f>
        <v>0.0461385567473783</v>
      </c>
      <c r="R191" s="200" t="n">
        <f aca="false">+IF(R10=0,"",R62-R57)</f>
        <v>0.05200571495453</v>
      </c>
      <c r="S191" s="200" t="n">
        <f aca="false">+IF(S10=0,"",S62-S57)</f>
        <v>0.0509617513395311</v>
      </c>
      <c r="T191" s="200" t="n">
        <f aca="false">+IF(T10=0,"",T62-T57)</f>
        <v>0.083338315221627</v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0.0828663327085544</v>
      </c>
      <c r="G196" s="210" t="n">
        <f aca="false">+IF(G10=0,0,IF(F222&lt;&gt;0,G222/F222-1,0))</f>
        <v>0.0417347504814665</v>
      </c>
      <c r="H196" s="211" t="n">
        <f aca="false">+IF(H10=0,0,IF(G222&lt;&gt;0,H222/G222-1,0))</f>
        <v>0.0600704252038762</v>
      </c>
      <c r="I196" s="212" t="n">
        <f aca="false">+IF(I10=0,0,IF(H222&lt;&gt;0,I222/H222-1,0))</f>
        <v>-0.145124042052366</v>
      </c>
      <c r="J196" s="213" t="n">
        <f aca="false">+IF(J10=0,0,IF(I222&lt;&gt;0,J222/I222-1,0))</f>
        <v>0.0436528258392708</v>
      </c>
      <c r="K196" s="213" t="n">
        <f aca="false">+IF(K10=0,0,IF(J222&lt;&gt;0,K222/J222-1,0))</f>
        <v>-0.0162592166486204</v>
      </c>
      <c r="L196" s="213" t="n">
        <f aca="false">+IF(L10=0,0,IF(K222&lt;&gt;0,L222/K222-1,0))</f>
        <v>0.0126366023939806</v>
      </c>
      <c r="M196" s="213" t="n">
        <f aca="false">+IF(M10=0,0,IF(L222&lt;&gt;0,M222/L222-1,0))</f>
        <v>0.00388933008203796</v>
      </c>
      <c r="N196" s="213" t="n">
        <f aca="false">+IF(N10=0,0,IF(M222&lt;&gt;0,N222/M222-1,0))</f>
        <v>0.00920627058649903</v>
      </c>
      <c r="O196" s="213" t="n">
        <f aca="false">+IF(O10=0,0,IF(N222&lt;&gt;0,O222/N222-1,0))</f>
        <v>0.0199999497251309</v>
      </c>
      <c r="P196" s="213" t="n">
        <f aca="false">+IF(P10=0,0,IF(O222&lt;&gt;0,P222/O222-1,0))</f>
        <v>-0.00545715205939168</v>
      </c>
      <c r="Q196" s="213" t="n">
        <f aca="false">+IF(Q10=0,0,IF(P222&lt;&gt;0,Q222/P222-1,0))</f>
        <v>0.0364509590369864</v>
      </c>
      <c r="R196" s="213" t="n">
        <f aca="false">+IF(R10=0,0,IF(Q222&lt;&gt;0,R222/Q222-1,0))</f>
        <v>0.0199999455880258</v>
      </c>
      <c r="S196" s="213" t="n">
        <f aca="false">+IF(S10=0,0,IF(R222&lt;&gt;0,S222/R222-1,0))</f>
        <v>0.0199999579705463</v>
      </c>
      <c r="T196" s="213" t="n">
        <f aca="false">+IF(T10=0,0,IF(S222&lt;&gt;0,T222/S222-1,0))</f>
        <v>-0.000798353624458126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0.0967667418409617</v>
      </c>
      <c r="G197" s="218" t="n">
        <f aca="false">+IF(G10=0,0,IF(F223&lt;&gt;0,G223/F223-1,0))</f>
        <v>0.0433428046567264</v>
      </c>
      <c r="H197" s="219" t="n">
        <f aca="false">+IF(H10=0,0,IF(G223&lt;&gt;0,H223/G223-1,0))</f>
        <v>0.0615024338804699</v>
      </c>
      <c r="I197" s="220" t="n">
        <f aca="false">+IF(I10=0,0,IF(H223&lt;&gt;0,I223/H223-1,0))</f>
        <v>-0.125925552913671</v>
      </c>
      <c r="J197" s="221" t="n">
        <f aca="false">+IF(J10=0,0,IF(I223&lt;&gt;0,J223/I223-1,0))</f>
        <v>0.0125371906251732</v>
      </c>
      <c r="K197" s="221" t="n">
        <f aca="false">+IF(K10=0,0,IF(J223&lt;&gt;0,K223/J223-1,0))</f>
        <v>0.0139714945226825</v>
      </c>
      <c r="L197" s="221" t="n">
        <f aca="false">+IF(L10=0,0,IF(K223&lt;&gt;0,L223/K223-1,0))</f>
        <v>0.0126366023939806</v>
      </c>
      <c r="M197" s="221" t="n">
        <f aca="false">+IF(M10=0,0,IF(L223&lt;&gt;0,M223/L223-1,0))</f>
        <v>0.00388933008203796</v>
      </c>
      <c r="N197" s="221" t="n">
        <f aca="false">+IF(N10=0,0,IF(M223&lt;&gt;0,N223/M223-1,0))</f>
        <v>0.00920627058649903</v>
      </c>
      <c r="O197" s="221" t="n">
        <f aca="false">+IF(O10=0,0,IF(N223&lt;&gt;0,O223/N223-1,0))</f>
        <v>0.0199999497251309</v>
      </c>
      <c r="P197" s="221" t="n">
        <f aca="false">+IF(P10=0,0,IF(O223&lt;&gt;0,P223/O223-1,0))</f>
        <v>-0.00545715205939168</v>
      </c>
      <c r="Q197" s="221" t="n">
        <f aca="false">+IF(Q10=0,0,IF(P223&lt;&gt;0,Q223/P223-1,0))</f>
        <v>0.0364509590369864</v>
      </c>
      <c r="R197" s="221" t="n">
        <f aca="false">+IF(R10=0,0,IF(Q223&lt;&gt;0,R223/Q223-1,0))</f>
        <v>0.0199999455880258</v>
      </c>
      <c r="S197" s="221" t="n">
        <f aca="false">+IF(S10=0,0,IF(R223&lt;&gt;0,S223/R223-1,0))</f>
        <v>0.0199999579705463</v>
      </c>
      <c r="T197" s="221" t="n">
        <f aca="false">+IF(T10=0,0,IF(S223&lt;&gt;0,T223/S223-1,0))</f>
        <v>-0.000798353624458126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0.094829993649503</v>
      </c>
      <c r="G198" s="225" t="n">
        <f aca="false">+IF(G10=0,0,IF(F224&lt;&gt;0,G224/F224-1,0))</f>
        <v>0.0493340133450417</v>
      </c>
      <c r="H198" s="226" t="n">
        <f aca="false">+IF(H10=0,0,IF(G224&lt;&gt;0,H224/G224-1,0))</f>
        <v>0.0555393842129706</v>
      </c>
      <c r="I198" s="220" t="n">
        <f aca="false">+IF(I10=0,0,IF(H224&lt;&gt;0,I224/H224-1,0))</f>
        <v>-0.120953397024866</v>
      </c>
      <c r="J198" s="221" t="n">
        <f aca="false">+IF(J10=0,0,IF(I224&lt;&gt;0,J224/I224-1,0))</f>
        <v>0.0125371906251732</v>
      </c>
      <c r="K198" s="221" t="n">
        <f aca="false">+IF(K10=0,0,IF(J224&lt;&gt;0,K224/J224-1,0))</f>
        <v>0.0139714945226825</v>
      </c>
      <c r="L198" s="221" t="n">
        <f aca="false">+IF(L10=0,0,IF(K224&lt;&gt;0,L224/K224-1,0))</f>
        <v>0.0126366023939806</v>
      </c>
      <c r="M198" s="221" t="n">
        <f aca="false">+IF(M10=0,0,IF(L224&lt;&gt;0,M224/L224-1,0))</f>
        <v>0.00388933008203796</v>
      </c>
      <c r="N198" s="221" t="n">
        <f aca="false">+IF(N10=0,0,IF(M224&lt;&gt;0,N224/M224-1,0))</f>
        <v>0.00920627058649903</v>
      </c>
      <c r="O198" s="221" t="n">
        <f aca="false">+IF(O10=0,0,IF(N224&lt;&gt;0,O224/N224-1,0))</f>
        <v>0.0199999497251309</v>
      </c>
      <c r="P198" s="221" t="n">
        <f aca="false">+IF(P10=0,0,IF(O224&lt;&gt;0,P224/O224-1,0))</f>
        <v>-0.00545715205939168</v>
      </c>
      <c r="Q198" s="221" t="n">
        <f aca="false">+IF(Q10=0,0,IF(P224&lt;&gt;0,Q224/P224-1,0))</f>
        <v>0.0364509590369864</v>
      </c>
      <c r="R198" s="221" t="n">
        <f aca="false">+IF(R10=0,0,IF(Q224&lt;&gt;0,R224/Q224-1,0))</f>
        <v>0.0199999455880258</v>
      </c>
      <c r="S198" s="221" t="n">
        <f aca="false">+IF(S10=0,0,IF(R224&lt;&gt;0,S224/R224-1,0))</f>
        <v>0.0199999579705463</v>
      </c>
      <c r="T198" s="221" t="n">
        <f aca="false">+IF(T10=0,0,IF(S224&lt;&gt;0,T224/S224-1,0))</f>
        <v>-0.000798353624458126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0.580296974129575</v>
      </c>
      <c r="G199" s="225" t="n">
        <f aca="false">+IF(G10=0,0,IF(F225&lt;&gt;0,G225/F225-1,0))</f>
        <v>-0.992927133484057</v>
      </c>
      <c r="H199" s="226" t="n">
        <f aca="false">+IF(H10=0,0,IF(G225&lt;&gt;0,H225/G225-1,0))</f>
        <v>153.080434782609</v>
      </c>
      <c r="I199" s="220" t="n">
        <f aca="false">+IF(I10=0,0,IF(H225&lt;&gt;0,I225/H225-1,0))</f>
        <v>-1</v>
      </c>
      <c r="J199" s="221" t="n">
        <f aca="false">+IF(J10=0,0,IF(I225&lt;&gt;0,J225/I225-1,0))</f>
        <v>0</v>
      </c>
      <c r="K199" s="221" t="n">
        <f aca="false">+IF(K10=0,0,IF(J225&lt;&gt;0,K225/J225-1,0))</f>
        <v>0</v>
      </c>
      <c r="L199" s="221" t="n">
        <f aca="false">+IF(L10=0,0,IF(K225&lt;&gt;0,L225/K225-1,0))</f>
        <v>0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0.308155732825338</v>
      </c>
      <c r="G200" s="225" t="n">
        <f aca="false">+IF(G10=0,0,IF(F226&lt;&gt;0,G226/F226-1,0))</f>
        <v>-1</v>
      </c>
      <c r="H200" s="226" t="n">
        <f aca="false">+IF(H10=0,0,IF(G226&lt;&gt;0,H226/G226-1,0))</f>
        <v>0</v>
      </c>
      <c r="I200" s="220" t="n">
        <f aca="false">+IF(I10=0,0,IF(H226&lt;&gt;0,I226/H226-1,0))</f>
        <v>-1</v>
      </c>
      <c r="J200" s="221" t="n">
        <f aca="false">+IF(J10=0,0,IF(I226&lt;&gt;0,J226/I226-1,0))</f>
        <v>0</v>
      </c>
      <c r="K200" s="221" t="n">
        <f aca="false">+IF(K10=0,0,IF(J226&lt;&gt;0,K226/J226-1,0))</f>
        <v>0</v>
      </c>
      <c r="L200" s="221" t="n">
        <f aca="false">+IF(L10=0,0,IF(K226&lt;&gt;0,L226/K226-1,0))</f>
        <v>0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-0.958928571428572</v>
      </c>
      <c r="H201" s="230" t="n">
        <f aca="false">+IF(H10=0,0,IF(G227&lt;&gt;0,H227/G227-1,0))</f>
        <v>0</v>
      </c>
      <c r="I201" s="231" t="n">
        <f aca="false">+IF(I10=0,0,IF(H227&lt;&gt;0,I227/H227-1,0))</f>
        <v>-1</v>
      </c>
      <c r="J201" s="232" t="n">
        <f aca="false">+IF(J10=0,0,IF(I227&lt;&gt;0,J227/I227-1,0))</f>
        <v>0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0.0780583304187714</v>
      </c>
      <c r="G202" s="210" t="n">
        <f aca="false">+IF(G10=0,0,IF(F228&lt;&gt;0,G228/F228-1,0))</f>
        <v>0.100243830844767</v>
      </c>
      <c r="H202" s="211" t="n">
        <f aca="false">+IF(H10=0,0,IF(G228&lt;&gt;0,H228/G228-1,0))</f>
        <v>-0.0363234829468658</v>
      </c>
      <c r="I202" s="212" t="n">
        <f aca="false">+IF(I10=0,0,IF(H228&lt;&gt;0,I228/H228-1,0))</f>
        <v>0.0724882151131163</v>
      </c>
      <c r="J202" s="213" t="n">
        <f aca="false">+IF(J10=0,0,IF(I228&lt;&gt;0,J228/I228-1,0))</f>
        <v>-0.105296658810599</v>
      </c>
      <c r="K202" s="213" t="n">
        <f aca="false">+IF(K10=0,0,IF(J228&lt;&gt;0,K228/J228-1,0))</f>
        <v>0.00992406656054978</v>
      </c>
      <c r="L202" s="213" t="n">
        <f aca="false">+IF(L10=0,0,IF(K228&lt;&gt;0,L228/K228-1,0))</f>
        <v>-0.0685257049221431</v>
      </c>
      <c r="M202" s="213" t="n">
        <f aca="false">+IF(M10=0,0,IF(L228&lt;&gt;0,M228/L228-1,0))</f>
        <v>-0.01696907041712</v>
      </c>
      <c r="N202" s="213" t="n">
        <f aca="false">+IF(N10=0,0,IF(M228&lt;&gt;0,N228/M228-1,0))</f>
        <v>0.010747506093812</v>
      </c>
      <c r="O202" s="213" t="n">
        <f aca="false">+IF(O10=0,0,IF(N228&lt;&gt;0,O228/N228-1,0))</f>
        <v>0.0209192934743929</v>
      </c>
      <c r="P202" s="213" t="n">
        <f aca="false">+IF(P10=0,0,IF(O228&lt;&gt;0,P228/O228-1,0))</f>
        <v>-0.00858209054635262</v>
      </c>
      <c r="Q202" s="213" t="n">
        <f aca="false">+IF(Q10=0,0,IF(P228&lt;&gt;0,Q228/P228-1,0))</f>
        <v>0.0411163960105245</v>
      </c>
      <c r="R202" s="213" t="n">
        <f aca="false">+IF(R10=0,0,IF(Q228&lt;&gt;0,R228/Q228-1,0))</f>
        <v>0.0170534634731068</v>
      </c>
      <c r="S202" s="213" t="n">
        <f aca="false">+IF(S10=0,0,IF(R228&lt;&gt;0,S228/R228-1,0))</f>
        <v>0.0148496433009697</v>
      </c>
      <c r="T202" s="213" t="n">
        <f aca="false">+IF(T10=0,0,IF(S228&lt;&gt;0,T228/S228-1,0))</f>
        <v>0.027002042108208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0.124207768826714</v>
      </c>
      <c r="G203" s="225" t="n">
        <f aca="false">+IF(G10=0,0,IF(F229&lt;&gt;0,G229/F229-1,0))</f>
        <v>0.141095077105963</v>
      </c>
      <c r="H203" s="226" t="n">
        <f aca="false">+IF(H10=0,0,IF(G229&lt;&gt;0,H229/G229-1,0))</f>
        <v>0.00944721829573569</v>
      </c>
      <c r="I203" s="220" t="n">
        <f aca="false">+IF(I10=0,0,IF(H229&lt;&gt;0,I229/H229-1,0))</f>
        <v>0.00212789777871314</v>
      </c>
      <c r="J203" s="221" t="n">
        <f aca="false">+IF(J10=0,0,IF(I229&lt;&gt;0,J229/I229-1,0))</f>
        <v>-0.0398410297023323</v>
      </c>
      <c r="K203" s="221" t="n">
        <f aca="false">+IF(K10=0,0,IF(J229&lt;&gt;0,K229/J229-1,0))</f>
        <v>0.00992406656054978</v>
      </c>
      <c r="L203" s="221" t="n">
        <f aca="false">+IF(L10=0,0,IF(K229&lt;&gt;0,L229/K229-1,0))</f>
        <v>-0.0685257049221431</v>
      </c>
      <c r="M203" s="221" t="n">
        <f aca="false">+IF(M10=0,0,IF(L229&lt;&gt;0,M229/L229-1,0))</f>
        <v>-0.01696907041712</v>
      </c>
      <c r="N203" s="221" t="n">
        <f aca="false">+IF(N10=0,0,IF(M229&lt;&gt;0,N229/M229-1,0))</f>
        <v>0.010747506093812</v>
      </c>
      <c r="O203" s="221" t="n">
        <f aca="false">+IF(O10=0,0,IF(N229&lt;&gt;0,O229/N229-1,0))</f>
        <v>0.0209192934743929</v>
      </c>
      <c r="P203" s="221" t="n">
        <f aca="false">+IF(P10=0,0,IF(O229&lt;&gt;0,P229/O229-1,0))</f>
        <v>-0.00858209054635262</v>
      </c>
      <c r="Q203" s="221" t="n">
        <f aca="false">+IF(Q10=0,0,IF(P229&lt;&gt;0,Q229/P229-1,0))</f>
        <v>0.0411163960105245</v>
      </c>
      <c r="R203" s="221" t="n">
        <f aca="false">+IF(R10=0,0,IF(Q229&lt;&gt;0,R229/Q229-1,0))</f>
        <v>0.0170534634731068</v>
      </c>
      <c r="S203" s="221" t="n">
        <f aca="false">+IF(S10=0,0,IF(R229&lt;&gt;0,S229/R229-1,0))</f>
        <v>0.0148496433009697</v>
      </c>
      <c r="T203" s="221" t="n">
        <f aca="false">+IF(T10=0,0,IF(S229&lt;&gt;0,T229/S229-1,0))</f>
        <v>0.027002042108208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0.111025149938227</v>
      </c>
      <c r="G204" s="237" t="n">
        <f aca="false">+IF(G10=0,0,IF(F230&lt;&gt;0,G230/F230-1,0))</f>
        <v>0.0902334758972598</v>
      </c>
      <c r="H204" s="238" t="n">
        <f aca="false">+IF(H10=0,0,IF(G230&lt;&gt;0,H230/G230-1,0))</f>
        <v>0.0555217681987379</v>
      </c>
      <c r="I204" s="239" t="n">
        <f aca="false">+IF(I10=0,0,IF(H230&lt;&gt;0,I230/H230-1,0))</f>
        <v>-0.113571701717937</v>
      </c>
      <c r="J204" s="240" t="n">
        <f aca="false">+IF(J10=0,0,IF(I230&lt;&gt;0,J230/I230-1,0))</f>
        <v>-0.0288309594911557</v>
      </c>
      <c r="K204" s="240" t="n">
        <f aca="false">+IF(K10=0,0,IF(J230&lt;&gt;0,K230/J230-1,0))</f>
        <v>0.00167702544743475</v>
      </c>
      <c r="L204" s="240" t="n">
        <f aca="false">+IF(L10=0,0,IF(K230&lt;&gt;0,L230/K230-1,0))</f>
        <v>-0.00162880460990267</v>
      </c>
      <c r="M204" s="240" t="n">
        <f aca="false">+IF(M10=0,0,IF(L230&lt;&gt;0,M230/L230-1,0))</f>
        <v>0.020746878610977</v>
      </c>
      <c r="N204" s="240" t="n">
        <f aca="false">+IF(N10=0,0,IF(M230&lt;&gt;0,N230/M230-1,0))</f>
        <v>0</v>
      </c>
      <c r="O204" s="240" t="n">
        <f aca="false">+IF(O10=0,0,IF(N230&lt;&gt;0,O230/N230-1,0))</f>
        <v>0.0122573314500476</v>
      </c>
      <c r="P204" s="240" t="n">
        <f aca="false">+IF(P10=0,0,IF(O230&lt;&gt;0,P230/O230-1,0))</f>
        <v>0.00225305187152158</v>
      </c>
      <c r="Q204" s="240" t="n">
        <f aca="false">+IF(Q10=0,0,IF(P230&lt;&gt;0,Q230/P230-1,0))</f>
        <v>0.0187418713169178</v>
      </c>
      <c r="R204" s="240" t="n">
        <f aca="false">+IF(R10=0,0,IF(Q230&lt;&gt;0,R230/Q230-1,0))</f>
        <v>0.0199999888492999</v>
      </c>
      <c r="S204" s="240" t="n">
        <f aca="false">+IF(S10=0,0,IF(R230&lt;&gt;0,S230/R230-1,0))</f>
        <v>0.0199999289416155</v>
      </c>
      <c r="T204" s="240" t="n">
        <f aca="false">+IF(T10=0,0,IF(S230&lt;&gt;0,T230/S230-1,0))</f>
        <v>0.0289313750655789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0.127836941921218</v>
      </c>
      <c r="G205" s="225" t="n">
        <f aca="false">+IF(G10=0,0,IF(F231&lt;&gt;0,G231/F231-1,0))</f>
        <v>0.0901282930821266</v>
      </c>
      <c r="H205" s="226" t="n">
        <f aca="false">+IF(H10=0,0,IF(G231&lt;&gt;0,H231/G231-1,0))</f>
        <v>0.0555271253075456</v>
      </c>
      <c r="I205" s="220" t="n">
        <f aca="false">+IF(I10=0,0,IF(H231&lt;&gt;0,I231/H231-1,0))</f>
        <v>-0.113490672547573</v>
      </c>
      <c r="J205" s="221" t="n">
        <f aca="false">+IF(J10=0,0,IF(I231&lt;&gt;0,J231/I231-1,0))</f>
        <v>-0.0288309594911557</v>
      </c>
      <c r="K205" s="221" t="n">
        <f aca="false">+IF(K10=0,0,IF(J231&lt;&gt;0,K231/J231-1,0))</f>
        <v>0.00167702544743475</v>
      </c>
      <c r="L205" s="221" t="n">
        <f aca="false">+IF(L10=0,0,IF(K231&lt;&gt;0,L231/K231-1,0))</f>
        <v>-0.00162880460990267</v>
      </c>
      <c r="M205" s="221" t="n">
        <f aca="false">+IF(M10=0,0,IF(L231&lt;&gt;0,M231/L231-1,0))</f>
        <v>0.020746878610977</v>
      </c>
      <c r="N205" s="221" t="n">
        <f aca="false">+IF(N10=0,0,IF(M231&lt;&gt;0,N231/M231-1,0))</f>
        <v>0</v>
      </c>
      <c r="O205" s="221" t="n">
        <f aca="false">+IF(O10=0,0,IF(N231&lt;&gt;0,O231/N231-1,0))</f>
        <v>0.0122573314500476</v>
      </c>
      <c r="P205" s="221" t="n">
        <f aca="false">+IF(P10=0,0,IF(O231&lt;&gt;0,P231/O231-1,0))</f>
        <v>0.00225305187152158</v>
      </c>
      <c r="Q205" s="221" t="n">
        <f aca="false">+IF(Q10=0,0,IF(P231&lt;&gt;0,Q231/P231-1,0))</f>
        <v>0.0187418713169178</v>
      </c>
      <c r="R205" s="221" t="n">
        <f aca="false">+IF(R10=0,0,IF(Q231&lt;&gt;0,R231/Q231-1,0))</f>
        <v>0.0199999888492999</v>
      </c>
      <c r="S205" s="221" t="n">
        <f aca="false">+IF(S10=0,0,IF(R231&lt;&gt;0,S231/R231-1,0))</f>
        <v>0.0199999289416155</v>
      </c>
      <c r="T205" s="221" t="n">
        <f aca="false">+IF(T10=0,0,IF(S231&lt;&gt;0,T231/S231-1,0))</f>
        <v>0.0289313750655789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140699324825503</v>
      </c>
      <c r="G206" s="225" t="n">
        <f aca="false">+IF(G10=0,0,IF(F232&lt;&gt;0,G232/F232-1,0))</f>
        <v>0.0563576129301524</v>
      </c>
      <c r="H206" s="226" t="n">
        <f aca="false">+IF(H10=0,0,IF(G232&lt;&gt;0,H232/G232-1,0))</f>
        <v>0.0226088018909474</v>
      </c>
      <c r="I206" s="220" t="n">
        <f aca="false">+IF(I10=0,0,IF(H232&lt;&gt;0,I232/H232-1,0))</f>
        <v>-0.017114570017023</v>
      </c>
      <c r="J206" s="221" t="n">
        <f aca="false">+IF(J10=0,0,IF(I232&lt;&gt;0,J232/I232-1,0))</f>
        <v>0.00403362491209403</v>
      </c>
      <c r="K206" s="221" t="n">
        <f aca="false">+IF(K10=0,0,IF(J232&lt;&gt;0,K232/J232-1,0))</f>
        <v>0.00199992306486152</v>
      </c>
      <c r="L206" s="221" t="n">
        <f aca="false">+IF(L10=0,0,IF(K232&lt;&gt;0,L232/K232-1,0))</f>
        <v>0.013000057098993</v>
      </c>
      <c r="M206" s="221" t="n">
        <f aca="false">+IF(M10=0,0,IF(L232&lt;&gt;0,M232/L232-1,0))</f>
        <v>0.0149999576772342</v>
      </c>
      <c r="N206" s="221" t="n">
        <f aca="false">+IF(N10=0,0,IF(M232&lt;&gt;0,N232/M232-1,0))</f>
        <v>0.00499988628006953</v>
      </c>
      <c r="O206" s="221" t="n">
        <f aca="false">+IF(O10=0,0,IF(N232&lt;&gt;0,O232/N232-1,0))</f>
        <v>0.012</v>
      </c>
      <c r="P206" s="221" t="n">
        <f aca="false">+IF(P10=0,0,IF(O232&lt;&gt;0,P232/O232-1,0))</f>
        <v>0.00600004099788865</v>
      </c>
      <c r="Q206" s="221" t="n">
        <f aca="false">+IF(Q10=0,0,IF(P232&lt;&gt;0,Q232/P232-1,0))</f>
        <v>0.0150000175980447</v>
      </c>
      <c r="R206" s="221" t="n">
        <f aca="false">+IF(R10=0,0,IF(Q232&lt;&gt;0,R232/Q232-1,0))</f>
        <v>0.0199999926998</v>
      </c>
      <c r="S206" s="221" t="n">
        <f aca="false">+IF(S10=0,0,IF(R232&lt;&gt;0,S232/R232-1,0))</f>
        <v>0.00999984254470654</v>
      </c>
      <c r="T206" s="221" t="n">
        <f aca="false">+IF(T10=0,0,IF(S232&lt;&gt;0,T232/S232-1,0))</f>
        <v>0.0199999078794268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0.0637855220686499</v>
      </c>
      <c r="G207" s="243" t="n">
        <f aca="false">+IF(G10=0,0,IF(F233&lt;&gt;0,G233/F233-1,0))</f>
        <v>0.095652207366514</v>
      </c>
      <c r="H207" s="244" t="n">
        <f aca="false">+IF(H10=0,0,IF(G233&lt;&gt;0,H233/G233-1,0))</f>
        <v>0.137391274774047</v>
      </c>
      <c r="I207" s="245" t="n">
        <f aca="false">+IF(I10=0,0,IF(H233&lt;&gt;0,I233/H233-1,0))</f>
        <v>-0.271029933141586</v>
      </c>
      <c r="J207" s="246" t="n">
        <f aca="false">+IF(J10=0,0,IF(I233&lt;&gt;0,J233/I233-1,0))</f>
        <v>-0.0900810513280733</v>
      </c>
      <c r="K207" s="246" t="n">
        <f aca="false">+IF(K10=0,0,IF(J233&lt;&gt;0,K233/J233-1,0))</f>
        <v>0.00175933213607782</v>
      </c>
      <c r="L207" s="246" t="n">
        <f aca="false">+IF(L10=0,0,IF(K233&lt;&gt;0,L233/K233-1,0))</f>
        <v>-0.0316600990014716</v>
      </c>
      <c r="M207" s="246" t="n">
        <f aca="false">+IF(M10=0,0,IF(L233&lt;&gt;0,M233/L233-1,0))</f>
        <v>0.0341110586033602</v>
      </c>
      <c r="N207" s="246" t="n">
        <f aca="false">+IF(N10=0,0,IF(M233&lt;&gt;0,N233/M233-1,0))</f>
        <v>-0.0106138159059365</v>
      </c>
      <c r="O207" s="246" t="n">
        <f aca="false">+IF(O10=0,0,IF(N233&lt;&gt;0,O233/N233-1,0))</f>
        <v>0.0133630248521204</v>
      </c>
      <c r="P207" s="246" t="n">
        <f aca="false">+IF(P10=0,0,IF(O233&lt;&gt;0,P233/O233-1,0))</f>
        <v>-0.0026402692238735</v>
      </c>
      <c r="Q207" s="246" t="n">
        <f aca="false">+IF(Q10=0,0,IF(P233&lt;&gt;0,Q233/P233-1,0))</f>
        <v>0.0294547764526976</v>
      </c>
      <c r="R207" s="246" t="n">
        <f aca="false">+IF(R10=0,0,IF(Q233&lt;&gt;0,R233/Q233-1,0))</f>
        <v>0.0328763422068015</v>
      </c>
      <c r="S207" s="246" t="n">
        <f aca="false">+IF(S10=0,0,IF(R233&lt;&gt;0,S233/R233-1,0))</f>
        <v>0.0445003922406322</v>
      </c>
      <c r="T207" s="246" t="n">
        <f aca="false">+IF(T10=0,0,IF(S233&lt;&gt;0,T233/S233-1,0))</f>
        <v>0.0505894321891192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887828.76</v>
      </c>
      <c r="G209" s="252" t="n">
        <f aca="false">+IF(G$222=0,"",G222-F222)</f>
        <v>484198.859999999</v>
      </c>
      <c r="H209" s="253" t="n">
        <f aca="false">+IF(H$222=0,"",H222-G222)</f>
        <v>726012</v>
      </c>
      <c r="I209" s="254" t="n">
        <f aca="false">+IF(I$222=0,"",I222-H222)</f>
        <v>-1859333</v>
      </c>
      <c r="J209" s="255" t="n">
        <f aca="false">+IF(J$222=0,"",J222-I222)</f>
        <v>478116</v>
      </c>
      <c r="K209" s="255" t="n">
        <f aca="false">+IF(K$222=0,"",K222-J222)</f>
        <v>-185856</v>
      </c>
      <c r="L209" s="255" t="n">
        <f aca="false">+IF(L$222=0,"",L222-K222)</f>
        <v>142098</v>
      </c>
      <c r="M209" s="255" t="n">
        <f aca="false">+IF(M$222=0,"",M222-L222)</f>
        <v>44288</v>
      </c>
      <c r="N209" s="255" t="n">
        <f aca="false">+IF(N$222=0,"",N222-M222)</f>
        <v>105240</v>
      </c>
      <c r="O209" s="255" t="n">
        <f aca="false">+IF(O$222=0,"",O222-N222)</f>
        <v>230731</v>
      </c>
      <c r="P209" s="255" t="n">
        <f aca="false">+IF(P$222=0,"",P222-O222)</f>
        <v>-64216</v>
      </c>
      <c r="Q209" s="255" t="n">
        <f aca="false">+IF(Q$222=0,"",Q222-P222)</f>
        <v>426589</v>
      </c>
      <c r="R209" s="255" t="n">
        <f aca="false">+IF(R$222=0,"",R222-Q222)</f>
        <v>242593</v>
      </c>
      <c r="S209" s="255" t="n">
        <f aca="false">+IF(S$222=0,"",S222-R222)</f>
        <v>247445</v>
      </c>
      <c r="T209" s="255" t="n">
        <f aca="false">+IF(T$222=0,"",T222-S222)</f>
        <v>-10075</v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998243.1</v>
      </c>
      <c r="G210" s="258" t="n">
        <f aca="false">+IF(G$222=0,"",G223-F223)</f>
        <v>490389.859999999</v>
      </c>
      <c r="H210" s="259" t="n">
        <f aca="false">+IF(H$222=0,"",H223-G223)</f>
        <v>726012</v>
      </c>
      <c r="I210" s="163" t="n">
        <f aca="false">+IF(I$222=0,"",I223-H223)</f>
        <v>-1577925</v>
      </c>
      <c r="J210" s="164" t="n">
        <f aca="false">+IF(J$222=0,"",J223-I223)</f>
        <v>137316</v>
      </c>
      <c r="K210" s="164" t="n">
        <f aca="false">+IF(K$222=0,"",K223-J223)</f>
        <v>154944</v>
      </c>
      <c r="L210" s="164" t="n">
        <f aca="false">+IF(L$222=0,"",L223-K223)</f>
        <v>142098</v>
      </c>
      <c r="M210" s="164" t="n">
        <f aca="false">+IF(M$222=0,"",M223-L223)</f>
        <v>44288</v>
      </c>
      <c r="N210" s="164" t="n">
        <f aca="false">+IF(N$222=0,"",N223-M223)</f>
        <v>105240</v>
      </c>
      <c r="O210" s="164" t="n">
        <f aca="false">+IF(O$222=0,"",O223-N223)</f>
        <v>230731</v>
      </c>
      <c r="P210" s="164" t="n">
        <f aca="false">+IF(P$222=0,"",P223-O223)</f>
        <v>-64216</v>
      </c>
      <c r="Q210" s="164" t="n">
        <f aca="false">+IF(Q$222=0,"",Q223-P223)</f>
        <v>426589</v>
      </c>
      <c r="R210" s="164" t="n">
        <f aca="false">+IF(R$222=0,"",R223-Q223)</f>
        <v>242593</v>
      </c>
      <c r="S210" s="164" t="n">
        <f aca="false">+IF(S$222=0,"",S223-R223)</f>
        <v>247445</v>
      </c>
      <c r="T210" s="164" t="n">
        <f aca="false">+IF(T$222=0,"",T223-S223)</f>
        <v>-10075</v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974360.92</v>
      </c>
      <c r="G211" s="261" t="n">
        <f aca="false">+IF(G$222=0,"",G224-F224)</f>
        <v>554967.140000001</v>
      </c>
      <c r="H211" s="262" t="n">
        <f aca="false">+IF(H$222=0,"",H224-G224)</f>
        <v>655595</v>
      </c>
      <c r="I211" s="163" t="n">
        <f aca="false">+IF(I$222=0,"",I224-H224)</f>
        <v>-1507048</v>
      </c>
      <c r="J211" s="164" t="n">
        <f aca="false">+IF(J$222=0,"",J224-I224)</f>
        <v>137316</v>
      </c>
      <c r="K211" s="164" t="n">
        <f aca="false">+IF(K$222=0,"",K224-J224)</f>
        <v>154944</v>
      </c>
      <c r="L211" s="164" t="n">
        <f aca="false">+IF(L$222=0,"",L224-K224)</f>
        <v>142098</v>
      </c>
      <c r="M211" s="164" t="n">
        <f aca="false">+IF(M$222=0,"",M224-L224)</f>
        <v>44288</v>
      </c>
      <c r="N211" s="164" t="n">
        <f aca="false">+IF(N$222=0,"",N224-M224)</f>
        <v>105240</v>
      </c>
      <c r="O211" s="164" t="n">
        <f aca="false">+IF(O$222=0,"",O224-N224)</f>
        <v>230731</v>
      </c>
      <c r="P211" s="164" t="n">
        <f aca="false">+IF(P$222=0,"",P224-O224)</f>
        <v>-64216</v>
      </c>
      <c r="Q211" s="164" t="n">
        <f aca="false">+IF(Q$222=0,"",Q224-P224)</f>
        <v>426589</v>
      </c>
      <c r="R211" s="164" t="n">
        <f aca="false">+IF(R$222=0,"",R224-Q224)</f>
        <v>242593</v>
      </c>
      <c r="S211" s="164" t="n">
        <f aca="false">+IF(S$222=0,"",S224-R224)</f>
        <v>247445</v>
      </c>
      <c r="T211" s="164" t="n">
        <f aca="false">+IF(T$222=0,"",T224-S224)</f>
        <v>-10075</v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23882.1800000001</v>
      </c>
      <c r="G212" s="261" t="n">
        <f aca="false">+IF(G$222=0,"",G225-F225)</f>
        <v>-64577.28</v>
      </c>
      <c r="H212" s="262" t="n">
        <f aca="false">+IF(H$222=0,"",H225-G225)</f>
        <v>70417</v>
      </c>
      <c r="I212" s="163" t="n">
        <f aca="false">+IF(I$222=0,"",I225-H225)</f>
        <v>-70877</v>
      </c>
      <c r="J212" s="164" t="n">
        <f aca="false">+IF(J$222=0,"",J225-I225)</f>
        <v>0</v>
      </c>
      <c r="K212" s="164" t="n">
        <f aca="false">+IF(K$222=0,"",K225-J225)</f>
        <v>0</v>
      </c>
      <c r="L212" s="164" t="n">
        <f aca="false">+IF(L$222=0,"",L225-K225)</f>
        <v>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n">
        <f aca="false">+IF(T$222=0,"",T225-S225)</f>
        <v>0</v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12682.1800000001</v>
      </c>
      <c r="G213" s="261" t="n">
        <f aca="false">+IF(G$222=0,"",G226-F226)</f>
        <v>-53837.28</v>
      </c>
      <c r="H213" s="262" t="n">
        <f aca="false">+IF(H$222=0,"",H226-G226)</f>
        <v>70417</v>
      </c>
      <c r="I213" s="163" t="n">
        <f aca="false">+IF(I$222=0,"",I226-H226)</f>
        <v>-70417</v>
      </c>
      <c r="J213" s="164" t="n">
        <f aca="false">+IF(J$222=0,"",J226-I226)</f>
        <v>0</v>
      </c>
      <c r="K213" s="164" t="n">
        <f aca="false">+IF(K$222=0,"",K226-J226)</f>
        <v>0</v>
      </c>
      <c r="L213" s="164" t="n">
        <f aca="false">+IF(L$222=0,"",L226-K226)</f>
        <v>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n">
        <f aca="false">+IF(T$222=0,"",T226-S226)</f>
        <v>0</v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11200</v>
      </c>
      <c r="G214" s="264" t="n">
        <f aca="false">+IF(G$222=0,"",G227-F227)</f>
        <v>-10740</v>
      </c>
      <c r="H214" s="265" t="n">
        <f aca="false">+IF(H$222=0,"",H227-G227)</f>
        <v>0</v>
      </c>
      <c r="I214" s="266" t="n">
        <f aca="false">+IF(I$222=0,"",I227-H227)</f>
        <v>-460</v>
      </c>
      <c r="J214" s="267" t="n">
        <f aca="false">+IF(J$222=0,"",J227-I227)</f>
        <v>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n">
        <f aca="false">+IF(T$222=0,"",T227-S227)</f>
        <v>0</v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839797.680000002</v>
      </c>
      <c r="G215" s="252" t="n">
        <f aca="false">+IF(G$228=0,"",G228-F228)</f>
        <v>1162666.95</v>
      </c>
      <c r="H215" s="253" t="n">
        <f aca="false">+IF(H$228=0,"",H228-G228)</f>
        <v>-463526</v>
      </c>
      <c r="I215" s="254" t="n">
        <f aca="false">+IF(I$228=0,"",I228-H228)</f>
        <v>891426</v>
      </c>
      <c r="J215" s="255" t="n">
        <f aca="false">+IF(J$228=0,"",J228-I228)</f>
        <v>-1388753</v>
      </c>
      <c r="K215" s="255" t="n">
        <f aca="false">+IF(K$228=0,"",K228-J228)</f>
        <v>117106</v>
      </c>
      <c r="L215" s="255" t="n">
        <f aca="false">+IF(L$228=0,"",L228-K228)</f>
        <v>-816642</v>
      </c>
      <c r="M215" s="255" t="n">
        <f aca="false">+IF(M$228=0,"",M228-L228)</f>
        <v>-188368</v>
      </c>
      <c r="N215" s="255" t="n">
        <f aca="false">+IF(N$228=0,"",N228-M228)</f>
        <v>117280</v>
      </c>
      <c r="O215" s="255" t="n">
        <f aca="false">+IF(O$228=0,"",O228-N228)</f>
        <v>230731</v>
      </c>
      <c r="P215" s="255" t="n">
        <f aca="false">+IF(P$228=0,"",P228-O228)</f>
        <v>-96637</v>
      </c>
      <c r="Q215" s="255" t="n">
        <f aca="false">+IF(Q$228=0,"",Q228-P228)</f>
        <v>459010</v>
      </c>
      <c r="R215" s="255" t="n">
        <f aca="false">+IF(R$228=0,"",R228-Q228)</f>
        <v>198207</v>
      </c>
      <c r="S215" s="255" t="n">
        <f aca="false">+IF(S$228=0,"",S228-R228)</f>
        <v>175536</v>
      </c>
      <c r="T215" s="255" t="n">
        <f aca="false">+IF(T$228=0,"",T228-S228)</f>
        <v>323928</v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1176304.92</v>
      </c>
      <c r="G216" s="261" t="n">
        <f aca="false">+IF(G$228=0,"",G229-F229)</f>
        <v>1502206.36</v>
      </c>
      <c r="H216" s="262" t="n">
        <f aca="false">+IF(H$228=0,"",H229-G229)</f>
        <v>114774</v>
      </c>
      <c r="I216" s="163" t="n">
        <f aca="false">+IF(I$228=0,"",I229-H229)</f>
        <v>26096</v>
      </c>
      <c r="J216" s="164" t="n">
        <f aca="false">+IF(J$228=0,"",J229-I229)</f>
        <v>-489640</v>
      </c>
      <c r="K216" s="164" t="n">
        <f aca="false">+IF(K$228=0,"",K229-J229)</f>
        <v>117106</v>
      </c>
      <c r="L216" s="164" t="n">
        <f aca="false">+IF(L$228=0,"",L229-K229)</f>
        <v>-816642</v>
      </c>
      <c r="M216" s="164" t="n">
        <f aca="false">+IF(M$228=0,"",M229-L229)</f>
        <v>-188368</v>
      </c>
      <c r="N216" s="164" t="n">
        <f aca="false">+IF(N$228=0,"",N229-M229)</f>
        <v>117280</v>
      </c>
      <c r="O216" s="164" t="n">
        <f aca="false">+IF(O$228=0,"",O229-N229)</f>
        <v>230731</v>
      </c>
      <c r="P216" s="164" t="n">
        <f aca="false">+IF(P$228=0,"",P229-O229)</f>
        <v>-96637</v>
      </c>
      <c r="Q216" s="164" t="n">
        <f aca="false">+IF(Q$228=0,"",Q229-P229)</f>
        <v>459010</v>
      </c>
      <c r="R216" s="164" t="n">
        <f aca="false">+IF(R$228=0,"",R229-Q229)</f>
        <v>198207</v>
      </c>
      <c r="S216" s="164" t="n">
        <f aca="false">+IF(S$228=0,"",S229-R229)</f>
        <v>175536</v>
      </c>
      <c r="T216" s="164" t="n">
        <f aca="false">+IF(T$228=0,"",T229-S229)</f>
        <v>323928</v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1028918.9</v>
      </c>
      <c r="G217" s="270" t="n">
        <f aca="false">+IF(G$228=0,"",G230-F230)</f>
        <v>929076.24</v>
      </c>
      <c r="H217" s="271" t="n">
        <f aca="false">+IF(H$228=0,"",H230-G230)</f>
        <v>623256</v>
      </c>
      <c r="I217" s="272" t="n">
        <f aca="false">+IF(I$228=0,"",I230-H230)</f>
        <v>-1345676</v>
      </c>
      <c r="J217" s="273" t="n">
        <f aca="false">+IF(J$228=0,"",J230-I230)</f>
        <v>-302812</v>
      </c>
      <c r="K217" s="273" t="n">
        <f aca="false">+IF(K$228=0,"",K230-J230)</f>
        <v>17106</v>
      </c>
      <c r="L217" s="273" t="n">
        <f aca="false">+IF(L$228=0,"",L230-K230)</f>
        <v>-16642</v>
      </c>
      <c r="M217" s="273" t="n">
        <f aca="false">+IF(M$228=0,"",M230-L230)</f>
        <v>211632</v>
      </c>
      <c r="N217" s="273" t="n">
        <f aca="false">+IF(N$228=0,"",N230-M230)</f>
        <v>0</v>
      </c>
      <c r="O217" s="273" t="n">
        <f aca="false">+IF(O$228=0,"",O230-N230)</f>
        <v>127627</v>
      </c>
      <c r="P217" s="273" t="n">
        <f aca="false">+IF(P$228=0,"",P230-O230)</f>
        <v>23747</v>
      </c>
      <c r="Q217" s="273" t="n">
        <f aca="false">+IF(Q$228=0,"",Q230-P230)</f>
        <v>197983</v>
      </c>
      <c r="R217" s="273" t="n">
        <f aca="false">+IF(R$228=0,"",R230-Q230)</f>
        <v>215233</v>
      </c>
      <c r="S217" s="273" t="n">
        <f aca="false">+IF(S$228=0,"",S230-R230)</f>
        <v>219537</v>
      </c>
      <c r="T217" s="273" t="n">
        <f aca="false">+IF(T$228=0,"",T230-S230)</f>
        <v>323928</v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1167061.45</v>
      </c>
      <c r="G218" s="261" t="n">
        <f aca="false">+IF(G$228=0,"",G231-F231)</f>
        <v>927993.24</v>
      </c>
      <c r="H218" s="262" t="n">
        <f aca="false">+IF(H$228=0,"",H231-G231)</f>
        <v>623256</v>
      </c>
      <c r="I218" s="163" t="n">
        <f aca="false">+IF(I$228=0,"",I231-H231)</f>
        <v>-1344593</v>
      </c>
      <c r="J218" s="164" t="n">
        <f aca="false">+IF(J$228=0,"",J231-I231)</f>
        <v>-302812</v>
      </c>
      <c r="K218" s="164" t="n">
        <f aca="false">+IF(K$228=0,"",K231-J231)</f>
        <v>17106</v>
      </c>
      <c r="L218" s="164" t="n">
        <f aca="false">+IF(L$228=0,"",L231-K231)</f>
        <v>-16642</v>
      </c>
      <c r="M218" s="164" t="n">
        <f aca="false">+IF(M$228=0,"",M231-L231)</f>
        <v>211632</v>
      </c>
      <c r="N218" s="164" t="n">
        <f aca="false">+IF(N$228=0,"",N231-M231)</f>
        <v>0</v>
      </c>
      <c r="O218" s="164" t="n">
        <f aca="false">+IF(O$228=0,"",O231-N231)</f>
        <v>127627</v>
      </c>
      <c r="P218" s="164" t="n">
        <f aca="false">+IF(P$228=0,"",P231-O231)</f>
        <v>23747</v>
      </c>
      <c r="Q218" s="164" t="n">
        <f aca="false">+IF(Q$228=0,"",Q231-P231)</f>
        <v>197983</v>
      </c>
      <c r="R218" s="164" t="n">
        <f aca="false">+IF(R$228=0,"",R231-Q231)</f>
        <v>215233</v>
      </c>
      <c r="S218" s="164" t="n">
        <f aca="false">+IF(S$228=0,"",S231-R231)</f>
        <v>219537</v>
      </c>
      <c r="T218" s="164" t="n">
        <f aca="false">+IF(T$228=0,"",T231-S231)</f>
        <v>323928</v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592544.08</v>
      </c>
      <c r="G219" s="261" t="n">
        <f aca="false">+IF(G$228=0,"",G232-F232)</f>
        <v>270740</v>
      </c>
      <c r="H219" s="262" t="n">
        <f aca="false">+IF(H$228=0,"",H232-G232)</f>
        <v>114733</v>
      </c>
      <c r="I219" s="163" t="n">
        <f aca="false">+IF(I$228=0,"",I232-H232)</f>
        <v>-88815</v>
      </c>
      <c r="J219" s="164" t="n">
        <f aca="false">+IF(J$228=0,"",J232-I232)</f>
        <v>20574</v>
      </c>
      <c r="K219" s="164" t="n">
        <f aca="false">+IF(K$228=0,"",K232-J232)</f>
        <v>10242</v>
      </c>
      <c r="L219" s="164" t="n">
        <f aca="false">+IF(L$228=0,"",L232-K232)</f>
        <v>66709</v>
      </c>
      <c r="M219" s="164" t="n">
        <f aca="false">+IF(M$228=0,"",M232-L232)</f>
        <v>77972</v>
      </c>
      <c r="N219" s="164" t="n">
        <f aca="false">+IF(N$228=0,"",N232-M232)</f>
        <v>26380</v>
      </c>
      <c r="O219" s="164" t="n">
        <f aca="false">+IF(O$228=0,"",O232-N232)</f>
        <v>63630</v>
      </c>
      <c r="P219" s="164" t="n">
        <f aca="false">+IF(P$228=0,"",P232-O232)</f>
        <v>32197</v>
      </c>
      <c r="Q219" s="164" t="n">
        <f aca="false">+IF(Q$228=0,"",Q232-P232)</f>
        <v>80975</v>
      </c>
      <c r="R219" s="164" t="n">
        <f aca="false">+IF(R$228=0,"",R232-Q232)</f>
        <v>109586</v>
      </c>
      <c r="S219" s="164" t="n">
        <f aca="false">+IF(S$228=0,"",S232-R232)</f>
        <v>55888</v>
      </c>
      <c r="T219" s="164" t="n">
        <f aca="false">+IF(T$228=0,"",T232-S232)</f>
        <v>112895</v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238150.98</v>
      </c>
      <c r="G220" s="264" t="n">
        <f aca="false">+IF(G$228=0,"",G233-F233)</f>
        <v>379908.78</v>
      </c>
      <c r="H220" s="265" t="n">
        <f aca="false">+IF(H$228=0,"",H233-G233)</f>
        <v>597883</v>
      </c>
      <c r="I220" s="266" t="n">
        <f aca="false">+IF(I$228=0,"",I233-H233)</f>
        <v>-1341480</v>
      </c>
      <c r="J220" s="267" t="n">
        <f aca="false">+IF(J$228=0,"",J233-I233)</f>
        <v>-325020</v>
      </c>
      <c r="K220" s="267" t="n">
        <f aca="false">+IF(K$228=0,"",K233-J233)</f>
        <v>5776</v>
      </c>
      <c r="L220" s="267" t="n">
        <f aca="false">+IF(L$228=0,"",L233-K233)</f>
        <v>-104125</v>
      </c>
      <c r="M220" s="267" t="n">
        <f aca="false">+IF(M$228=0,"",M233-L233)</f>
        <v>108634</v>
      </c>
      <c r="N220" s="267" t="n">
        <f aca="false">+IF(N$228=0,"",N233-M233)</f>
        <v>-34955</v>
      </c>
      <c r="O220" s="267" t="n">
        <f aca="false">+IF(O$228=0,"",O233-N233)</f>
        <v>43542</v>
      </c>
      <c r="P220" s="267" t="n">
        <f aca="false">+IF(P$228=0,"",P233-O233)</f>
        <v>-8718</v>
      </c>
      <c r="Q220" s="267" t="n">
        <f aca="false">+IF(Q$228=0,"",Q233-P233)</f>
        <v>97001</v>
      </c>
      <c r="R220" s="267" t="n">
        <f aca="false">+IF(R$228=0,"",R233-Q233)</f>
        <v>111458</v>
      </c>
      <c r="S220" s="267" t="n">
        <f aca="false">+IF(S$228=0,"",S233-R233)</f>
        <v>155826</v>
      </c>
      <c r="T220" s="267" t="n">
        <f aca="false">+IF(T$228=0,"",T233-S233)</f>
        <v>185031</v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0713986.38</v>
      </c>
      <c r="F222" s="276" t="n">
        <f aca="false">+F10</f>
        <v>11601815.14</v>
      </c>
      <c r="G222" s="276" t="n">
        <f aca="false">+G10</f>
        <v>12086014</v>
      </c>
      <c r="H222" s="277" t="n">
        <f aca="false">+H10</f>
        <v>12812026</v>
      </c>
      <c r="I222" s="254" t="n">
        <f aca="false">+I10</f>
        <v>10952693</v>
      </c>
      <c r="J222" s="255" t="n">
        <f aca="false">+J10</f>
        <v>11430809</v>
      </c>
      <c r="K222" s="255" t="n">
        <f aca="false">+K10</f>
        <v>11244953</v>
      </c>
      <c r="L222" s="255" t="n">
        <f aca="false">+L10</f>
        <v>11387051</v>
      </c>
      <c r="M222" s="255" t="n">
        <f aca="false">+M10</f>
        <v>11431339</v>
      </c>
      <c r="N222" s="255" t="n">
        <f aca="false">+N10</f>
        <v>11536579</v>
      </c>
      <c r="O222" s="255" t="n">
        <f aca="false">+O10</f>
        <v>11767310</v>
      </c>
      <c r="P222" s="255" t="n">
        <f aca="false">+P10</f>
        <v>11703094</v>
      </c>
      <c r="Q222" s="255" t="n">
        <f aca="false">+Q10</f>
        <v>12129683</v>
      </c>
      <c r="R222" s="255" t="n">
        <f aca="false">+R10</f>
        <v>12372276</v>
      </c>
      <c r="S222" s="255" t="n">
        <f aca="false">+S10</f>
        <v>12619721</v>
      </c>
      <c r="T222" s="255" t="n">
        <f aca="false">+T10</f>
        <v>12609646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315973.04</v>
      </c>
      <c r="F223" s="161" t="n">
        <f aca="false">+(F10-F77-F80)</f>
        <v>11314216.14</v>
      </c>
      <c r="G223" s="161" t="n">
        <f aca="false">+(G10-G77-G80)</f>
        <v>11804606</v>
      </c>
      <c r="H223" s="162" t="n">
        <f aca="false">+(H10-H77-H80)</f>
        <v>12530618</v>
      </c>
      <c r="I223" s="163" t="n">
        <f aca="false">+(I10-I77-I80)</f>
        <v>10952693</v>
      </c>
      <c r="J223" s="164" t="n">
        <f aca="false">+(J10-J77-J80)</f>
        <v>11090009</v>
      </c>
      <c r="K223" s="164" t="n">
        <f aca="false">+(K10-K77-K80)</f>
        <v>11244953</v>
      </c>
      <c r="L223" s="164" t="n">
        <f aca="false">+(L10-L77-L80)</f>
        <v>11387051</v>
      </c>
      <c r="M223" s="164" t="n">
        <f aca="false">+(M10-M77-M80)</f>
        <v>11431339</v>
      </c>
      <c r="N223" s="164" t="n">
        <f aca="false">+(N10-N77-N80)</f>
        <v>11536579</v>
      </c>
      <c r="O223" s="164" t="n">
        <f aca="false">+(O10-O77-O80)</f>
        <v>11767310</v>
      </c>
      <c r="P223" s="164" t="n">
        <f aca="false">+(P10-P77-P80)</f>
        <v>11703094</v>
      </c>
      <c r="Q223" s="164" t="n">
        <f aca="false">+(Q10-Q77-Q80)</f>
        <v>12129683</v>
      </c>
      <c r="R223" s="164" t="n">
        <f aca="false">+(R10-R77-R80)</f>
        <v>12372276</v>
      </c>
      <c r="S223" s="164" t="n">
        <f aca="false">+(S10-S77-S80)</f>
        <v>12619721</v>
      </c>
      <c r="T223" s="164" t="n">
        <f aca="false">+(T10-T77-T80)</f>
        <v>12609646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74817.94</v>
      </c>
      <c r="F224" s="161" t="n">
        <f aca="false">+F11-F77</f>
        <v>11249178.86</v>
      </c>
      <c r="G224" s="161" t="n">
        <f aca="false">+G11-G77</f>
        <v>11804146</v>
      </c>
      <c r="H224" s="162" t="n">
        <f aca="false">+H11-H77</f>
        <v>12459741</v>
      </c>
      <c r="I224" s="163" t="n">
        <f aca="false">+I11-I77</f>
        <v>10952693</v>
      </c>
      <c r="J224" s="164" t="n">
        <f aca="false">+J11-J77</f>
        <v>11090009</v>
      </c>
      <c r="K224" s="164" t="n">
        <f aca="false">+K11-K77</f>
        <v>11244953</v>
      </c>
      <c r="L224" s="164" t="n">
        <f aca="false">+L11-L77</f>
        <v>11387051</v>
      </c>
      <c r="M224" s="164" t="n">
        <f aca="false">+M11-M77</f>
        <v>11431339</v>
      </c>
      <c r="N224" s="164" t="n">
        <f aca="false">+N11-N77</f>
        <v>11536579</v>
      </c>
      <c r="O224" s="164" t="n">
        <f aca="false">+O11-O77</f>
        <v>11767310</v>
      </c>
      <c r="P224" s="164" t="n">
        <f aca="false">+P11-P77</f>
        <v>11703094</v>
      </c>
      <c r="Q224" s="164" t="n">
        <f aca="false">+Q11-Q77</f>
        <v>12129683</v>
      </c>
      <c r="R224" s="164" t="n">
        <f aca="false">+R11-R77</f>
        <v>12372276</v>
      </c>
      <c r="S224" s="164" t="n">
        <f aca="false">+S11-S77</f>
        <v>12619721</v>
      </c>
      <c r="T224" s="164" t="n">
        <f aca="false">+T11-T77</f>
        <v>12609646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1155.1</v>
      </c>
      <c r="F225" s="161" t="n">
        <f aca="false">+F18-F80</f>
        <v>65037.28</v>
      </c>
      <c r="G225" s="161" t="n">
        <f aca="false">+G18-G80</f>
        <v>460</v>
      </c>
      <c r="H225" s="162" t="n">
        <f aca="false">+H18-H80</f>
        <v>70877</v>
      </c>
      <c r="I225" s="163" t="n">
        <f aca="false">+I18-I80</f>
        <v>0</v>
      </c>
      <c r="J225" s="164" t="n">
        <f aca="false">+J18-J80</f>
        <v>0</v>
      </c>
      <c r="K225" s="164" t="n">
        <f aca="false">+K18-K80</f>
        <v>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1155.1</v>
      </c>
      <c r="F226" s="161" t="n">
        <f aca="false">+F18-F80-F19</f>
        <v>53837.28</v>
      </c>
      <c r="G226" s="161" t="n">
        <f aca="false">+G18-G80-G19</f>
        <v>0</v>
      </c>
      <c r="H226" s="162" t="n">
        <f aca="false">+H18-H80-H19</f>
        <v>70417</v>
      </c>
      <c r="I226" s="163" t="n">
        <f aca="false">+I18-I80-I19</f>
        <v>0</v>
      </c>
      <c r="J226" s="164" t="n">
        <f aca="false">+J18-J80-J19</f>
        <v>0</v>
      </c>
      <c r="K226" s="164" t="n">
        <f aca="false">+K18-K80-K19</f>
        <v>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11200</v>
      </c>
      <c r="G227" s="279" t="n">
        <f aca="false">+G19</f>
        <v>460</v>
      </c>
      <c r="H227" s="280" t="n">
        <f aca="false">+H19</f>
        <v>460</v>
      </c>
      <c r="I227" s="266" t="n">
        <f aca="false">+I19</f>
        <v>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0758591.37</v>
      </c>
      <c r="F228" s="276" t="n">
        <f aca="false">+F21</f>
        <v>11598389.05</v>
      </c>
      <c r="G228" s="276" t="n">
        <f aca="false">+G21</f>
        <v>12761056</v>
      </c>
      <c r="H228" s="277" t="n">
        <f aca="false">+H21</f>
        <v>12297530</v>
      </c>
      <c r="I228" s="254" t="n">
        <f aca="false">+I21</f>
        <v>13188956</v>
      </c>
      <c r="J228" s="255" t="n">
        <f aca="false">+J21</f>
        <v>11800203</v>
      </c>
      <c r="K228" s="255" t="n">
        <f aca="false">+K21</f>
        <v>11917309</v>
      </c>
      <c r="L228" s="255" t="n">
        <f aca="false">+L21</f>
        <v>11100667</v>
      </c>
      <c r="M228" s="255" t="n">
        <f aca="false">+M21</f>
        <v>10912299</v>
      </c>
      <c r="N228" s="255" t="n">
        <f aca="false">+N21</f>
        <v>11029579</v>
      </c>
      <c r="O228" s="255" t="n">
        <f aca="false">+O21</f>
        <v>11260310</v>
      </c>
      <c r="P228" s="255" t="n">
        <f aca="false">+P21</f>
        <v>11163673</v>
      </c>
      <c r="Q228" s="255" t="n">
        <f aca="false">+Q21</f>
        <v>11622683</v>
      </c>
      <c r="R228" s="255" t="n">
        <f aca="false">+R21</f>
        <v>11820890</v>
      </c>
      <c r="S228" s="255" t="n">
        <f aca="false">+S21</f>
        <v>11996426</v>
      </c>
      <c r="T228" s="255" t="n">
        <f aca="false">+T21</f>
        <v>12320354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9470461.72</v>
      </c>
      <c r="F229" s="161" t="n">
        <f aca="false">+F21-F83-F86</f>
        <v>10646766.64</v>
      </c>
      <c r="G229" s="161" t="n">
        <f aca="false">+G21-G83-G86</f>
        <v>12148973</v>
      </c>
      <c r="H229" s="162" t="n">
        <f aca="false">+H21-H83-H86</f>
        <v>12263747</v>
      </c>
      <c r="I229" s="163" t="n">
        <f aca="false">+I21-I83-I86</f>
        <v>12289843</v>
      </c>
      <c r="J229" s="164" t="n">
        <f aca="false">+J21-J83-J86</f>
        <v>11800203</v>
      </c>
      <c r="K229" s="164" t="n">
        <f aca="false">+K21-K83-K86</f>
        <v>11917309</v>
      </c>
      <c r="L229" s="164" t="n">
        <f aca="false">+L21-L83-L86</f>
        <v>11100667</v>
      </c>
      <c r="M229" s="164" t="n">
        <f aca="false">+M21-M83-M86</f>
        <v>10912299</v>
      </c>
      <c r="N229" s="164" t="n">
        <f aca="false">+N21-N83-N86</f>
        <v>11029579</v>
      </c>
      <c r="O229" s="164" t="n">
        <f aca="false">+O21-O83-O86</f>
        <v>11260310</v>
      </c>
      <c r="P229" s="164" t="n">
        <f aca="false">+P21-P83-P86</f>
        <v>11163673</v>
      </c>
      <c r="Q229" s="164" t="n">
        <f aca="false">+Q21-Q83-Q86</f>
        <v>11622683</v>
      </c>
      <c r="R229" s="164" t="n">
        <f aca="false">+R21-R83-R86</f>
        <v>11820890</v>
      </c>
      <c r="S229" s="164" t="n">
        <f aca="false">+S21-S83-S86</f>
        <v>11996426</v>
      </c>
      <c r="T229" s="164" t="n">
        <f aca="false">+T21-T83-T86</f>
        <v>12320354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267439.86</v>
      </c>
      <c r="F230" s="282" t="n">
        <f aca="false">+F22</f>
        <v>10296358.76</v>
      </c>
      <c r="G230" s="282" t="n">
        <f aca="false">+G22</f>
        <v>11225435</v>
      </c>
      <c r="H230" s="283" t="n">
        <f aca="false">+H22</f>
        <v>11848691</v>
      </c>
      <c r="I230" s="272" t="n">
        <f aca="false">+I22</f>
        <v>10503015</v>
      </c>
      <c r="J230" s="273" t="n">
        <f aca="false">+J22</f>
        <v>10200203</v>
      </c>
      <c r="K230" s="273" t="n">
        <f aca="false">+K22</f>
        <v>10217309</v>
      </c>
      <c r="L230" s="273" t="n">
        <f aca="false">+L22</f>
        <v>10200667</v>
      </c>
      <c r="M230" s="273" t="n">
        <f aca="false">+M22</f>
        <v>10412299</v>
      </c>
      <c r="N230" s="273" t="n">
        <f aca="false">+N22</f>
        <v>10412299</v>
      </c>
      <c r="O230" s="273" t="n">
        <f aca="false">+O22</f>
        <v>10539926</v>
      </c>
      <c r="P230" s="273" t="n">
        <f aca="false">+P22</f>
        <v>10563673</v>
      </c>
      <c r="Q230" s="273" t="n">
        <f aca="false">+Q22</f>
        <v>10761656</v>
      </c>
      <c r="R230" s="273" t="n">
        <f aca="false">+R22</f>
        <v>10976889</v>
      </c>
      <c r="S230" s="273" t="n">
        <f aca="false">+S22</f>
        <v>11196426</v>
      </c>
      <c r="T230" s="273" t="n">
        <f aca="false">+T22</f>
        <v>11520354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129297.31</v>
      </c>
      <c r="F231" s="161" t="n">
        <f aca="false">+F22-F83</f>
        <v>10296358.76</v>
      </c>
      <c r="G231" s="161" t="n">
        <f aca="false">+G22-G83</f>
        <v>11224352</v>
      </c>
      <c r="H231" s="162" t="n">
        <f aca="false">+H22-H83</f>
        <v>11847608</v>
      </c>
      <c r="I231" s="163" t="n">
        <f aca="false">+I22-I83</f>
        <v>10503015</v>
      </c>
      <c r="J231" s="164" t="n">
        <f aca="false">+J22-J83</f>
        <v>10200203</v>
      </c>
      <c r="K231" s="164" t="n">
        <f aca="false">+K22-K83</f>
        <v>10217309</v>
      </c>
      <c r="L231" s="164" t="n">
        <f aca="false">+L22-L83</f>
        <v>10200667</v>
      </c>
      <c r="M231" s="164" t="n">
        <f aca="false">+M22-M83</f>
        <v>10412299</v>
      </c>
      <c r="N231" s="164" t="n">
        <f aca="false">+N22-N83</f>
        <v>10412299</v>
      </c>
      <c r="O231" s="164" t="n">
        <f aca="false">+O22-O83</f>
        <v>10539926</v>
      </c>
      <c r="P231" s="164" t="n">
        <f aca="false">+P22-P83</f>
        <v>10563673</v>
      </c>
      <c r="Q231" s="164" t="n">
        <f aca="false">+Q22-Q83</f>
        <v>10761656</v>
      </c>
      <c r="R231" s="164" t="n">
        <f aca="false">+R22-R83</f>
        <v>10976889</v>
      </c>
      <c r="S231" s="164" t="n">
        <f aca="false">+S22-S83</f>
        <v>11196426</v>
      </c>
      <c r="T231" s="164" t="n">
        <f aca="false">+T22-T83</f>
        <v>11520354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211420.92</v>
      </c>
      <c r="F232" s="161" t="n">
        <f aca="false">+F68</f>
        <v>4803965</v>
      </c>
      <c r="G232" s="161" t="n">
        <f aca="false">+G68</f>
        <v>5074705</v>
      </c>
      <c r="H232" s="162" t="n">
        <f aca="false">+H68</f>
        <v>5189438</v>
      </c>
      <c r="I232" s="163" t="n">
        <f aca="false">+I68</f>
        <v>5100623</v>
      </c>
      <c r="J232" s="164" t="n">
        <f aca="false">+J68</f>
        <v>5121197</v>
      </c>
      <c r="K232" s="164" t="n">
        <f aca="false">+K68</f>
        <v>5131439</v>
      </c>
      <c r="L232" s="164" t="n">
        <f aca="false">+L68</f>
        <v>5198148</v>
      </c>
      <c r="M232" s="164" t="n">
        <f aca="false">+M68</f>
        <v>5276120</v>
      </c>
      <c r="N232" s="164" t="n">
        <f aca="false">+N68</f>
        <v>5302500</v>
      </c>
      <c r="O232" s="164" t="n">
        <f aca="false">+O68</f>
        <v>5366130</v>
      </c>
      <c r="P232" s="164" t="n">
        <f aca="false">+P68</f>
        <v>5398327</v>
      </c>
      <c r="Q232" s="164" t="n">
        <f aca="false">+Q68</f>
        <v>5479302</v>
      </c>
      <c r="R232" s="164" t="n">
        <f aca="false">+R68</f>
        <v>5588888</v>
      </c>
      <c r="S232" s="164" t="n">
        <f aca="false">+S68</f>
        <v>5644776</v>
      </c>
      <c r="T232" s="164" t="n">
        <f aca="false">+T68</f>
        <v>5757671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3733621.24</v>
      </c>
      <c r="F233" s="279" t="n">
        <f aca="false">+F22-F23-F26-F68-F69</f>
        <v>3971772.22</v>
      </c>
      <c r="G233" s="279" t="n">
        <f aca="false">+G22-G23-G26-G68-G69</f>
        <v>4351681</v>
      </c>
      <c r="H233" s="280" t="n">
        <f aca="false">+H22-H23-H26-H68-H69</f>
        <v>4949564</v>
      </c>
      <c r="I233" s="266" t="n">
        <f aca="false">+I22-I23-I26-I68-I69</f>
        <v>3608084</v>
      </c>
      <c r="J233" s="267" t="n">
        <f aca="false">+J22-J23-J26-J68-J69</f>
        <v>3283064</v>
      </c>
      <c r="K233" s="267" t="n">
        <f aca="false">+K22-K23-K26-K68-K69</f>
        <v>3288840</v>
      </c>
      <c r="L233" s="267" t="n">
        <f aca="false">+L22-L23-L26-L68-L69</f>
        <v>3184715</v>
      </c>
      <c r="M233" s="267" t="n">
        <f aca="false">+M22-M23-M26-M68-M69</f>
        <v>3293349</v>
      </c>
      <c r="N233" s="267" t="n">
        <f aca="false">+N22-N23-N26-N68-N69</f>
        <v>3258394</v>
      </c>
      <c r="O233" s="267" t="n">
        <f aca="false">+O22-O23-O26-O68-O69</f>
        <v>3301936</v>
      </c>
      <c r="P233" s="267" t="n">
        <f aca="false">+P22-P23-P26-P68-P69</f>
        <v>3293218</v>
      </c>
      <c r="Q233" s="267" t="n">
        <f aca="false">+Q22-Q23-Q26-Q68-Q69</f>
        <v>3390219</v>
      </c>
      <c r="R233" s="267" t="n">
        <f aca="false">+R22-R23-R26-R68-R69</f>
        <v>3501677</v>
      </c>
      <c r="S233" s="267" t="n">
        <f aca="false">+S22-S23-S26-S68-S69</f>
        <v>3657503</v>
      </c>
      <c r="T233" s="267" t="n">
        <f aca="false">+T22-T23-T26-T68-T69</f>
        <v>3842534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1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4</v>
      </c>
      <c r="P1" s="0" t="s">
        <v>464</v>
      </c>
      <c r="Q1" s="0" t="n">
        <f aca="false">MAX(M:M)</f>
        <v>2025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4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9</v>
      </c>
      <c r="M4" s="416" t="n">
        <v>2023</v>
      </c>
      <c r="N4" s="417" t="n">
        <v>0</v>
      </c>
      <c r="O4" s="418" t="n">
        <v>41628</v>
      </c>
      <c r="P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5</v>
      </c>
      <c r="M5" s="416" t="n">
        <v>2019</v>
      </c>
      <c r="N5" s="417" t="n">
        <v>0</v>
      </c>
      <c r="O5" s="418" t="n">
        <v>41628</v>
      </c>
      <c r="P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11</v>
      </c>
      <c r="M6" s="416" t="n">
        <v>2025</v>
      </c>
      <c r="N6" s="417" t="n">
        <v>0</v>
      </c>
      <c r="O6" s="418" t="n">
        <v>41628</v>
      </c>
      <c r="P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7</v>
      </c>
      <c r="M7" s="416" t="n">
        <v>2021</v>
      </c>
      <c r="N7" s="417" t="n">
        <v>0</v>
      </c>
      <c r="O7" s="418" t="n">
        <v>41628</v>
      </c>
      <c r="P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10</v>
      </c>
      <c r="M8" s="416" t="n">
        <v>2024</v>
      </c>
      <c r="N8" s="417" t="n">
        <v>0</v>
      </c>
      <c r="O8" s="418" t="n">
        <v>41628</v>
      </c>
      <c r="P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8</v>
      </c>
      <c r="M9" s="416" t="n">
        <v>2022</v>
      </c>
      <c r="N9" s="417" t="n">
        <v>0</v>
      </c>
      <c r="O9" s="418" t="n">
        <v>41628</v>
      </c>
      <c r="P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1</v>
      </c>
      <c r="M10" s="416" t="n">
        <v>2015</v>
      </c>
      <c r="N10" s="417" t="n">
        <v>0</v>
      </c>
      <c r="O10" s="418" t="n">
        <v>41628</v>
      </c>
      <c r="P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2</v>
      </c>
      <c r="M11" s="416" t="n">
        <v>2016</v>
      </c>
      <c r="N11" s="417" t="n">
        <v>0</v>
      </c>
      <c r="O11" s="418" t="n">
        <v>41628</v>
      </c>
      <c r="P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6</v>
      </c>
      <c r="M12" s="416" t="n">
        <v>2020</v>
      </c>
      <c r="N12" s="417" t="n">
        <v>0</v>
      </c>
      <c r="O12" s="418" t="n">
        <v>41628</v>
      </c>
      <c r="P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4</v>
      </c>
      <c r="M13" s="416" t="n">
        <v>2018</v>
      </c>
      <c r="N13" s="417" t="n">
        <v>0</v>
      </c>
      <c r="O13" s="418" t="n">
        <v>41628</v>
      </c>
      <c r="P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3</v>
      </c>
      <c r="M14" s="416" t="n">
        <v>2017</v>
      </c>
      <c r="N14" s="417" t="n">
        <v>0</v>
      </c>
      <c r="O14" s="418" t="n">
        <v>41628</v>
      </c>
      <c r="P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670</v>
      </c>
      <c r="H15" s="414" t="n">
        <v>12.1</v>
      </c>
      <c r="I15" s="414"/>
      <c r="J15" s="414" t="s">
        <v>436</v>
      </c>
      <c r="K15" s="415" t="b">
        <f aca="false">TRUE()</f>
        <v>1</v>
      </c>
      <c r="L15" s="415" t="n">
        <v>0</v>
      </c>
      <c r="M15" s="416" t="n">
        <v>2014</v>
      </c>
      <c r="N15" s="417" t="n">
        <v>0</v>
      </c>
      <c r="O15" s="418" t="n">
        <v>41628</v>
      </c>
      <c r="P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7</v>
      </c>
      <c r="M16" s="416" t="n">
        <v>2021</v>
      </c>
      <c r="N16" s="417" t="n">
        <v>0</v>
      </c>
      <c r="O16" s="418" t="n">
        <v>41628</v>
      </c>
      <c r="P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1</v>
      </c>
      <c r="M17" s="416" t="n">
        <v>2015</v>
      </c>
      <c r="N17" s="417" t="n">
        <v>0</v>
      </c>
      <c r="O17" s="418" t="n">
        <v>41628</v>
      </c>
      <c r="P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4</v>
      </c>
      <c r="M18" s="416" t="n">
        <v>2018</v>
      </c>
      <c r="N18" s="417" t="n">
        <v>0</v>
      </c>
      <c r="O18" s="418" t="n">
        <v>41628</v>
      </c>
      <c r="P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11</v>
      </c>
      <c r="M19" s="416" t="n">
        <v>2025</v>
      </c>
      <c r="N19" s="417" t="n">
        <v>0</v>
      </c>
      <c r="O19" s="418" t="n">
        <v>41628</v>
      </c>
      <c r="P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6</v>
      </c>
      <c r="M20" s="416" t="n">
        <v>2020</v>
      </c>
      <c r="N20" s="417" t="n">
        <v>0</v>
      </c>
      <c r="O20" s="418" t="n">
        <v>41628</v>
      </c>
      <c r="P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0</v>
      </c>
      <c r="M21" s="416" t="n">
        <v>2014</v>
      </c>
      <c r="N21" s="417" t="n">
        <v>0</v>
      </c>
      <c r="O21" s="418" t="n">
        <v>41628</v>
      </c>
      <c r="P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10</v>
      </c>
      <c r="M22" s="416" t="n">
        <v>2024</v>
      </c>
      <c r="N22" s="417" t="n">
        <v>0</v>
      </c>
      <c r="O22" s="418" t="n">
        <v>41628</v>
      </c>
      <c r="P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2</v>
      </c>
      <c r="M23" s="416" t="n">
        <v>2016</v>
      </c>
      <c r="N23" s="417" t="n">
        <v>0</v>
      </c>
      <c r="O23" s="418" t="n">
        <v>41628</v>
      </c>
      <c r="P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9</v>
      </c>
      <c r="M24" s="416" t="n">
        <v>2023</v>
      </c>
      <c r="N24" s="417" t="n">
        <v>0</v>
      </c>
      <c r="O24" s="418" t="n">
        <v>41628</v>
      </c>
      <c r="P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3</v>
      </c>
      <c r="M25" s="416" t="n">
        <v>2017</v>
      </c>
      <c r="N25" s="417" t="n">
        <v>0</v>
      </c>
      <c r="O25" s="418" t="n">
        <v>41628</v>
      </c>
      <c r="P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910</v>
      </c>
      <c r="H26" s="414" t="s">
        <v>195</v>
      </c>
      <c r="I26" s="414"/>
      <c r="J26" s="414" t="s">
        <v>458</v>
      </c>
      <c r="K26" s="415" t="b">
        <f aca="false">TRUE()</f>
        <v>1</v>
      </c>
      <c r="L26" s="415" t="n">
        <v>8</v>
      </c>
      <c r="M26" s="416" t="n">
        <v>2022</v>
      </c>
      <c r="N26" s="417" t="n">
        <v>0</v>
      </c>
      <c r="O26" s="418" t="n">
        <v>41628</v>
      </c>
      <c r="P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910</v>
      </c>
      <c r="H27" s="414" t="s">
        <v>195</v>
      </c>
      <c r="I27" s="414"/>
      <c r="J27" s="414" t="s">
        <v>458</v>
      </c>
      <c r="K27" s="415" t="b">
        <f aca="false">TRUE()</f>
        <v>1</v>
      </c>
      <c r="L27" s="415" t="n">
        <v>5</v>
      </c>
      <c r="M27" s="416" t="n">
        <v>2019</v>
      </c>
      <c r="N27" s="417" t="n">
        <v>0</v>
      </c>
      <c r="O27" s="418" t="n">
        <v>41628</v>
      </c>
      <c r="P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0</v>
      </c>
      <c r="M28" s="416" t="n">
        <v>2014</v>
      </c>
      <c r="N28" s="417" t="n">
        <v>0</v>
      </c>
      <c r="O28" s="418" t="n">
        <v>41628</v>
      </c>
      <c r="P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8</v>
      </c>
      <c r="M29" s="416" t="n">
        <v>2022</v>
      </c>
      <c r="N29" s="417" t="n">
        <v>0</v>
      </c>
      <c r="O29" s="418" t="n">
        <v>41628</v>
      </c>
      <c r="P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7</v>
      </c>
      <c r="M30" s="416" t="n">
        <v>2021</v>
      </c>
      <c r="N30" s="417" t="n">
        <v>0</v>
      </c>
      <c r="O30" s="418" t="n">
        <v>41628</v>
      </c>
      <c r="P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11</v>
      </c>
      <c r="M31" s="416" t="n">
        <v>2025</v>
      </c>
      <c r="N31" s="417" t="n">
        <v>0</v>
      </c>
      <c r="O31" s="418" t="n">
        <v>41628</v>
      </c>
      <c r="P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3</v>
      </c>
      <c r="M32" s="416" t="n">
        <v>2017</v>
      </c>
      <c r="N32" s="417" t="n">
        <v>0</v>
      </c>
      <c r="O32" s="418" t="n">
        <v>41628</v>
      </c>
      <c r="P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2</v>
      </c>
      <c r="M33" s="416" t="n">
        <v>2016</v>
      </c>
      <c r="N33" s="417" t="n">
        <v>0</v>
      </c>
      <c r="O33" s="418" t="n">
        <v>41628</v>
      </c>
      <c r="P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1</v>
      </c>
      <c r="M34" s="416" t="n">
        <v>2015</v>
      </c>
      <c r="N34" s="417" t="n">
        <v>0</v>
      </c>
      <c r="O34" s="418" t="n">
        <v>41628</v>
      </c>
      <c r="P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9</v>
      </c>
      <c r="M35" s="416" t="n">
        <v>2023</v>
      </c>
      <c r="N35" s="417" t="n">
        <v>0</v>
      </c>
      <c r="O35" s="418" t="n">
        <v>41628</v>
      </c>
      <c r="P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10</v>
      </c>
      <c r="M36" s="416" t="n">
        <v>2024</v>
      </c>
      <c r="N36" s="417" t="n">
        <v>0</v>
      </c>
      <c r="O36" s="418" t="n">
        <v>41628</v>
      </c>
      <c r="P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870</v>
      </c>
      <c r="H37" s="414" t="n">
        <v>14</v>
      </c>
      <c r="I37" s="414"/>
      <c r="J37" s="414" t="s">
        <v>188</v>
      </c>
      <c r="K37" s="415" t="b">
        <f aca="false">TRUE()</f>
        <v>1</v>
      </c>
      <c r="L37" s="415" t="n">
        <v>5</v>
      </c>
      <c r="M37" s="416" t="n">
        <v>2019</v>
      </c>
      <c r="N37" s="417" t="n">
        <v>0</v>
      </c>
      <c r="O37" s="418" t="n">
        <v>41628</v>
      </c>
      <c r="P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870</v>
      </c>
      <c r="H38" s="414" t="n">
        <v>14</v>
      </c>
      <c r="I38" s="414"/>
      <c r="J38" s="414" t="s">
        <v>188</v>
      </c>
      <c r="K38" s="415" t="b">
        <f aca="false">TRUE()</f>
        <v>1</v>
      </c>
      <c r="L38" s="415" t="n">
        <v>4</v>
      </c>
      <c r="M38" s="416" t="n">
        <v>2018</v>
      </c>
      <c r="N38" s="417" t="n">
        <v>0</v>
      </c>
      <c r="O38" s="418" t="n">
        <v>41628</v>
      </c>
      <c r="P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870</v>
      </c>
      <c r="H39" s="414" t="n">
        <v>14</v>
      </c>
      <c r="I39" s="414"/>
      <c r="J39" s="414" t="s">
        <v>188</v>
      </c>
      <c r="K39" s="415" t="b">
        <f aca="false">TRUE()</f>
        <v>1</v>
      </c>
      <c r="L39" s="415" t="n">
        <v>6</v>
      </c>
      <c r="M39" s="416" t="n">
        <v>2020</v>
      </c>
      <c r="N39" s="417" t="n">
        <v>0</v>
      </c>
      <c r="O39" s="418" t="n">
        <v>41628</v>
      </c>
      <c r="P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3</v>
      </c>
      <c r="M40" s="416" t="n">
        <v>2017</v>
      </c>
      <c r="N40" s="417" t="n">
        <v>0</v>
      </c>
      <c r="O40" s="418" t="n">
        <v>41628</v>
      </c>
      <c r="P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1</v>
      </c>
      <c r="M41" s="416" t="n">
        <v>2015</v>
      </c>
      <c r="N41" s="417" t="n">
        <v>369394</v>
      </c>
      <c r="O41" s="418" t="n">
        <v>41628</v>
      </c>
      <c r="P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6</v>
      </c>
      <c r="M42" s="416" t="n">
        <v>2020</v>
      </c>
      <c r="N42" s="417" t="n">
        <v>0</v>
      </c>
      <c r="O42" s="418" t="n">
        <v>41628</v>
      </c>
      <c r="P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4</v>
      </c>
      <c r="M43" s="416" t="n">
        <v>2018</v>
      </c>
      <c r="N43" s="417" t="n">
        <v>0</v>
      </c>
      <c r="O43" s="418" t="n">
        <v>41628</v>
      </c>
      <c r="P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7</v>
      </c>
      <c r="M44" s="416" t="n">
        <v>2021</v>
      </c>
      <c r="N44" s="417" t="n">
        <v>0</v>
      </c>
      <c r="O44" s="418" t="n">
        <v>41628</v>
      </c>
      <c r="P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11</v>
      </c>
      <c r="M45" s="416" t="n">
        <v>2025</v>
      </c>
      <c r="N45" s="417" t="n">
        <v>0</v>
      </c>
      <c r="O45" s="418" t="n">
        <v>41628</v>
      </c>
      <c r="P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0</v>
      </c>
      <c r="M46" s="416" t="n">
        <v>2014</v>
      </c>
      <c r="N46" s="417" t="n">
        <v>2236263</v>
      </c>
      <c r="O46" s="418" t="n">
        <v>41628</v>
      </c>
      <c r="P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8" t="n">
        <v>41628</v>
      </c>
      <c r="P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270</v>
      </c>
      <c r="H48" s="414" t="s">
        <v>66</v>
      </c>
      <c r="I48" s="414"/>
      <c r="J48" s="414" t="s">
        <v>402</v>
      </c>
      <c r="K48" s="415" t="b">
        <f aca="false">TRUE()</f>
        <v>1</v>
      </c>
      <c r="L48" s="415" t="n">
        <v>8</v>
      </c>
      <c r="M48" s="416" t="n">
        <v>2022</v>
      </c>
      <c r="N48" s="417" t="n">
        <v>0</v>
      </c>
      <c r="O48" s="418" t="n">
        <v>41628</v>
      </c>
      <c r="P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270</v>
      </c>
      <c r="H49" s="414" t="s">
        <v>66</v>
      </c>
      <c r="I49" s="414"/>
      <c r="J49" s="414" t="s">
        <v>402</v>
      </c>
      <c r="K49" s="415" t="b">
        <f aca="false">TRUE()</f>
        <v>1</v>
      </c>
      <c r="L49" s="415" t="n">
        <v>2</v>
      </c>
      <c r="M49" s="416" t="n">
        <v>2016</v>
      </c>
      <c r="N49" s="417" t="n">
        <v>672356</v>
      </c>
      <c r="O49" s="418" t="n">
        <v>41628</v>
      </c>
      <c r="P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270</v>
      </c>
      <c r="H50" s="414" t="s">
        <v>66</v>
      </c>
      <c r="I50" s="414"/>
      <c r="J50" s="414" t="s">
        <v>402</v>
      </c>
      <c r="K50" s="415" t="b">
        <f aca="false">TRUE()</f>
        <v>1</v>
      </c>
      <c r="L50" s="415" t="n">
        <v>9</v>
      </c>
      <c r="M50" s="416" t="n">
        <v>2023</v>
      </c>
      <c r="N50" s="417" t="n">
        <v>0</v>
      </c>
      <c r="O50" s="418" t="n">
        <v>41628</v>
      </c>
      <c r="P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270</v>
      </c>
      <c r="H51" s="414" t="s">
        <v>66</v>
      </c>
      <c r="I51" s="414"/>
      <c r="J51" s="414" t="s">
        <v>402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8" t="n">
        <v>41628</v>
      </c>
      <c r="P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8</v>
      </c>
      <c r="M52" s="416" t="n">
        <v>2022</v>
      </c>
      <c r="N52" s="417" t="n">
        <v>0</v>
      </c>
      <c r="O52" s="418" t="n">
        <v>41628</v>
      </c>
      <c r="P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6</v>
      </c>
      <c r="M53" s="416" t="n">
        <v>2020</v>
      </c>
      <c r="N53" s="417" t="n">
        <v>0</v>
      </c>
      <c r="O53" s="418" t="n">
        <v>41628</v>
      </c>
      <c r="P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2</v>
      </c>
      <c r="M54" s="416" t="n">
        <v>2016</v>
      </c>
      <c r="N54" s="417" t="n">
        <v>0</v>
      </c>
      <c r="O54" s="418" t="n">
        <v>41628</v>
      </c>
      <c r="P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7</v>
      </c>
      <c r="M55" s="416" t="n">
        <v>2021</v>
      </c>
      <c r="N55" s="417" t="n">
        <v>0</v>
      </c>
      <c r="O55" s="418" t="n">
        <v>41628</v>
      </c>
      <c r="P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4</v>
      </c>
      <c r="M56" s="416" t="n">
        <v>2018</v>
      </c>
      <c r="N56" s="417" t="n">
        <v>0</v>
      </c>
      <c r="O56" s="418" t="n">
        <v>41628</v>
      </c>
      <c r="P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11</v>
      </c>
      <c r="M57" s="416" t="n">
        <v>2025</v>
      </c>
      <c r="N57" s="417" t="n">
        <v>0</v>
      </c>
      <c r="O57" s="418" t="n">
        <v>41628</v>
      </c>
      <c r="P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0</v>
      </c>
      <c r="M58" s="416" t="n">
        <v>2014</v>
      </c>
      <c r="N58" s="417" t="n">
        <v>0</v>
      </c>
      <c r="O58" s="418" t="n">
        <v>41628</v>
      </c>
      <c r="P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610</v>
      </c>
      <c r="H59" s="414" t="s">
        <v>138</v>
      </c>
      <c r="I59" s="414"/>
      <c r="J59" s="414" t="s">
        <v>431</v>
      </c>
      <c r="K59" s="415" t="b">
        <f aca="false">TRUE()</f>
        <v>1</v>
      </c>
      <c r="L59" s="415" t="n">
        <v>10</v>
      </c>
      <c r="M59" s="416" t="n">
        <v>2024</v>
      </c>
      <c r="N59" s="417" t="n">
        <v>0</v>
      </c>
      <c r="O59" s="418" t="n">
        <v>41628</v>
      </c>
      <c r="P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610</v>
      </c>
      <c r="H60" s="414" t="s">
        <v>138</v>
      </c>
      <c r="I60" s="414"/>
      <c r="J60" s="414" t="s">
        <v>431</v>
      </c>
      <c r="K60" s="415" t="b">
        <f aca="false">TRUE()</f>
        <v>1</v>
      </c>
      <c r="L60" s="415" t="n">
        <v>9</v>
      </c>
      <c r="M60" s="416" t="n">
        <v>2023</v>
      </c>
      <c r="N60" s="417" t="n">
        <v>0</v>
      </c>
      <c r="O60" s="418" t="n">
        <v>41628</v>
      </c>
      <c r="P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610</v>
      </c>
      <c r="H61" s="414" t="s">
        <v>138</v>
      </c>
      <c r="I61" s="414"/>
      <c r="J61" s="414" t="s">
        <v>431</v>
      </c>
      <c r="K61" s="415" t="b">
        <f aca="false">TRUE()</f>
        <v>1</v>
      </c>
      <c r="L61" s="415" t="n">
        <v>1</v>
      </c>
      <c r="M61" s="416" t="n">
        <v>2015</v>
      </c>
      <c r="N61" s="417" t="n">
        <v>0</v>
      </c>
      <c r="O61" s="418" t="n">
        <v>41628</v>
      </c>
      <c r="P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610</v>
      </c>
      <c r="H62" s="414" t="s">
        <v>138</v>
      </c>
      <c r="I62" s="414"/>
      <c r="J62" s="414" t="s">
        <v>431</v>
      </c>
      <c r="K62" s="415" t="b">
        <f aca="false">TRUE()</f>
        <v>1</v>
      </c>
      <c r="L62" s="415" t="n">
        <v>5</v>
      </c>
      <c r="M62" s="416" t="n">
        <v>2019</v>
      </c>
      <c r="N62" s="417" t="n">
        <v>0</v>
      </c>
      <c r="O62" s="418" t="n">
        <v>41628</v>
      </c>
      <c r="P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610</v>
      </c>
      <c r="H63" s="414" t="s">
        <v>138</v>
      </c>
      <c r="I63" s="414"/>
      <c r="J63" s="414" t="s">
        <v>431</v>
      </c>
      <c r="K63" s="415" t="b">
        <f aca="false">TRUE()</f>
        <v>1</v>
      </c>
      <c r="L63" s="415" t="n">
        <v>3</v>
      </c>
      <c r="M63" s="416" t="n">
        <v>2017</v>
      </c>
      <c r="N63" s="417" t="n">
        <v>0</v>
      </c>
      <c r="O63" s="418" t="n">
        <v>41628</v>
      </c>
      <c r="P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9</v>
      </c>
      <c r="M64" s="416" t="n">
        <v>2023</v>
      </c>
      <c r="N64" s="417" t="n">
        <v>0</v>
      </c>
      <c r="O64" s="418" t="n">
        <v>41628</v>
      </c>
      <c r="P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8</v>
      </c>
      <c r="M65" s="416" t="n">
        <v>2022</v>
      </c>
      <c r="N65" s="417" t="n">
        <v>0</v>
      </c>
      <c r="O65" s="418" t="n">
        <v>41628</v>
      </c>
      <c r="P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10</v>
      </c>
      <c r="M66" s="416" t="n">
        <v>2024</v>
      </c>
      <c r="N66" s="417" t="n">
        <v>0</v>
      </c>
      <c r="O66" s="418" t="n">
        <v>41628</v>
      </c>
      <c r="P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3</v>
      </c>
      <c r="M67" s="416" t="n">
        <v>2017</v>
      </c>
      <c r="N67" s="417" t="n">
        <v>0</v>
      </c>
      <c r="O67" s="418" t="n">
        <v>41628</v>
      </c>
      <c r="P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4</v>
      </c>
      <c r="M68" s="416" t="n">
        <v>2018</v>
      </c>
      <c r="N68" s="417" t="n">
        <v>0</v>
      </c>
      <c r="O68" s="418" t="n">
        <v>41628</v>
      </c>
      <c r="P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5</v>
      </c>
      <c r="M69" s="416" t="n">
        <v>2019</v>
      </c>
      <c r="N69" s="417" t="n">
        <v>0</v>
      </c>
      <c r="O69" s="418" t="n">
        <v>41628</v>
      </c>
      <c r="P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750</v>
      </c>
      <c r="H70" s="414" t="s">
        <v>165</v>
      </c>
      <c r="I70" s="414"/>
      <c r="J70" s="414" t="s">
        <v>444</v>
      </c>
      <c r="K70" s="415" t="b">
        <f aca="false">FALSE()</f>
        <v>0</v>
      </c>
      <c r="L70" s="415" t="n">
        <v>2</v>
      </c>
      <c r="M70" s="416" t="n">
        <v>2016</v>
      </c>
      <c r="N70" s="417" t="n">
        <v>0</v>
      </c>
      <c r="O70" s="418" t="n">
        <v>41628</v>
      </c>
      <c r="P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750</v>
      </c>
      <c r="H71" s="414" t="s">
        <v>165</v>
      </c>
      <c r="I71" s="414"/>
      <c r="J71" s="414" t="s">
        <v>444</v>
      </c>
      <c r="K71" s="415" t="b">
        <f aca="false">FALSE()</f>
        <v>0</v>
      </c>
      <c r="L71" s="415" t="n">
        <v>7</v>
      </c>
      <c r="M71" s="416" t="n">
        <v>2021</v>
      </c>
      <c r="N71" s="417" t="n">
        <v>0</v>
      </c>
      <c r="O71" s="418" t="n">
        <v>41628</v>
      </c>
      <c r="P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750</v>
      </c>
      <c r="H72" s="414" t="s">
        <v>165</v>
      </c>
      <c r="I72" s="414"/>
      <c r="J72" s="414" t="s">
        <v>444</v>
      </c>
      <c r="K72" s="415" t="b">
        <f aca="false">FALSE()</f>
        <v>0</v>
      </c>
      <c r="L72" s="415" t="n">
        <v>1</v>
      </c>
      <c r="M72" s="416" t="n">
        <v>2015</v>
      </c>
      <c r="N72" s="417" t="n">
        <v>0</v>
      </c>
      <c r="O72" s="418" t="n">
        <v>41628</v>
      </c>
      <c r="P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750</v>
      </c>
      <c r="H73" s="414" t="s">
        <v>165</v>
      </c>
      <c r="I73" s="414"/>
      <c r="J73" s="414" t="s">
        <v>444</v>
      </c>
      <c r="K73" s="415" t="b">
        <f aca="false">FALSE()</f>
        <v>0</v>
      </c>
      <c r="L73" s="415" t="n">
        <v>0</v>
      </c>
      <c r="M73" s="416" t="n">
        <v>2014</v>
      </c>
      <c r="N73" s="417" t="n">
        <v>0</v>
      </c>
      <c r="O73" s="418" t="n">
        <v>41628</v>
      </c>
      <c r="P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750</v>
      </c>
      <c r="H74" s="414" t="s">
        <v>165</v>
      </c>
      <c r="I74" s="414"/>
      <c r="J74" s="414" t="s">
        <v>444</v>
      </c>
      <c r="K74" s="415" t="b">
        <f aca="false">FALSE()</f>
        <v>0</v>
      </c>
      <c r="L74" s="415" t="n">
        <v>6</v>
      </c>
      <c r="M74" s="416" t="n">
        <v>2020</v>
      </c>
      <c r="N74" s="417" t="n">
        <v>0</v>
      </c>
      <c r="O74" s="418" t="n">
        <v>41628</v>
      </c>
      <c r="P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750</v>
      </c>
      <c r="H75" s="414" t="s">
        <v>165</v>
      </c>
      <c r="I75" s="414"/>
      <c r="J75" s="414" t="s">
        <v>444</v>
      </c>
      <c r="K75" s="415" t="b">
        <f aca="false">FALSE()</f>
        <v>0</v>
      </c>
      <c r="L75" s="415" t="n">
        <v>11</v>
      </c>
      <c r="M75" s="416" t="n">
        <v>2025</v>
      </c>
      <c r="N75" s="417" t="n">
        <v>0</v>
      </c>
      <c r="O75" s="418" t="n">
        <v>41628</v>
      </c>
      <c r="P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10</v>
      </c>
      <c r="M76" s="416" t="n">
        <v>2024</v>
      </c>
      <c r="N76" s="417" t="n">
        <v>623295</v>
      </c>
      <c r="O76" s="418" t="n">
        <v>41628</v>
      </c>
      <c r="P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8</v>
      </c>
      <c r="M77" s="416" t="n">
        <v>2022</v>
      </c>
      <c r="N77" s="417" t="n">
        <v>507000</v>
      </c>
      <c r="O77" s="418" t="n">
        <v>41628</v>
      </c>
      <c r="P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7</v>
      </c>
      <c r="M78" s="416" t="n">
        <v>2021</v>
      </c>
      <c r="N78" s="417" t="n">
        <v>539421</v>
      </c>
      <c r="O78" s="418" t="n">
        <v>41628</v>
      </c>
      <c r="P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9</v>
      </c>
      <c r="M79" s="416" t="n">
        <v>2023</v>
      </c>
      <c r="N79" s="417" t="n">
        <v>551386</v>
      </c>
      <c r="O79" s="418" t="n">
        <v>41628</v>
      </c>
      <c r="P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3</v>
      </c>
      <c r="M80" s="416" t="n">
        <v>2017</v>
      </c>
      <c r="N80" s="417" t="n">
        <v>507000</v>
      </c>
      <c r="O80" s="418" t="n">
        <v>41628</v>
      </c>
      <c r="P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310</v>
      </c>
      <c r="H81" s="414" t="n">
        <v>5.1</v>
      </c>
      <c r="I81" s="414"/>
      <c r="J81" s="414" t="s">
        <v>405</v>
      </c>
      <c r="K81" s="415" t="b">
        <f aca="false">TRUE()</f>
        <v>1</v>
      </c>
      <c r="L81" s="415" t="n">
        <v>2</v>
      </c>
      <c r="M81" s="416" t="n">
        <v>2016</v>
      </c>
      <c r="N81" s="417" t="n">
        <v>389313</v>
      </c>
      <c r="O81" s="418" t="n">
        <v>41628</v>
      </c>
      <c r="P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310</v>
      </c>
      <c r="H82" s="414" t="n">
        <v>5.1</v>
      </c>
      <c r="I82" s="414"/>
      <c r="J82" s="414" t="s">
        <v>405</v>
      </c>
      <c r="K82" s="415" t="b">
        <f aca="false">TRUE()</f>
        <v>1</v>
      </c>
      <c r="L82" s="415" t="n">
        <v>4</v>
      </c>
      <c r="M82" s="416" t="n">
        <v>2018</v>
      </c>
      <c r="N82" s="417" t="n">
        <v>519040</v>
      </c>
      <c r="O82" s="418" t="n">
        <v>41628</v>
      </c>
      <c r="P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310</v>
      </c>
      <c r="H83" s="414" t="n">
        <v>5.1</v>
      </c>
      <c r="I83" s="414"/>
      <c r="J83" s="414" t="s">
        <v>405</v>
      </c>
      <c r="K83" s="415" t="b">
        <f aca="false">TRUE()</f>
        <v>1</v>
      </c>
      <c r="L83" s="415" t="n">
        <v>0</v>
      </c>
      <c r="M83" s="416" t="n">
        <v>2014</v>
      </c>
      <c r="N83" s="417" t="n">
        <v>328596</v>
      </c>
      <c r="O83" s="418" t="n">
        <v>41628</v>
      </c>
      <c r="P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310</v>
      </c>
      <c r="H84" s="414" t="n">
        <v>5.1</v>
      </c>
      <c r="I84" s="414"/>
      <c r="J84" s="414" t="s">
        <v>405</v>
      </c>
      <c r="K84" s="415" t="b">
        <f aca="false">TRUE()</f>
        <v>1</v>
      </c>
      <c r="L84" s="415" t="n">
        <v>1</v>
      </c>
      <c r="M84" s="416" t="n">
        <v>2015</v>
      </c>
      <c r="N84" s="417" t="n">
        <v>338596</v>
      </c>
      <c r="O84" s="418" t="n">
        <v>41628</v>
      </c>
      <c r="P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310</v>
      </c>
      <c r="H85" s="414" t="n">
        <v>5.1</v>
      </c>
      <c r="I85" s="414"/>
      <c r="J85" s="414" t="s">
        <v>405</v>
      </c>
      <c r="K85" s="415" t="b">
        <f aca="false">TRUE()</f>
        <v>1</v>
      </c>
      <c r="L85" s="415" t="n">
        <v>11</v>
      </c>
      <c r="M85" s="416" t="n">
        <v>2025</v>
      </c>
      <c r="N85" s="417" t="n">
        <v>289292</v>
      </c>
      <c r="O85" s="418" t="n">
        <v>41628</v>
      </c>
      <c r="P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310</v>
      </c>
      <c r="H86" s="414" t="n">
        <v>5.1</v>
      </c>
      <c r="I86" s="414"/>
      <c r="J86" s="414" t="s">
        <v>405</v>
      </c>
      <c r="K86" s="415" t="b">
        <f aca="false">TRUE()</f>
        <v>1</v>
      </c>
      <c r="L86" s="415" t="n">
        <v>5</v>
      </c>
      <c r="M86" s="416" t="n">
        <v>2019</v>
      </c>
      <c r="N86" s="417" t="n">
        <v>507000</v>
      </c>
      <c r="O86" s="418" t="n">
        <v>41628</v>
      </c>
      <c r="P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310</v>
      </c>
      <c r="H87" s="414" t="n">
        <v>5.1</v>
      </c>
      <c r="I87" s="414"/>
      <c r="J87" s="414" t="s">
        <v>405</v>
      </c>
      <c r="K87" s="415" t="b">
        <f aca="false">TRUE()</f>
        <v>1</v>
      </c>
      <c r="L87" s="415" t="n">
        <v>6</v>
      </c>
      <c r="M87" s="416" t="n">
        <v>2020</v>
      </c>
      <c r="N87" s="417" t="n">
        <v>507000</v>
      </c>
      <c r="O87" s="418" t="n">
        <v>41628</v>
      </c>
      <c r="P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10</v>
      </c>
      <c r="M88" s="416" t="n">
        <v>2024</v>
      </c>
      <c r="N88" s="417" t="n">
        <v>0</v>
      </c>
      <c r="O88" s="418" t="n">
        <v>41628</v>
      </c>
      <c r="P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6</v>
      </c>
      <c r="M89" s="416" t="n">
        <v>2020</v>
      </c>
      <c r="N89" s="417" t="n">
        <v>0</v>
      </c>
      <c r="O89" s="418" t="n">
        <v>41628</v>
      </c>
      <c r="P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7</v>
      </c>
      <c r="M90" s="416" t="n">
        <v>2021</v>
      </c>
      <c r="N90" s="417" t="n">
        <v>0</v>
      </c>
      <c r="O90" s="418" t="n">
        <v>41628</v>
      </c>
      <c r="P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11</v>
      </c>
      <c r="M91" s="416" t="n">
        <v>2025</v>
      </c>
      <c r="N91" s="417" t="n">
        <v>0</v>
      </c>
      <c r="O91" s="418" t="n">
        <v>41628</v>
      </c>
      <c r="P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90</v>
      </c>
      <c r="H92" s="414" t="n">
        <v>1.2</v>
      </c>
      <c r="I92" s="414"/>
      <c r="J92" s="414" t="s">
        <v>389</v>
      </c>
      <c r="K92" s="415" t="b">
        <f aca="false">TRUE()</f>
        <v>1</v>
      </c>
      <c r="L92" s="415" t="n">
        <v>0</v>
      </c>
      <c r="M92" s="416" t="n">
        <v>2014</v>
      </c>
      <c r="N92" s="417" t="n">
        <v>0</v>
      </c>
      <c r="O92" s="418" t="n">
        <v>41628</v>
      </c>
      <c r="P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90</v>
      </c>
      <c r="H93" s="414" t="n">
        <v>1.2</v>
      </c>
      <c r="I93" s="414"/>
      <c r="J93" s="414" t="s">
        <v>389</v>
      </c>
      <c r="K93" s="415" t="b">
        <f aca="false">TRUE()</f>
        <v>1</v>
      </c>
      <c r="L93" s="415" t="n">
        <v>4</v>
      </c>
      <c r="M93" s="416" t="n">
        <v>2018</v>
      </c>
      <c r="N93" s="417" t="n">
        <v>0</v>
      </c>
      <c r="O93" s="418" t="n">
        <v>41628</v>
      </c>
      <c r="P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90</v>
      </c>
      <c r="H94" s="414" t="n">
        <v>1.2</v>
      </c>
      <c r="I94" s="414"/>
      <c r="J94" s="414" t="s">
        <v>389</v>
      </c>
      <c r="K94" s="415" t="b">
        <f aca="false">TRUE()</f>
        <v>1</v>
      </c>
      <c r="L94" s="415" t="n">
        <v>2</v>
      </c>
      <c r="M94" s="416" t="n">
        <v>2016</v>
      </c>
      <c r="N94" s="417" t="n">
        <v>0</v>
      </c>
      <c r="O94" s="418" t="n">
        <v>41628</v>
      </c>
      <c r="P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90</v>
      </c>
      <c r="H95" s="414" t="n">
        <v>1.2</v>
      </c>
      <c r="I95" s="414"/>
      <c r="J95" s="414" t="s">
        <v>389</v>
      </c>
      <c r="K95" s="415" t="b">
        <f aca="false">TRUE()</f>
        <v>1</v>
      </c>
      <c r="L95" s="415" t="n">
        <v>8</v>
      </c>
      <c r="M95" s="416" t="n">
        <v>2022</v>
      </c>
      <c r="N95" s="417" t="n">
        <v>0</v>
      </c>
      <c r="O95" s="418" t="n">
        <v>41628</v>
      </c>
      <c r="P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90</v>
      </c>
      <c r="H96" s="414" t="n">
        <v>1.2</v>
      </c>
      <c r="I96" s="414"/>
      <c r="J96" s="414" t="s">
        <v>389</v>
      </c>
      <c r="K96" s="415" t="b">
        <f aca="false">TRUE()</f>
        <v>1</v>
      </c>
      <c r="L96" s="415" t="n">
        <v>5</v>
      </c>
      <c r="M96" s="416" t="n">
        <v>2019</v>
      </c>
      <c r="N96" s="417" t="n">
        <v>0</v>
      </c>
      <c r="O96" s="418" t="n">
        <v>41628</v>
      </c>
      <c r="P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90</v>
      </c>
      <c r="H97" s="414" t="n">
        <v>1.2</v>
      </c>
      <c r="I97" s="414"/>
      <c r="J97" s="414" t="s">
        <v>389</v>
      </c>
      <c r="K97" s="415" t="b">
        <f aca="false">TRUE()</f>
        <v>1</v>
      </c>
      <c r="L97" s="415" t="n">
        <v>3</v>
      </c>
      <c r="M97" s="416" t="n">
        <v>2017</v>
      </c>
      <c r="N97" s="417" t="n">
        <v>0</v>
      </c>
      <c r="O97" s="418" t="n">
        <v>41628</v>
      </c>
      <c r="P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90</v>
      </c>
      <c r="H98" s="414" t="n">
        <v>1.2</v>
      </c>
      <c r="I98" s="414"/>
      <c r="J98" s="414" t="s">
        <v>389</v>
      </c>
      <c r="K98" s="415" t="b">
        <f aca="false">TRUE()</f>
        <v>1</v>
      </c>
      <c r="L98" s="415" t="n">
        <v>9</v>
      </c>
      <c r="M98" s="416" t="n">
        <v>2023</v>
      </c>
      <c r="N98" s="417" t="n">
        <v>0</v>
      </c>
      <c r="O98" s="418" t="n">
        <v>41628</v>
      </c>
      <c r="P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90</v>
      </c>
      <c r="H99" s="414" t="n">
        <v>1.2</v>
      </c>
      <c r="I99" s="414"/>
      <c r="J99" s="414" t="s">
        <v>389</v>
      </c>
      <c r="K99" s="415" t="b">
        <f aca="false">TRUE()</f>
        <v>1</v>
      </c>
      <c r="L99" s="415" t="n">
        <v>1</v>
      </c>
      <c r="M99" s="416" t="n">
        <v>2015</v>
      </c>
      <c r="N99" s="417" t="n">
        <v>340800</v>
      </c>
      <c r="O99" s="418" t="n">
        <v>41628</v>
      </c>
      <c r="P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500</v>
      </c>
      <c r="H100" s="414" t="n">
        <v>9.6</v>
      </c>
      <c r="I100" s="414" t="s">
        <v>483</v>
      </c>
      <c r="J100" s="414" t="s">
        <v>420</v>
      </c>
      <c r="K100" s="415" t="b">
        <f aca="false">FALSE()</f>
        <v>0</v>
      </c>
      <c r="L100" s="415" t="n">
        <v>7</v>
      </c>
      <c r="M100" s="416" t="n">
        <v>2021</v>
      </c>
      <c r="N100" s="417" t="n">
        <v>0.0588</v>
      </c>
      <c r="O100" s="418" t="n">
        <v>41628</v>
      </c>
      <c r="P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500</v>
      </c>
      <c r="H101" s="414" t="n">
        <v>9.6</v>
      </c>
      <c r="I101" s="414" t="s">
        <v>483</v>
      </c>
      <c r="J101" s="414" t="s">
        <v>420</v>
      </c>
      <c r="K101" s="415" t="b">
        <f aca="false">FALSE()</f>
        <v>0</v>
      </c>
      <c r="L101" s="415" t="n">
        <v>4</v>
      </c>
      <c r="M101" s="416" t="n">
        <v>2018</v>
      </c>
      <c r="N101" s="417" t="n">
        <v>0.0592</v>
      </c>
      <c r="O101" s="418" t="n">
        <v>41628</v>
      </c>
      <c r="P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6</v>
      </c>
      <c r="M102" s="416" t="n">
        <v>2020</v>
      </c>
      <c r="N102" s="417" t="n">
        <v>0.0566</v>
      </c>
      <c r="O102" s="418" t="n">
        <v>41628</v>
      </c>
      <c r="P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11</v>
      </c>
      <c r="M103" s="416" t="n">
        <v>2025</v>
      </c>
      <c r="N103" s="417" t="n">
        <v>0.0294</v>
      </c>
      <c r="O103" s="418" t="n">
        <v>41628</v>
      </c>
      <c r="P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0</v>
      </c>
      <c r="M104" s="416" t="n">
        <v>2014</v>
      </c>
      <c r="N104" s="417" t="n">
        <v>0.0419</v>
      </c>
      <c r="O104" s="418" t="n">
        <v>41628</v>
      </c>
      <c r="P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500</v>
      </c>
      <c r="H105" s="414" t="n">
        <v>9.6</v>
      </c>
      <c r="I105" s="414" t="s">
        <v>483</v>
      </c>
      <c r="J105" s="414" t="s">
        <v>420</v>
      </c>
      <c r="K105" s="415" t="b">
        <f aca="false">FALSE()</f>
        <v>0</v>
      </c>
      <c r="L105" s="415" t="n">
        <v>1</v>
      </c>
      <c r="M105" s="416" t="n">
        <v>2015</v>
      </c>
      <c r="N105" s="417" t="n">
        <v>0.0437</v>
      </c>
      <c r="O105" s="418" t="n">
        <v>41628</v>
      </c>
      <c r="P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500</v>
      </c>
      <c r="H106" s="414" t="n">
        <v>9.6</v>
      </c>
      <c r="I106" s="414" t="s">
        <v>483</v>
      </c>
      <c r="J106" s="414" t="s">
        <v>420</v>
      </c>
      <c r="K106" s="415" t="b">
        <f aca="false">FALSE()</f>
        <v>0</v>
      </c>
      <c r="L106" s="415" t="n">
        <v>9</v>
      </c>
      <c r="M106" s="416" t="n">
        <v>2023</v>
      </c>
      <c r="N106" s="417" t="n">
        <v>0.0528</v>
      </c>
      <c r="O106" s="418" t="n">
        <v>41628</v>
      </c>
      <c r="P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500</v>
      </c>
      <c r="H107" s="414" t="n">
        <v>9.6</v>
      </c>
      <c r="I107" s="414" t="s">
        <v>483</v>
      </c>
      <c r="J107" s="414" t="s">
        <v>420</v>
      </c>
      <c r="K107" s="415" t="b">
        <f aca="false">FALSE()</f>
        <v>0</v>
      </c>
      <c r="L107" s="415" t="n">
        <v>2</v>
      </c>
      <c r="M107" s="416" t="n">
        <v>2016</v>
      </c>
      <c r="N107" s="417" t="n">
        <v>0.0487</v>
      </c>
      <c r="O107" s="418" t="n">
        <v>41628</v>
      </c>
      <c r="P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500</v>
      </c>
      <c r="H108" s="414" t="n">
        <v>9.6</v>
      </c>
      <c r="I108" s="414" t="s">
        <v>483</v>
      </c>
      <c r="J108" s="414" t="s">
        <v>420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567</v>
      </c>
      <c r="O108" s="418" t="n">
        <v>41628</v>
      </c>
      <c r="P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500</v>
      </c>
      <c r="H109" s="414" t="n">
        <v>9.6</v>
      </c>
      <c r="I109" s="414" t="s">
        <v>483</v>
      </c>
      <c r="J109" s="414" t="s">
        <v>420</v>
      </c>
      <c r="K109" s="415" t="b">
        <f aca="false">FALSE()</f>
        <v>0</v>
      </c>
      <c r="L109" s="415" t="n">
        <v>8</v>
      </c>
      <c r="M109" s="416" t="n">
        <v>2022</v>
      </c>
      <c r="N109" s="417" t="n">
        <v>0.0536</v>
      </c>
      <c r="O109" s="418" t="n">
        <v>41628</v>
      </c>
      <c r="P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500</v>
      </c>
      <c r="H110" s="414" t="n">
        <v>9.6</v>
      </c>
      <c r="I110" s="414" t="s">
        <v>483</v>
      </c>
      <c r="J110" s="414" t="s">
        <v>420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584</v>
      </c>
      <c r="O110" s="418" t="n">
        <v>41628</v>
      </c>
      <c r="P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500</v>
      </c>
      <c r="H111" s="414" t="n">
        <v>9.6</v>
      </c>
      <c r="I111" s="414" t="s">
        <v>483</v>
      </c>
      <c r="J111" s="414" t="s">
        <v>420</v>
      </c>
      <c r="K111" s="415" t="b">
        <f aca="false">FALSE()</f>
        <v>0</v>
      </c>
      <c r="L111" s="415" t="n">
        <v>5</v>
      </c>
      <c r="M111" s="416" t="n">
        <v>2019</v>
      </c>
      <c r="N111" s="417" t="n">
        <v>0.0577</v>
      </c>
      <c r="O111" s="418" t="n">
        <v>41628</v>
      </c>
      <c r="P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3</v>
      </c>
      <c r="M112" s="416" t="n">
        <v>2017</v>
      </c>
      <c r="N112" s="417" t="n">
        <v>0</v>
      </c>
      <c r="O112" s="418" t="n">
        <v>41628</v>
      </c>
      <c r="P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4</v>
      </c>
      <c r="M113" s="416" t="n">
        <v>2018</v>
      </c>
      <c r="N113" s="417" t="n">
        <v>0</v>
      </c>
      <c r="O113" s="418" t="n">
        <v>41628</v>
      </c>
      <c r="P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0</v>
      </c>
      <c r="M114" s="416" t="n">
        <v>2014</v>
      </c>
      <c r="N114" s="417" t="n">
        <v>0</v>
      </c>
      <c r="O114" s="418" t="n">
        <v>41628</v>
      </c>
      <c r="P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9</v>
      </c>
      <c r="M115" s="416" t="n">
        <v>2023</v>
      </c>
      <c r="N115" s="417" t="n">
        <v>0</v>
      </c>
      <c r="O115" s="418" t="n">
        <v>41628</v>
      </c>
      <c r="P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710</v>
      </c>
      <c r="H116" s="414" t="s">
        <v>159</v>
      </c>
      <c r="I116" s="414"/>
      <c r="J116" s="414" t="s">
        <v>440</v>
      </c>
      <c r="K116" s="415" t="b">
        <f aca="false">FALSE()</f>
        <v>0</v>
      </c>
      <c r="L116" s="415" t="n">
        <v>1</v>
      </c>
      <c r="M116" s="416" t="n">
        <v>2015</v>
      </c>
      <c r="N116" s="417" t="n">
        <v>340800</v>
      </c>
      <c r="O116" s="418" t="n">
        <v>41628</v>
      </c>
      <c r="P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710</v>
      </c>
      <c r="H117" s="414" t="s">
        <v>159</v>
      </c>
      <c r="I117" s="414"/>
      <c r="J117" s="414" t="s">
        <v>440</v>
      </c>
      <c r="K117" s="415" t="b">
        <f aca="false">FALSE()</f>
        <v>0</v>
      </c>
      <c r="L117" s="415" t="n">
        <v>7</v>
      </c>
      <c r="M117" s="416" t="n">
        <v>2021</v>
      </c>
      <c r="N117" s="417" t="n">
        <v>0</v>
      </c>
      <c r="O117" s="418" t="n">
        <v>41628</v>
      </c>
      <c r="P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710</v>
      </c>
      <c r="H118" s="414" t="s">
        <v>159</v>
      </c>
      <c r="I118" s="414"/>
      <c r="J118" s="414" t="s">
        <v>440</v>
      </c>
      <c r="K118" s="415" t="b">
        <f aca="false">FALSE()</f>
        <v>0</v>
      </c>
      <c r="L118" s="415" t="n">
        <v>5</v>
      </c>
      <c r="M118" s="416" t="n">
        <v>2019</v>
      </c>
      <c r="N118" s="417" t="n">
        <v>0</v>
      </c>
      <c r="O118" s="418" t="n">
        <v>41628</v>
      </c>
      <c r="P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710</v>
      </c>
      <c r="H119" s="414" t="s">
        <v>159</v>
      </c>
      <c r="I119" s="414"/>
      <c r="J119" s="414" t="s">
        <v>440</v>
      </c>
      <c r="K119" s="415" t="b">
        <f aca="false">FALSE()</f>
        <v>0</v>
      </c>
      <c r="L119" s="415" t="n">
        <v>2</v>
      </c>
      <c r="M119" s="416" t="n">
        <v>2016</v>
      </c>
      <c r="N119" s="417" t="n">
        <v>0</v>
      </c>
      <c r="O119" s="418" t="n">
        <v>41628</v>
      </c>
      <c r="P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710</v>
      </c>
      <c r="H120" s="414" t="s">
        <v>159</v>
      </c>
      <c r="I120" s="414"/>
      <c r="J120" s="414" t="s">
        <v>440</v>
      </c>
      <c r="K120" s="415" t="b">
        <f aca="false">FALSE()</f>
        <v>0</v>
      </c>
      <c r="L120" s="415" t="n">
        <v>10</v>
      </c>
      <c r="M120" s="416" t="n">
        <v>2024</v>
      </c>
      <c r="N120" s="417" t="n">
        <v>0</v>
      </c>
      <c r="O120" s="418" t="n">
        <v>41628</v>
      </c>
      <c r="P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710</v>
      </c>
      <c r="H121" s="414" t="s">
        <v>159</v>
      </c>
      <c r="I121" s="414"/>
      <c r="J121" s="414" t="s">
        <v>440</v>
      </c>
      <c r="K121" s="415" t="b">
        <f aca="false">FALSE()</f>
        <v>0</v>
      </c>
      <c r="L121" s="415" t="n">
        <v>8</v>
      </c>
      <c r="M121" s="416" t="n">
        <v>2022</v>
      </c>
      <c r="N121" s="417" t="n">
        <v>0</v>
      </c>
      <c r="O121" s="418" t="n">
        <v>41628</v>
      </c>
      <c r="P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710</v>
      </c>
      <c r="H122" s="414" t="s">
        <v>159</v>
      </c>
      <c r="I122" s="414"/>
      <c r="J122" s="414" t="s">
        <v>440</v>
      </c>
      <c r="K122" s="415" t="b">
        <f aca="false">FALSE()</f>
        <v>0</v>
      </c>
      <c r="L122" s="415" t="n">
        <v>6</v>
      </c>
      <c r="M122" s="416" t="n">
        <v>2020</v>
      </c>
      <c r="N122" s="417" t="n">
        <v>0</v>
      </c>
      <c r="O122" s="418" t="n">
        <v>41628</v>
      </c>
      <c r="P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710</v>
      </c>
      <c r="H123" s="414" t="s">
        <v>159</v>
      </c>
      <c r="I123" s="414"/>
      <c r="J123" s="414" t="s">
        <v>440</v>
      </c>
      <c r="K123" s="415" t="b">
        <f aca="false">FALSE()</f>
        <v>0</v>
      </c>
      <c r="L123" s="415" t="n">
        <v>11</v>
      </c>
      <c r="M123" s="416" t="n">
        <v>2025</v>
      </c>
      <c r="N123" s="417" t="n">
        <v>0</v>
      </c>
      <c r="O123" s="418" t="n">
        <v>41628</v>
      </c>
      <c r="P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0</v>
      </c>
      <c r="M124" s="416" t="n">
        <v>2014</v>
      </c>
      <c r="N124" s="417" t="n">
        <v>0</v>
      </c>
      <c r="O124" s="418" t="n">
        <v>41628</v>
      </c>
      <c r="P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820</v>
      </c>
      <c r="H125" s="414" t="n">
        <v>13.3</v>
      </c>
      <c r="I125" s="414"/>
      <c r="J125" s="414" t="s">
        <v>450</v>
      </c>
      <c r="K125" s="415" t="b">
        <f aca="false">TRUE()</f>
        <v>1</v>
      </c>
      <c r="L125" s="415" t="n">
        <v>2</v>
      </c>
      <c r="M125" s="416" t="n">
        <v>2016</v>
      </c>
      <c r="N125" s="417" t="n">
        <v>0</v>
      </c>
      <c r="O125" s="418" t="n">
        <v>41628</v>
      </c>
      <c r="P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820</v>
      </c>
      <c r="H126" s="414" t="n">
        <v>13.3</v>
      </c>
      <c r="I126" s="414"/>
      <c r="J126" s="414" t="s">
        <v>450</v>
      </c>
      <c r="K126" s="415" t="b">
        <f aca="false">TRUE()</f>
        <v>1</v>
      </c>
      <c r="L126" s="415" t="n">
        <v>10</v>
      </c>
      <c r="M126" s="416" t="n">
        <v>2024</v>
      </c>
      <c r="N126" s="417" t="n">
        <v>0</v>
      </c>
      <c r="O126" s="418" t="n">
        <v>41628</v>
      </c>
      <c r="P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820</v>
      </c>
      <c r="H127" s="414" t="n">
        <v>13.3</v>
      </c>
      <c r="I127" s="414"/>
      <c r="J127" s="414" t="s">
        <v>450</v>
      </c>
      <c r="K127" s="415" t="b">
        <f aca="false">TRUE()</f>
        <v>1</v>
      </c>
      <c r="L127" s="415" t="n">
        <v>9</v>
      </c>
      <c r="M127" s="416" t="n">
        <v>2023</v>
      </c>
      <c r="N127" s="417" t="n">
        <v>0</v>
      </c>
      <c r="O127" s="418" t="n">
        <v>41628</v>
      </c>
      <c r="P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820</v>
      </c>
      <c r="H128" s="414" t="n">
        <v>13.3</v>
      </c>
      <c r="I128" s="414"/>
      <c r="J128" s="414" t="s">
        <v>450</v>
      </c>
      <c r="K128" s="415" t="b">
        <f aca="false">TRUE()</f>
        <v>1</v>
      </c>
      <c r="L128" s="415" t="n">
        <v>5</v>
      </c>
      <c r="M128" s="416" t="n">
        <v>2019</v>
      </c>
      <c r="N128" s="417" t="n">
        <v>0</v>
      </c>
      <c r="O128" s="418" t="n">
        <v>41628</v>
      </c>
      <c r="P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820</v>
      </c>
      <c r="H129" s="414" t="n">
        <v>13.3</v>
      </c>
      <c r="I129" s="414"/>
      <c r="J129" s="414" t="s">
        <v>450</v>
      </c>
      <c r="K129" s="415" t="b">
        <f aca="false">TRUE()</f>
        <v>1</v>
      </c>
      <c r="L129" s="415" t="n">
        <v>7</v>
      </c>
      <c r="M129" s="416" t="n">
        <v>2021</v>
      </c>
      <c r="N129" s="417" t="n">
        <v>0</v>
      </c>
      <c r="O129" s="418" t="n">
        <v>41628</v>
      </c>
      <c r="P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820</v>
      </c>
      <c r="H130" s="414" t="n">
        <v>13.3</v>
      </c>
      <c r="I130" s="414"/>
      <c r="J130" s="414" t="s">
        <v>450</v>
      </c>
      <c r="K130" s="415" t="b">
        <f aca="false">TRUE()</f>
        <v>1</v>
      </c>
      <c r="L130" s="415" t="n">
        <v>6</v>
      </c>
      <c r="M130" s="416" t="n">
        <v>2020</v>
      </c>
      <c r="N130" s="417" t="n">
        <v>0</v>
      </c>
      <c r="O130" s="418" t="n">
        <v>41628</v>
      </c>
      <c r="P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820</v>
      </c>
      <c r="H131" s="414" t="n">
        <v>13.3</v>
      </c>
      <c r="I131" s="414"/>
      <c r="J131" s="414" t="s">
        <v>450</v>
      </c>
      <c r="K131" s="415" t="b">
        <f aca="false">TRUE()</f>
        <v>1</v>
      </c>
      <c r="L131" s="415" t="n">
        <v>11</v>
      </c>
      <c r="M131" s="416" t="n">
        <v>2025</v>
      </c>
      <c r="N131" s="417" t="n">
        <v>0</v>
      </c>
      <c r="O131" s="418" t="n">
        <v>41628</v>
      </c>
      <c r="P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820</v>
      </c>
      <c r="H132" s="414" t="n">
        <v>13.3</v>
      </c>
      <c r="I132" s="414"/>
      <c r="J132" s="414" t="s">
        <v>450</v>
      </c>
      <c r="K132" s="415" t="b">
        <f aca="false">TRUE()</f>
        <v>1</v>
      </c>
      <c r="L132" s="415" t="n">
        <v>1</v>
      </c>
      <c r="M132" s="416" t="n">
        <v>2015</v>
      </c>
      <c r="N132" s="417" t="n">
        <v>0</v>
      </c>
      <c r="O132" s="418" t="n">
        <v>41628</v>
      </c>
      <c r="P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820</v>
      </c>
      <c r="H133" s="414" t="n">
        <v>13.3</v>
      </c>
      <c r="I133" s="414"/>
      <c r="J133" s="414" t="s">
        <v>450</v>
      </c>
      <c r="K133" s="415" t="b">
        <f aca="false">TRUE()</f>
        <v>1</v>
      </c>
      <c r="L133" s="415" t="n">
        <v>3</v>
      </c>
      <c r="M133" s="416" t="n">
        <v>2017</v>
      </c>
      <c r="N133" s="417" t="n">
        <v>0</v>
      </c>
      <c r="O133" s="418" t="n">
        <v>41628</v>
      </c>
      <c r="P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820</v>
      </c>
      <c r="H134" s="414" t="n">
        <v>13.3</v>
      </c>
      <c r="I134" s="414"/>
      <c r="J134" s="414" t="s">
        <v>450</v>
      </c>
      <c r="K134" s="415" t="b">
        <f aca="false">TRUE()</f>
        <v>1</v>
      </c>
      <c r="L134" s="415" t="n">
        <v>4</v>
      </c>
      <c r="M134" s="416" t="n">
        <v>2018</v>
      </c>
      <c r="N134" s="417" t="n">
        <v>0</v>
      </c>
      <c r="O134" s="418" t="n">
        <v>41628</v>
      </c>
      <c r="P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820</v>
      </c>
      <c r="H135" s="414" t="n">
        <v>13.3</v>
      </c>
      <c r="I135" s="414"/>
      <c r="J135" s="414" t="s">
        <v>450</v>
      </c>
      <c r="K135" s="415" t="b">
        <f aca="false">TRUE()</f>
        <v>1</v>
      </c>
      <c r="L135" s="415" t="n">
        <v>8</v>
      </c>
      <c r="M135" s="416" t="n">
        <v>2022</v>
      </c>
      <c r="N135" s="417" t="n">
        <v>0</v>
      </c>
      <c r="O135" s="418" t="n">
        <v>41628</v>
      </c>
      <c r="P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40</v>
      </c>
      <c r="H136" s="414" t="n">
        <v>5.2</v>
      </c>
      <c r="I136" s="414"/>
      <c r="J136" s="414" t="s">
        <v>408</v>
      </c>
      <c r="K136" s="415" t="b">
        <f aca="false">FALSE()</f>
        <v>0</v>
      </c>
      <c r="L136" s="415" t="n">
        <v>6</v>
      </c>
      <c r="M136" s="416" t="n">
        <v>2020</v>
      </c>
      <c r="N136" s="417" t="n">
        <v>0</v>
      </c>
      <c r="O136" s="418" t="n">
        <v>41628</v>
      </c>
      <c r="P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40</v>
      </c>
      <c r="H137" s="414" t="n">
        <v>5.2</v>
      </c>
      <c r="I137" s="414"/>
      <c r="J137" s="414" t="s">
        <v>408</v>
      </c>
      <c r="K137" s="415" t="b">
        <f aca="false">FALSE()</f>
        <v>0</v>
      </c>
      <c r="L137" s="415" t="n">
        <v>2</v>
      </c>
      <c r="M137" s="416" t="n">
        <v>2016</v>
      </c>
      <c r="N137" s="417" t="n">
        <v>0</v>
      </c>
      <c r="O137" s="418" t="n">
        <v>41628</v>
      </c>
      <c r="P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40</v>
      </c>
      <c r="H138" s="414" t="n">
        <v>5.2</v>
      </c>
      <c r="I138" s="414"/>
      <c r="J138" s="414" t="s">
        <v>408</v>
      </c>
      <c r="K138" s="415" t="b">
        <f aca="false">FALSE()</f>
        <v>0</v>
      </c>
      <c r="L138" s="415" t="n">
        <v>4</v>
      </c>
      <c r="M138" s="416" t="n">
        <v>2018</v>
      </c>
      <c r="N138" s="417" t="n">
        <v>0</v>
      </c>
      <c r="O138" s="418" t="n">
        <v>41628</v>
      </c>
      <c r="P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40</v>
      </c>
      <c r="H139" s="414" t="n">
        <v>5.2</v>
      </c>
      <c r="I139" s="414"/>
      <c r="J139" s="414" t="s">
        <v>408</v>
      </c>
      <c r="K139" s="415" t="b">
        <f aca="false">FALSE()</f>
        <v>0</v>
      </c>
      <c r="L139" s="415" t="n">
        <v>9</v>
      </c>
      <c r="M139" s="416" t="n">
        <v>2023</v>
      </c>
      <c r="N139" s="417" t="n">
        <v>0</v>
      </c>
      <c r="O139" s="418" t="n">
        <v>41628</v>
      </c>
      <c r="P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40</v>
      </c>
      <c r="H140" s="414" t="n">
        <v>5.2</v>
      </c>
      <c r="I140" s="414"/>
      <c r="J140" s="414" t="s">
        <v>408</v>
      </c>
      <c r="K140" s="415" t="b">
        <f aca="false">FALSE()</f>
        <v>0</v>
      </c>
      <c r="L140" s="415" t="n">
        <v>1</v>
      </c>
      <c r="M140" s="416" t="n">
        <v>2015</v>
      </c>
      <c r="N140" s="417" t="n">
        <v>0</v>
      </c>
      <c r="O140" s="418" t="n">
        <v>41628</v>
      </c>
      <c r="P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40</v>
      </c>
      <c r="H141" s="414" t="n">
        <v>5.2</v>
      </c>
      <c r="I141" s="414"/>
      <c r="J141" s="414" t="s">
        <v>408</v>
      </c>
      <c r="K141" s="415" t="b">
        <f aca="false">FALSE()</f>
        <v>0</v>
      </c>
      <c r="L141" s="415" t="n">
        <v>3</v>
      </c>
      <c r="M141" s="416" t="n">
        <v>2017</v>
      </c>
      <c r="N141" s="417" t="n">
        <v>0</v>
      </c>
      <c r="O141" s="418" t="n">
        <v>41628</v>
      </c>
      <c r="P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40</v>
      </c>
      <c r="H142" s="414" t="n">
        <v>5.2</v>
      </c>
      <c r="I142" s="414"/>
      <c r="J142" s="414" t="s">
        <v>408</v>
      </c>
      <c r="K142" s="415" t="b">
        <f aca="false">FALSE()</f>
        <v>0</v>
      </c>
      <c r="L142" s="415" t="n">
        <v>8</v>
      </c>
      <c r="M142" s="416" t="n">
        <v>2022</v>
      </c>
      <c r="N142" s="417" t="n">
        <v>0</v>
      </c>
      <c r="O142" s="418" t="n">
        <v>41628</v>
      </c>
      <c r="P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40</v>
      </c>
      <c r="H143" s="414" t="n">
        <v>5.2</v>
      </c>
      <c r="I143" s="414"/>
      <c r="J143" s="414" t="s">
        <v>408</v>
      </c>
      <c r="K143" s="415" t="b">
        <f aca="false">FALSE()</f>
        <v>0</v>
      </c>
      <c r="L143" s="415" t="n">
        <v>11</v>
      </c>
      <c r="M143" s="416" t="n">
        <v>2025</v>
      </c>
      <c r="N143" s="417" t="n">
        <v>0</v>
      </c>
      <c r="O143" s="418" t="n">
        <v>41628</v>
      </c>
      <c r="P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40</v>
      </c>
      <c r="H144" s="414" t="n">
        <v>5.2</v>
      </c>
      <c r="I144" s="414"/>
      <c r="J144" s="414" t="s">
        <v>408</v>
      </c>
      <c r="K144" s="415" t="b">
        <f aca="false">FALSE()</f>
        <v>0</v>
      </c>
      <c r="L144" s="415" t="n">
        <v>7</v>
      </c>
      <c r="M144" s="416" t="n">
        <v>2021</v>
      </c>
      <c r="N144" s="417" t="n">
        <v>0</v>
      </c>
      <c r="O144" s="418" t="n">
        <v>41628</v>
      </c>
      <c r="P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40</v>
      </c>
      <c r="H145" s="414" t="n">
        <v>5.2</v>
      </c>
      <c r="I145" s="414"/>
      <c r="J145" s="414" t="s">
        <v>408</v>
      </c>
      <c r="K145" s="415" t="b">
        <f aca="false">FALSE()</f>
        <v>0</v>
      </c>
      <c r="L145" s="415" t="n">
        <v>0</v>
      </c>
      <c r="M145" s="416" t="n">
        <v>2014</v>
      </c>
      <c r="N145" s="417" t="n">
        <v>0</v>
      </c>
      <c r="O145" s="418" t="n">
        <v>41628</v>
      </c>
      <c r="P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40</v>
      </c>
      <c r="H146" s="414" t="n">
        <v>5.2</v>
      </c>
      <c r="I146" s="414"/>
      <c r="J146" s="414" t="s">
        <v>408</v>
      </c>
      <c r="K146" s="415" t="b">
        <f aca="false">FALSE()</f>
        <v>0</v>
      </c>
      <c r="L146" s="415" t="n">
        <v>10</v>
      </c>
      <c r="M146" s="416" t="n">
        <v>2024</v>
      </c>
      <c r="N146" s="417" t="n">
        <v>0</v>
      </c>
      <c r="O146" s="418" t="n">
        <v>41628</v>
      </c>
      <c r="P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340</v>
      </c>
      <c r="H147" s="414" t="n">
        <v>5.2</v>
      </c>
      <c r="I147" s="414"/>
      <c r="J147" s="414" t="s">
        <v>408</v>
      </c>
      <c r="K147" s="415" t="b">
        <f aca="false">FALSE()</f>
        <v>0</v>
      </c>
      <c r="L147" s="415" t="n">
        <v>5</v>
      </c>
      <c r="M147" s="416" t="n">
        <v>2019</v>
      </c>
      <c r="N147" s="417" t="n">
        <v>0</v>
      </c>
      <c r="O147" s="418" t="n">
        <v>41628</v>
      </c>
      <c r="P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380</v>
      </c>
      <c r="H148" s="414" t="n">
        <v>6.2</v>
      </c>
      <c r="I148" s="414" t="s">
        <v>484</v>
      </c>
      <c r="J148" s="414" t="s">
        <v>411</v>
      </c>
      <c r="K148" s="415" t="b">
        <f aca="false">FALSE()</f>
        <v>0</v>
      </c>
      <c r="L148" s="415" t="n">
        <v>1</v>
      </c>
      <c r="M148" s="416" t="n">
        <v>2015</v>
      </c>
      <c r="N148" s="417" t="n">
        <v>0.32</v>
      </c>
      <c r="O148" s="418" t="n">
        <v>41628</v>
      </c>
      <c r="P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380</v>
      </c>
      <c r="H149" s="414" t="n">
        <v>6.2</v>
      </c>
      <c r="I149" s="414" t="s">
        <v>484</v>
      </c>
      <c r="J149" s="414" t="s">
        <v>411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.2616</v>
      </c>
      <c r="O149" s="418" t="n">
        <v>41628</v>
      </c>
      <c r="P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380</v>
      </c>
      <c r="H150" s="414" t="n">
        <v>6.2</v>
      </c>
      <c r="I150" s="414" t="s">
        <v>484</v>
      </c>
      <c r="J150" s="414" t="s">
        <v>411</v>
      </c>
      <c r="K150" s="415" t="b">
        <f aca="false">FALSE()</f>
        <v>0</v>
      </c>
      <c r="L150" s="415" t="n">
        <v>7</v>
      </c>
      <c r="M150" s="416" t="n">
        <v>2021</v>
      </c>
      <c r="N150" s="417" t="n">
        <v>0.1684</v>
      </c>
      <c r="O150" s="418" t="n">
        <v>41628</v>
      </c>
      <c r="P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380</v>
      </c>
      <c r="H151" s="414" t="n">
        <v>6.2</v>
      </c>
      <c r="I151" s="414" t="s">
        <v>484</v>
      </c>
      <c r="J151" s="414" t="s">
        <v>411</v>
      </c>
      <c r="K151" s="415" t="b">
        <f aca="false">FALSE()</f>
        <v>0</v>
      </c>
      <c r="L151" s="415" t="n">
        <v>0</v>
      </c>
      <c r="M151" s="416" t="n">
        <v>2014</v>
      </c>
      <c r="N151" s="417" t="n">
        <v>0.3002</v>
      </c>
      <c r="O151" s="418" t="n">
        <v>41628</v>
      </c>
      <c r="P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380</v>
      </c>
      <c r="H152" s="414" t="n">
        <v>6.2</v>
      </c>
      <c r="I152" s="414" t="s">
        <v>484</v>
      </c>
      <c r="J152" s="414" t="s">
        <v>411</v>
      </c>
      <c r="K152" s="415" t="b">
        <f aca="false">FALSE()</f>
        <v>0</v>
      </c>
      <c r="L152" s="415" t="n">
        <v>3</v>
      </c>
      <c r="M152" s="416" t="n">
        <v>2017</v>
      </c>
      <c r="N152" s="417" t="n">
        <v>0.3551</v>
      </c>
      <c r="O152" s="418" t="n">
        <v>41628</v>
      </c>
      <c r="P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380</v>
      </c>
      <c r="H153" s="414" t="n">
        <v>6.2</v>
      </c>
      <c r="I153" s="414" t="s">
        <v>484</v>
      </c>
      <c r="J153" s="414" t="s">
        <v>411</v>
      </c>
      <c r="K153" s="415" t="b">
        <f aca="false">FALSE()</f>
        <v>0</v>
      </c>
      <c r="L153" s="415" t="n">
        <v>8</v>
      </c>
      <c r="M153" s="416" t="n">
        <v>2022</v>
      </c>
      <c r="N153" s="417" t="n">
        <v>0.1207</v>
      </c>
      <c r="O153" s="418" t="n">
        <v>41628</v>
      </c>
      <c r="P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380</v>
      </c>
      <c r="H154" s="414" t="n">
        <v>6.2</v>
      </c>
      <c r="I154" s="414" t="s">
        <v>484</v>
      </c>
      <c r="J154" s="414" t="s">
        <v>411</v>
      </c>
      <c r="K154" s="415" t="b">
        <f aca="false">FALSE()</f>
        <v>0</v>
      </c>
      <c r="L154" s="415" t="n">
        <v>9</v>
      </c>
      <c r="M154" s="416" t="n">
        <v>2023</v>
      </c>
      <c r="N154" s="417" t="n">
        <v>0.0738</v>
      </c>
      <c r="O154" s="418" t="n">
        <v>41628</v>
      </c>
      <c r="P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380</v>
      </c>
      <c r="H155" s="414" t="n">
        <v>6.2</v>
      </c>
      <c r="I155" s="414" t="s">
        <v>484</v>
      </c>
      <c r="J155" s="414" t="s">
        <v>411</v>
      </c>
      <c r="K155" s="415" t="b">
        <f aca="false">FALSE()</f>
        <v>0</v>
      </c>
      <c r="L155" s="415" t="n">
        <v>2</v>
      </c>
      <c r="M155" s="416" t="n">
        <v>2016</v>
      </c>
      <c r="N155" s="417" t="n">
        <v>0.385</v>
      </c>
      <c r="O155" s="418" t="n">
        <v>41628</v>
      </c>
      <c r="P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380</v>
      </c>
      <c r="H156" s="414" t="n">
        <v>6.2</v>
      </c>
      <c r="I156" s="414" t="s">
        <v>484</v>
      </c>
      <c r="J156" s="414" t="s">
        <v>411</v>
      </c>
      <c r="K156" s="415" t="b">
        <f aca="false">FALSE()</f>
        <v>0</v>
      </c>
      <c r="L156" s="415" t="n">
        <v>10</v>
      </c>
      <c r="M156" s="416" t="n">
        <v>2024</v>
      </c>
      <c r="N156" s="417" t="n">
        <v>0.0229</v>
      </c>
      <c r="O156" s="418" t="n">
        <v>41628</v>
      </c>
      <c r="P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380</v>
      </c>
      <c r="H157" s="414" t="n">
        <v>6.2</v>
      </c>
      <c r="I157" s="414" t="s">
        <v>484</v>
      </c>
      <c r="J157" s="414" t="s">
        <v>411</v>
      </c>
      <c r="K157" s="415" t="b">
        <f aca="false">FALSE()</f>
        <v>0</v>
      </c>
      <c r="L157" s="415" t="n">
        <v>11</v>
      </c>
      <c r="M157" s="416" t="n">
        <v>2025</v>
      </c>
      <c r="N157" s="417" t="n">
        <v>0</v>
      </c>
      <c r="O157" s="418" t="n">
        <v>41628</v>
      </c>
      <c r="P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380</v>
      </c>
      <c r="H158" s="414" t="n">
        <v>6.2</v>
      </c>
      <c r="I158" s="414" t="s">
        <v>484</v>
      </c>
      <c r="J158" s="414" t="s">
        <v>411</v>
      </c>
      <c r="K158" s="415" t="b">
        <f aca="false">FALSE()</f>
        <v>0</v>
      </c>
      <c r="L158" s="415" t="n">
        <v>4</v>
      </c>
      <c r="M158" s="416" t="n">
        <v>2018</v>
      </c>
      <c r="N158" s="417" t="n">
        <v>0.3083</v>
      </c>
      <c r="O158" s="418" t="n">
        <v>41628</v>
      </c>
      <c r="P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380</v>
      </c>
      <c r="H159" s="414" t="n">
        <v>6.2</v>
      </c>
      <c r="I159" s="414" t="s">
        <v>484</v>
      </c>
      <c r="J159" s="414" t="s">
        <v>411</v>
      </c>
      <c r="K159" s="415" t="b">
        <f aca="false">FALSE()</f>
        <v>0</v>
      </c>
      <c r="L159" s="415" t="n">
        <v>6</v>
      </c>
      <c r="M159" s="416" t="n">
        <v>2020</v>
      </c>
      <c r="N159" s="417" t="n">
        <v>0.2133</v>
      </c>
      <c r="O159" s="418" t="n">
        <v>41628</v>
      </c>
      <c r="P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20</v>
      </c>
      <c r="H160" s="414" t="n">
        <v>1.1</v>
      </c>
      <c r="I160" s="414"/>
      <c r="J160" s="414" t="s">
        <v>382</v>
      </c>
      <c r="K160" s="415" t="b">
        <f aca="false">TRUE()</f>
        <v>1</v>
      </c>
      <c r="L160" s="415" t="n">
        <v>6</v>
      </c>
      <c r="M160" s="416" t="n">
        <v>2020</v>
      </c>
      <c r="N160" s="417" t="n">
        <v>11767310</v>
      </c>
      <c r="O160" s="418" t="n">
        <v>41628</v>
      </c>
      <c r="P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20</v>
      </c>
      <c r="H161" s="414" t="n">
        <v>1.1</v>
      </c>
      <c r="I161" s="414"/>
      <c r="J161" s="414" t="s">
        <v>382</v>
      </c>
      <c r="K161" s="415" t="b">
        <f aca="false">TRUE()</f>
        <v>1</v>
      </c>
      <c r="L161" s="415" t="n">
        <v>1</v>
      </c>
      <c r="M161" s="416" t="n">
        <v>2015</v>
      </c>
      <c r="N161" s="417" t="n">
        <v>11090009</v>
      </c>
      <c r="O161" s="418" t="n">
        <v>41628</v>
      </c>
      <c r="P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20</v>
      </c>
      <c r="H162" s="414" t="n">
        <v>1.1</v>
      </c>
      <c r="I162" s="414"/>
      <c r="J162" s="414" t="s">
        <v>382</v>
      </c>
      <c r="K162" s="415" t="b">
        <f aca="false">TRUE()</f>
        <v>1</v>
      </c>
      <c r="L162" s="415" t="n">
        <v>3</v>
      </c>
      <c r="M162" s="416" t="n">
        <v>2017</v>
      </c>
      <c r="N162" s="417" t="n">
        <v>11387051</v>
      </c>
      <c r="O162" s="418" t="n">
        <v>41628</v>
      </c>
      <c r="P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20</v>
      </c>
      <c r="H163" s="414" t="n">
        <v>1.1</v>
      </c>
      <c r="I163" s="414"/>
      <c r="J163" s="414" t="s">
        <v>382</v>
      </c>
      <c r="K163" s="415" t="b">
        <f aca="false">TRUE()</f>
        <v>1</v>
      </c>
      <c r="L163" s="415" t="n">
        <v>9</v>
      </c>
      <c r="M163" s="416" t="n">
        <v>2023</v>
      </c>
      <c r="N163" s="417" t="n">
        <v>12372276</v>
      </c>
      <c r="O163" s="418" t="n">
        <v>41628</v>
      </c>
      <c r="P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20</v>
      </c>
      <c r="H164" s="414" t="n">
        <v>1.1</v>
      </c>
      <c r="I164" s="414"/>
      <c r="J164" s="414" t="s">
        <v>382</v>
      </c>
      <c r="K164" s="415" t="b">
        <f aca="false">TRUE()</f>
        <v>1</v>
      </c>
      <c r="L164" s="415" t="n">
        <v>4</v>
      </c>
      <c r="M164" s="416" t="n">
        <v>2018</v>
      </c>
      <c r="N164" s="417" t="n">
        <v>11431339</v>
      </c>
      <c r="O164" s="418" t="n">
        <v>41628</v>
      </c>
      <c r="P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20</v>
      </c>
      <c r="H165" s="414" t="n">
        <v>1.1</v>
      </c>
      <c r="I165" s="414"/>
      <c r="J165" s="414" t="s">
        <v>382</v>
      </c>
      <c r="K165" s="415" t="b">
        <f aca="false">TRUE()</f>
        <v>1</v>
      </c>
      <c r="L165" s="415" t="n">
        <v>7</v>
      </c>
      <c r="M165" s="416" t="n">
        <v>2021</v>
      </c>
      <c r="N165" s="417" t="n">
        <v>11703094</v>
      </c>
      <c r="O165" s="418" t="n">
        <v>41628</v>
      </c>
      <c r="P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20</v>
      </c>
      <c r="H166" s="414" t="n">
        <v>1.1</v>
      </c>
      <c r="I166" s="414"/>
      <c r="J166" s="414" t="s">
        <v>382</v>
      </c>
      <c r="K166" s="415" t="b">
        <f aca="false">TRUE()</f>
        <v>1</v>
      </c>
      <c r="L166" s="415" t="n">
        <v>8</v>
      </c>
      <c r="M166" s="416" t="n">
        <v>2022</v>
      </c>
      <c r="N166" s="417" t="n">
        <v>12129683</v>
      </c>
      <c r="O166" s="418" t="n">
        <v>41628</v>
      </c>
      <c r="P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20</v>
      </c>
      <c r="H167" s="414" t="n">
        <v>1.1</v>
      </c>
      <c r="I167" s="414"/>
      <c r="J167" s="414" t="s">
        <v>382</v>
      </c>
      <c r="K167" s="415" t="b">
        <f aca="false">TRUE()</f>
        <v>1</v>
      </c>
      <c r="L167" s="415" t="n">
        <v>5</v>
      </c>
      <c r="M167" s="416" t="n">
        <v>2019</v>
      </c>
      <c r="N167" s="417" t="n">
        <v>11536579</v>
      </c>
      <c r="O167" s="418" t="n">
        <v>41628</v>
      </c>
      <c r="P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20</v>
      </c>
      <c r="H168" s="414" t="n">
        <v>1.1</v>
      </c>
      <c r="I168" s="414"/>
      <c r="J168" s="414" t="s">
        <v>382</v>
      </c>
      <c r="K168" s="415" t="b">
        <f aca="false">TRUE()</f>
        <v>1</v>
      </c>
      <c r="L168" s="415" t="n">
        <v>0</v>
      </c>
      <c r="M168" s="416" t="n">
        <v>2014</v>
      </c>
      <c r="N168" s="417" t="n">
        <v>10952693</v>
      </c>
      <c r="O168" s="418" t="n">
        <v>41628</v>
      </c>
      <c r="P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20</v>
      </c>
      <c r="H169" s="414" t="n">
        <v>1.1</v>
      </c>
      <c r="I169" s="414"/>
      <c r="J169" s="414" t="s">
        <v>382</v>
      </c>
      <c r="K169" s="415" t="b">
        <f aca="false">TRUE()</f>
        <v>1</v>
      </c>
      <c r="L169" s="415" t="n">
        <v>10</v>
      </c>
      <c r="M169" s="416" t="n">
        <v>2024</v>
      </c>
      <c r="N169" s="417" t="n">
        <v>12619721</v>
      </c>
      <c r="O169" s="418" t="n">
        <v>41628</v>
      </c>
      <c r="P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20</v>
      </c>
      <c r="H170" s="414" t="n">
        <v>1.1</v>
      </c>
      <c r="I170" s="414"/>
      <c r="J170" s="414" t="s">
        <v>382</v>
      </c>
      <c r="K170" s="415" t="b">
        <f aca="false">TRUE()</f>
        <v>1</v>
      </c>
      <c r="L170" s="415" t="n">
        <v>2</v>
      </c>
      <c r="M170" s="416" t="n">
        <v>2016</v>
      </c>
      <c r="N170" s="417" t="n">
        <v>11244953</v>
      </c>
      <c r="O170" s="418" t="n">
        <v>41628</v>
      </c>
      <c r="P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20</v>
      </c>
      <c r="H171" s="414" t="n">
        <v>1.1</v>
      </c>
      <c r="I171" s="414"/>
      <c r="J171" s="414" t="s">
        <v>382</v>
      </c>
      <c r="K171" s="415" t="b">
        <f aca="false">TRUE()</f>
        <v>1</v>
      </c>
      <c r="L171" s="415" t="n">
        <v>11</v>
      </c>
      <c r="M171" s="416" t="n">
        <v>2025</v>
      </c>
      <c r="N171" s="417" t="n">
        <v>12609646</v>
      </c>
      <c r="O171" s="418" t="n">
        <v>41628</v>
      </c>
      <c r="P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830</v>
      </c>
      <c r="H172" s="414" t="n">
        <v>13.4</v>
      </c>
      <c r="I172" s="414"/>
      <c r="J172" s="414" t="s">
        <v>451</v>
      </c>
      <c r="K172" s="415" t="b">
        <f aca="false">TRUE()</f>
        <v>1</v>
      </c>
      <c r="L172" s="415" t="n">
        <v>6</v>
      </c>
      <c r="M172" s="416" t="n">
        <v>2020</v>
      </c>
      <c r="N172" s="417" t="n">
        <v>0</v>
      </c>
      <c r="O172" s="418" t="n">
        <v>41628</v>
      </c>
      <c r="P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830</v>
      </c>
      <c r="H173" s="414" t="n">
        <v>13.4</v>
      </c>
      <c r="I173" s="414"/>
      <c r="J173" s="414" t="s">
        <v>451</v>
      </c>
      <c r="K173" s="415" t="b">
        <f aca="false">TRUE()</f>
        <v>1</v>
      </c>
      <c r="L173" s="415" t="n">
        <v>10</v>
      </c>
      <c r="M173" s="416" t="n">
        <v>2024</v>
      </c>
      <c r="N173" s="417" t="n">
        <v>0</v>
      </c>
      <c r="O173" s="418" t="n">
        <v>41628</v>
      </c>
      <c r="P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830</v>
      </c>
      <c r="H174" s="414" t="n">
        <v>13.4</v>
      </c>
      <c r="I174" s="414"/>
      <c r="J174" s="414" t="s">
        <v>451</v>
      </c>
      <c r="K174" s="415" t="b">
        <f aca="false">TRUE()</f>
        <v>1</v>
      </c>
      <c r="L174" s="415" t="n">
        <v>8</v>
      </c>
      <c r="M174" s="416" t="n">
        <v>2022</v>
      </c>
      <c r="N174" s="417" t="n">
        <v>0</v>
      </c>
      <c r="O174" s="418" t="n">
        <v>41628</v>
      </c>
      <c r="P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830</v>
      </c>
      <c r="H175" s="414" t="n">
        <v>13.4</v>
      </c>
      <c r="I175" s="414"/>
      <c r="J175" s="414" t="s">
        <v>451</v>
      </c>
      <c r="K175" s="415" t="b">
        <f aca="false">TRUE()</f>
        <v>1</v>
      </c>
      <c r="L175" s="415" t="n">
        <v>9</v>
      </c>
      <c r="M175" s="416" t="n">
        <v>2023</v>
      </c>
      <c r="N175" s="417" t="n">
        <v>0</v>
      </c>
      <c r="O175" s="418" t="n">
        <v>41628</v>
      </c>
      <c r="P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830</v>
      </c>
      <c r="H176" s="414" t="n">
        <v>13.4</v>
      </c>
      <c r="I176" s="414"/>
      <c r="J176" s="414" t="s">
        <v>451</v>
      </c>
      <c r="K176" s="415" t="b">
        <f aca="false">TRUE()</f>
        <v>1</v>
      </c>
      <c r="L176" s="415" t="n">
        <v>0</v>
      </c>
      <c r="M176" s="416" t="n">
        <v>2014</v>
      </c>
      <c r="N176" s="417" t="n">
        <v>0</v>
      </c>
      <c r="O176" s="418" t="n">
        <v>41628</v>
      </c>
      <c r="P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830</v>
      </c>
      <c r="H177" s="414" t="n">
        <v>13.4</v>
      </c>
      <c r="I177" s="414"/>
      <c r="J177" s="414" t="s">
        <v>451</v>
      </c>
      <c r="K177" s="415" t="b">
        <f aca="false">TRUE()</f>
        <v>1</v>
      </c>
      <c r="L177" s="415" t="n">
        <v>2</v>
      </c>
      <c r="M177" s="416" t="n">
        <v>2016</v>
      </c>
      <c r="N177" s="417" t="n">
        <v>0</v>
      </c>
      <c r="O177" s="418" t="n">
        <v>41628</v>
      </c>
      <c r="P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830</v>
      </c>
      <c r="H178" s="414" t="n">
        <v>13.4</v>
      </c>
      <c r="I178" s="414"/>
      <c r="J178" s="414" t="s">
        <v>451</v>
      </c>
      <c r="K178" s="415" t="b">
        <f aca="false">TRUE()</f>
        <v>1</v>
      </c>
      <c r="L178" s="415" t="n">
        <v>1</v>
      </c>
      <c r="M178" s="416" t="n">
        <v>2015</v>
      </c>
      <c r="N178" s="417" t="n">
        <v>0</v>
      </c>
      <c r="O178" s="418" t="n">
        <v>41628</v>
      </c>
      <c r="P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830</v>
      </c>
      <c r="H179" s="414" t="n">
        <v>13.4</v>
      </c>
      <c r="I179" s="414"/>
      <c r="J179" s="414" t="s">
        <v>451</v>
      </c>
      <c r="K179" s="415" t="b">
        <f aca="false">TRUE()</f>
        <v>1</v>
      </c>
      <c r="L179" s="415" t="n">
        <v>3</v>
      </c>
      <c r="M179" s="416" t="n">
        <v>2017</v>
      </c>
      <c r="N179" s="417" t="n">
        <v>0</v>
      </c>
      <c r="O179" s="418" t="n">
        <v>41628</v>
      </c>
      <c r="P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830</v>
      </c>
      <c r="H180" s="414" t="n">
        <v>13.4</v>
      </c>
      <c r="I180" s="414"/>
      <c r="J180" s="414" t="s">
        <v>451</v>
      </c>
      <c r="K180" s="415" t="b">
        <f aca="false">TRUE()</f>
        <v>1</v>
      </c>
      <c r="L180" s="415" t="n">
        <v>11</v>
      </c>
      <c r="M180" s="416" t="n">
        <v>2025</v>
      </c>
      <c r="N180" s="417" t="n">
        <v>0</v>
      </c>
      <c r="O180" s="418" t="n">
        <v>41628</v>
      </c>
      <c r="P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830</v>
      </c>
      <c r="H181" s="414" t="n">
        <v>13.4</v>
      </c>
      <c r="I181" s="414"/>
      <c r="J181" s="414" t="s">
        <v>451</v>
      </c>
      <c r="K181" s="415" t="b">
        <f aca="false">TRUE()</f>
        <v>1</v>
      </c>
      <c r="L181" s="415" t="n">
        <v>5</v>
      </c>
      <c r="M181" s="416" t="n">
        <v>2019</v>
      </c>
      <c r="N181" s="417" t="n">
        <v>0</v>
      </c>
      <c r="O181" s="418" t="n">
        <v>41628</v>
      </c>
      <c r="P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830</v>
      </c>
      <c r="H182" s="414" t="n">
        <v>13.4</v>
      </c>
      <c r="I182" s="414"/>
      <c r="J182" s="414" t="s">
        <v>451</v>
      </c>
      <c r="K182" s="415" t="b">
        <f aca="false">TRUE()</f>
        <v>1</v>
      </c>
      <c r="L182" s="415" t="n">
        <v>7</v>
      </c>
      <c r="M182" s="416" t="n">
        <v>2021</v>
      </c>
      <c r="N182" s="417" t="n">
        <v>0</v>
      </c>
      <c r="O182" s="418" t="n">
        <v>41628</v>
      </c>
      <c r="P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830</v>
      </c>
      <c r="H183" s="414" t="n">
        <v>13.4</v>
      </c>
      <c r="I183" s="414"/>
      <c r="J183" s="414" t="s">
        <v>451</v>
      </c>
      <c r="K183" s="415" t="b">
        <f aca="false">TRUE()</f>
        <v>1</v>
      </c>
      <c r="L183" s="415" t="n">
        <v>4</v>
      </c>
      <c r="M183" s="416" t="n">
        <v>2018</v>
      </c>
      <c r="N183" s="417" t="n">
        <v>0</v>
      </c>
      <c r="O183" s="418" t="n">
        <v>41628</v>
      </c>
      <c r="P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570</v>
      </c>
      <c r="H184" s="414" t="n">
        <v>11</v>
      </c>
      <c r="I184" s="414"/>
      <c r="J184" s="414" t="s">
        <v>129</v>
      </c>
      <c r="K184" s="415" t="b">
        <f aca="false">FALSE()</f>
        <v>0</v>
      </c>
      <c r="L184" s="415" t="n">
        <v>2</v>
      </c>
      <c r="M184" s="416" t="n">
        <v>2016</v>
      </c>
      <c r="N184" s="417" t="n">
        <v>0</v>
      </c>
      <c r="O184" s="418" t="n">
        <v>41628</v>
      </c>
      <c r="P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570</v>
      </c>
      <c r="H185" s="414" t="n">
        <v>11</v>
      </c>
      <c r="I185" s="414"/>
      <c r="J185" s="414" t="s">
        <v>129</v>
      </c>
      <c r="K185" s="415" t="b">
        <f aca="false">FALSE()</f>
        <v>0</v>
      </c>
      <c r="L185" s="415" t="n">
        <v>9</v>
      </c>
      <c r="M185" s="416" t="n">
        <v>2023</v>
      </c>
      <c r="N185" s="417" t="n">
        <v>0</v>
      </c>
      <c r="O185" s="418" t="n">
        <v>41628</v>
      </c>
      <c r="P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570</v>
      </c>
      <c r="H186" s="414" t="n">
        <v>11</v>
      </c>
      <c r="I186" s="414"/>
      <c r="J186" s="414" t="s">
        <v>129</v>
      </c>
      <c r="K186" s="415" t="b">
        <f aca="false">FALSE()</f>
        <v>0</v>
      </c>
      <c r="L186" s="415" t="n">
        <v>5</v>
      </c>
      <c r="M186" s="416" t="n">
        <v>2019</v>
      </c>
      <c r="N186" s="417" t="n">
        <v>0</v>
      </c>
      <c r="O186" s="418" t="n">
        <v>41628</v>
      </c>
      <c r="P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570</v>
      </c>
      <c r="H187" s="414" t="n">
        <v>11</v>
      </c>
      <c r="I187" s="414"/>
      <c r="J187" s="414" t="s">
        <v>129</v>
      </c>
      <c r="K187" s="415" t="b">
        <f aca="false">FALSE()</f>
        <v>0</v>
      </c>
      <c r="L187" s="415" t="n">
        <v>7</v>
      </c>
      <c r="M187" s="416" t="n">
        <v>2021</v>
      </c>
      <c r="N187" s="417" t="n">
        <v>0</v>
      </c>
      <c r="O187" s="418" t="n">
        <v>41628</v>
      </c>
      <c r="P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570</v>
      </c>
      <c r="H188" s="414" t="n">
        <v>11</v>
      </c>
      <c r="I188" s="414"/>
      <c r="J188" s="414" t="s">
        <v>129</v>
      </c>
      <c r="K188" s="415" t="b">
        <f aca="false">FALSE()</f>
        <v>0</v>
      </c>
      <c r="L188" s="415" t="n">
        <v>8</v>
      </c>
      <c r="M188" s="416" t="n">
        <v>2022</v>
      </c>
      <c r="N188" s="417" t="n">
        <v>0</v>
      </c>
      <c r="O188" s="418" t="n">
        <v>41628</v>
      </c>
      <c r="P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570</v>
      </c>
      <c r="H189" s="414" t="n">
        <v>11</v>
      </c>
      <c r="I189" s="414"/>
      <c r="J189" s="414" t="s">
        <v>129</v>
      </c>
      <c r="K189" s="415" t="b">
        <f aca="false">FALSE()</f>
        <v>0</v>
      </c>
      <c r="L189" s="415" t="n">
        <v>6</v>
      </c>
      <c r="M189" s="416" t="n">
        <v>2020</v>
      </c>
      <c r="N189" s="417" t="n">
        <v>0</v>
      </c>
      <c r="O189" s="418" t="n">
        <v>41628</v>
      </c>
      <c r="P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570</v>
      </c>
      <c r="H190" s="414" t="n">
        <v>11</v>
      </c>
      <c r="I190" s="414"/>
      <c r="J190" s="414" t="s">
        <v>129</v>
      </c>
      <c r="K190" s="415" t="b">
        <f aca="false">FALSE()</f>
        <v>0</v>
      </c>
      <c r="L190" s="415" t="n">
        <v>0</v>
      </c>
      <c r="M190" s="416" t="n">
        <v>2014</v>
      </c>
      <c r="N190" s="417" t="n">
        <v>0</v>
      </c>
      <c r="O190" s="418" t="n">
        <v>41628</v>
      </c>
      <c r="P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570</v>
      </c>
      <c r="H191" s="414" t="n">
        <v>11</v>
      </c>
      <c r="I191" s="414"/>
      <c r="J191" s="414" t="s">
        <v>129</v>
      </c>
      <c r="K191" s="415" t="b">
        <f aca="false">FALSE()</f>
        <v>0</v>
      </c>
      <c r="L191" s="415" t="n">
        <v>4</v>
      </c>
      <c r="M191" s="416" t="n">
        <v>2018</v>
      </c>
      <c r="N191" s="417" t="n">
        <v>0</v>
      </c>
      <c r="O191" s="418" t="n">
        <v>41628</v>
      </c>
      <c r="P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570</v>
      </c>
      <c r="H192" s="414" t="n">
        <v>11</v>
      </c>
      <c r="I192" s="414"/>
      <c r="J192" s="414" t="s">
        <v>129</v>
      </c>
      <c r="K192" s="415" t="b">
        <f aca="false">FALSE()</f>
        <v>0</v>
      </c>
      <c r="L192" s="415" t="n">
        <v>3</v>
      </c>
      <c r="M192" s="416" t="n">
        <v>2017</v>
      </c>
      <c r="N192" s="417" t="n">
        <v>0</v>
      </c>
      <c r="O192" s="418" t="n">
        <v>41628</v>
      </c>
      <c r="P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570</v>
      </c>
      <c r="H193" s="414" t="n">
        <v>11</v>
      </c>
      <c r="I193" s="414"/>
      <c r="J193" s="414" t="s">
        <v>129</v>
      </c>
      <c r="K193" s="415" t="b">
        <f aca="false">FALSE()</f>
        <v>0</v>
      </c>
      <c r="L193" s="415" t="n">
        <v>1</v>
      </c>
      <c r="M193" s="416" t="n">
        <v>2015</v>
      </c>
      <c r="N193" s="417" t="n">
        <v>0</v>
      </c>
      <c r="O193" s="418" t="n">
        <v>41628</v>
      </c>
      <c r="P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570</v>
      </c>
      <c r="H194" s="414" t="n">
        <v>11</v>
      </c>
      <c r="I194" s="414"/>
      <c r="J194" s="414" t="s">
        <v>129</v>
      </c>
      <c r="K194" s="415" t="b">
        <f aca="false">FALSE()</f>
        <v>0</v>
      </c>
      <c r="L194" s="415" t="n">
        <v>10</v>
      </c>
      <c r="M194" s="416" t="n">
        <v>2024</v>
      </c>
      <c r="N194" s="417" t="n">
        <v>0</v>
      </c>
      <c r="O194" s="418" t="n">
        <v>41628</v>
      </c>
      <c r="P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570</v>
      </c>
      <c r="H195" s="414" t="n">
        <v>11</v>
      </c>
      <c r="I195" s="414"/>
      <c r="J195" s="414" t="s">
        <v>129</v>
      </c>
      <c r="K195" s="415" t="b">
        <f aca="false">FALSE()</f>
        <v>0</v>
      </c>
      <c r="L195" s="415" t="n">
        <v>11</v>
      </c>
      <c r="M195" s="416" t="n">
        <v>2025</v>
      </c>
      <c r="N195" s="417" t="n">
        <v>0</v>
      </c>
      <c r="O195" s="418" t="n">
        <v>41628</v>
      </c>
      <c r="P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770</v>
      </c>
      <c r="H196" s="414" t="s">
        <v>169</v>
      </c>
      <c r="I196" s="414"/>
      <c r="J196" s="414" t="s">
        <v>446</v>
      </c>
      <c r="K196" s="415" t="b">
        <f aca="false">TRUE()</f>
        <v>1</v>
      </c>
      <c r="L196" s="415" t="n">
        <v>11</v>
      </c>
      <c r="M196" s="416" t="n">
        <v>2025</v>
      </c>
      <c r="N196" s="417" t="n">
        <v>0</v>
      </c>
      <c r="O196" s="418" t="n">
        <v>41628</v>
      </c>
      <c r="P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770</v>
      </c>
      <c r="H197" s="414" t="s">
        <v>169</v>
      </c>
      <c r="I197" s="414"/>
      <c r="J197" s="414" t="s">
        <v>446</v>
      </c>
      <c r="K197" s="415" t="b">
        <f aca="false">TRUE()</f>
        <v>1</v>
      </c>
      <c r="L197" s="415" t="n">
        <v>5</v>
      </c>
      <c r="M197" s="416" t="n">
        <v>2019</v>
      </c>
      <c r="N197" s="417" t="n">
        <v>0</v>
      </c>
      <c r="O197" s="418" t="n">
        <v>41628</v>
      </c>
      <c r="P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770</v>
      </c>
      <c r="H198" s="414" t="s">
        <v>169</v>
      </c>
      <c r="I198" s="414"/>
      <c r="J198" s="414" t="s">
        <v>446</v>
      </c>
      <c r="K198" s="415" t="b">
        <f aca="false">TRUE()</f>
        <v>1</v>
      </c>
      <c r="L198" s="415" t="n">
        <v>8</v>
      </c>
      <c r="M198" s="416" t="n">
        <v>2022</v>
      </c>
      <c r="N198" s="417" t="n">
        <v>0</v>
      </c>
      <c r="O198" s="418" t="n">
        <v>41628</v>
      </c>
      <c r="P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770</v>
      </c>
      <c r="H199" s="414" t="s">
        <v>169</v>
      </c>
      <c r="I199" s="414"/>
      <c r="J199" s="414" t="s">
        <v>446</v>
      </c>
      <c r="K199" s="415" t="b">
        <f aca="false">TRUE()</f>
        <v>1</v>
      </c>
      <c r="L199" s="415" t="n">
        <v>2</v>
      </c>
      <c r="M199" s="416" t="n">
        <v>2016</v>
      </c>
      <c r="N199" s="417" t="n">
        <v>0</v>
      </c>
      <c r="O199" s="418" t="n">
        <v>41628</v>
      </c>
      <c r="P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770</v>
      </c>
      <c r="H200" s="414" t="s">
        <v>169</v>
      </c>
      <c r="I200" s="414"/>
      <c r="J200" s="414" t="s">
        <v>446</v>
      </c>
      <c r="K200" s="415" t="b">
        <f aca="false">TRUE()</f>
        <v>1</v>
      </c>
      <c r="L200" s="415" t="n">
        <v>0</v>
      </c>
      <c r="M200" s="416" t="n">
        <v>2014</v>
      </c>
      <c r="N200" s="417" t="n">
        <v>340800</v>
      </c>
      <c r="O200" s="418" t="n">
        <v>41628</v>
      </c>
      <c r="P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770</v>
      </c>
      <c r="H201" s="414" t="s">
        <v>169</v>
      </c>
      <c r="I201" s="414"/>
      <c r="J201" s="414" t="s">
        <v>446</v>
      </c>
      <c r="K201" s="415" t="b">
        <f aca="false">TRUE()</f>
        <v>1</v>
      </c>
      <c r="L201" s="415" t="n">
        <v>7</v>
      </c>
      <c r="M201" s="416" t="n">
        <v>2021</v>
      </c>
      <c r="N201" s="417" t="n">
        <v>0</v>
      </c>
      <c r="O201" s="418" t="n">
        <v>41628</v>
      </c>
      <c r="P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770</v>
      </c>
      <c r="H202" s="414" t="s">
        <v>169</v>
      </c>
      <c r="I202" s="414"/>
      <c r="J202" s="414" t="s">
        <v>446</v>
      </c>
      <c r="K202" s="415" t="b">
        <f aca="false">TRUE()</f>
        <v>1</v>
      </c>
      <c r="L202" s="415" t="n">
        <v>9</v>
      </c>
      <c r="M202" s="416" t="n">
        <v>2023</v>
      </c>
      <c r="N202" s="417" t="n">
        <v>0</v>
      </c>
      <c r="O202" s="418" t="n">
        <v>41628</v>
      </c>
      <c r="P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770</v>
      </c>
      <c r="H203" s="414" t="s">
        <v>169</v>
      </c>
      <c r="I203" s="414"/>
      <c r="J203" s="414" t="s">
        <v>446</v>
      </c>
      <c r="K203" s="415" t="b">
        <f aca="false">TRUE()</f>
        <v>1</v>
      </c>
      <c r="L203" s="415" t="n">
        <v>10</v>
      </c>
      <c r="M203" s="416" t="n">
        <v>2024</v>
      </c>
      <c r="N203" s="417" t="n">
        <v>0</v>
      </c>
      <c r="O203" s="418" t="n">
        <v>41628</v>
      </c>
      <c r="P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770</v>
      </c>
      <c r="H204" s="414" t="s">
        <v>169</v>
      </c>
      <c r="I204" s="414"/>
      <c r="J204" s="414" t="s">
        <v>446</v>
      </c>
      <c r="K204" s="415" t="b">
        <f aca="false">TRUE()</f>
        <v>1</v>
      </c>
      <c r="L204" s="415" t="n">
        <v>4</v>
      </c>
      <c r="M204" s="416" t="n">
        <v>2018</v>
      </c>
      <c r="N204" s="417" t="n">
        <v>0</v>
      </c>
      <c r="O204" s="418" t="n">
        <v>41628</v>
      </c>
      <c r="P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770</v>
      </c>
      <c r="H205" s="414" t="s">
        <v>169</v>
      </c>
      <c r="I205" s="414"/>
      <c r="J205" s="414" t="s">
        <v>446</v>
      </c>
      <c r="K205" s="415" t="b">
        <f aca="false">TRUE()</f>
        <v>1</v>
      </c>
      <c r="L205" s="415" t="n">
        <v>3</v>
      </c>
      <c r="M205" s="416" t="n">
        <v>2017</v>
      </c>
      <c r="N205" s="417" t="n">
        <v>0</v>
      </c>
      <c r="O205" s="418" t="n">
        <v>41628</v>
      </c>
      <c r="P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770</v>
      </c>
      <c r="H206" s="414" t="s">
        <v>169</v>
      </c>
      <c r="I206" s="414"/>
      <c r="J206" s="414" t="s">
        <v>446</v>
      </c>
      <c r="K206" s="415" t="b">
        <f aca="false">TRUE()</f>
        <v>1</v>
      </c>
      <c r="L206" s="415" t="n">
        <v>6</v>
      </c>
      <c r="M206" s="416" t="n">
        <v>2020</v>
      </c>
      <c r="N206" s="417" t="n">
        <v>0</v>
      </c>
      <c r="O206" s="418" t="n">
        <v>41628</v>
      </c>
      <c r="P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770</v>
      </c>
      <c r="H207" s="414" t="s">
        <v>169</v>
      </c>
      <c r="I207" s="414"/>
      <c r="J207" s="414" t="s">
        <v>446</v>
      </c>
      <c r="K207" s="415" t="b">
        <f aca="false">TRUE()</f>
        <v>1</v>
      </c>
      <c r="L207" s="415" t="n">
        <v>1</v>
      </c>
      <c r="M207" s="416" t="n">
        <v>2015</v>
      </c>
      <c r="N207" s="417" t="n">
        <v>0</v>
      </c>
      <c r="O207" s="418" t="n">
        <v>41628</v>
      </c>
      <c r="P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260</v>
      </c>
      <c r="H208" s="414" t="n">
        <v>4.3</v>
      </c>
      <c r="I208" s="414"/>
      <c r="J208" s="414" t="s">
        <v>403</v>
      </c>
      <c r="K208" s="415" t="b">
        <f aca="false">TRUE()</f>
        <v>1</v>
      </c>
      <c r="L208" s="415" t="n">
        <v>5</v>
      </c>
      <c r="M208" s="416" t="n">
        <v>2019</v>
      </c>
      <c r="N208" s="417" t="n">
        <v>0</v>
      </c>
      <c r="O208" s="418" t="n">
        <v>41628</v>
      </c>
      <c r="P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260</v>
      </c>
      <c r="H209" s="414" t="n">
        <v>4.3</v>
      </c>
      <c r="I209" s="414"/>
      <c r="J209" s="414" t="s">
        <v>403</v>
      </c>
      <c r="K209" s="415" t="b">
        <f aca="false">TRUE()</f>
        <v>1</v>
      </c>
      <c r="L209" s="415" t="n">
        <v>10</v>
      </c>
      <c r="M209" s="416" t="n">
        <v>2024</v>
      </c>
      <c r="N209" s="417" t="n">
        <v>0</v>
      </c>
      <c r="O209" s="418" t="n">
        <v>41628</v>
      </c>
      <c r="P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260</v>
      </c>
      <c r="H210" s="414" t="n">
        <v>4.3</v>
      </c>
      <c r="I210" s="414"/>
      <c r="J210" s="414" t="s">
        <v>403</v>
      </c>
      <c r="K210" s="415" t="b">
        <f aca="false">TRUE()</f>
        <v>1</v>
      </c>
      <c r="L210" s="415" t="n">
        <v>6</v>
      </c>
      <c r="M210" s="416" t="n">
        <v>2020</v>
      </c>
      <c r="N210" s="417" t="n">
        <v>0</v>
      </c>
      <c r="O210" s="418" t="n">
        <v>41628</v>
      </c>
      <c r="P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260</v>
      </c>
      <c r="H211" s="414" t="n">
        <v>4.3</v>
      </c>
      <c r="I211" s="414"/>
      <c r="J211" s="414" t="s">
        <v>403</v>
      </c>
      <c r="K211" s="415" t="b">
        <f aca="false">TRUE()</f>
        <v>1</v>
      </c>
      <c r="L211" s="415" t="n">
        <v>7</v>
      </c>
      <c r="M211" s="416" t="n">
        <v>2021</v>
      </c>
      <c r="N211" s="417" t="n">
        <v>0</v>
      </c>
      <c r="O211" s="418" t="n">
        <v>41628</v>
      </c>
      <c r="P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260</v>
      </c>
      <c r="H212" s="414" t="n">
        <v>4.3</v>
      </c>
      <c r="I212" s="414"/>
      <c r="J212" s="414" t="s">
        <v>403</v>
      </c>
      <c r="K212" s="415" t="b">
        <f aca="false">TRUE()</f>
        <v>1</v>
      </c>
      <c r="L212" s="415" t="n">
        <v>4</v>
      </c>
      <c r="M212" s="416" t="n">
        <v>2018</v>
      </c>
      <c r="N212" s="417" t="n">
        <v>0</v>
      </c>
      <c r="O212" s="418" t="n">
        <v>41628</v>
      </c>
      <c r="P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260</v>
      </c>
      <c r="H213" s="414" t="n">
        <v>4.3</v>
      </c>
      <c r="I213" s="414"/>
      <c r="J213" s="414" t="s">
        <v>403</v>
      </c>
      <c r="K213" s="415" t="b">
        <f aca="false">TRUE()</f>
        <v>1</v>
      </c>
      <c r="L213" s="415" t="n">
        <v>8</v>
      </c>
      <c r="M213" s="416" t="n">
        <v>2022</v>
      </c>
      <c r="N213" s="417" t="n">
        <v>0</v>
      </c>
      <c r="O213" s="418" t="n">
        <v>41628</v>
      </c>
      <c r="P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260</v>
      </c>
      <c r="H214" s="414" t="n">
        <v>4.3</v>
      </c>
      <c r="I214" s="414"/>
      <c r="J214" s="414" t="s">
        <v>403</v>
      </c>
      <c r="K214" s="415" t="b">
        <f aca="false">TRUE()</f>
        <v>1</v>
      </c>
      <c r="L214" s="415" t="n">
        <v>3</v>
      </c>
      <c r="M214" s="416" t="n">
        <v>2017</v>
      </c>
      <c r="N214" s="417" t="n">
        <v>220616</v>
      </c>
      <c r="O214" s="418" t="n">
        <v>41628</v>
      </c>
      <c r="P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260</v>
      </c>
      <c r="H215" s="414" t="n">
        <v>4.3</v>
      </c>
      <c r="I215" s="414"/>
      <c r="J215" s="414" t="s">
        <v>403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0</v>
      </c>
      <c r="O215" s="418" t="n">
        <v>41628</v>
      </c>
      <c r="P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260</v>
      </c>
      <c r="H216" s="414" t="n">
        <v>4.3</v>
      </c>
      <c r="I216" s="414"/>
      <c r="J216" s="414" t="s">
        <v>403</v>
      </c>
      <c r="K216" s="415" t="b">
        <f aca="false">TRUE()</f>
        <v>1</v>
      </c>
      <c r="L216" s="415" t="n">
        <v>2</v>
      </c>
      <c r="M216" s="416" t="n">
        <v>2016</v>
      </c>
      <c r="N216" s="417" t="n">
        <v>1061669</v>
      </c>
      <c r="O216" s="418" t="n">
        <v>41628</v>
      </c>
      <c r="P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260</v>
      </c>
      <c r="H217" s="414" t="n">
        <v>4.3</v>
      </c>
      <c r="I217" s="414"/>
      <c r="J217" s="414" t="s">
        <v>403</v>
      </c>
      <c r="K217" s="415" t="b">
        <f aca="false">TRUE()</f>
        <v>1</v>
      </c>
      <c r="L217" s="415" t="n">
        <v>0</v>
      </c>
      <c r="M217" s="416" t="n">
        <v>2014</v>
      </c>
      <c r="N217" s="417" t="n">
        <v>2564859</v>
      </c>
      <c r="O217" s="418" t="n">
        <v>41628</v>
      </c>
      <c r="P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260</v>
      </c>
      <c r="H218" s="414" t="n">
        <v>4.3</v>
      </c>
      <c r="I218" s="414"/>
      <c r="J218" s="414" t="s">
        <v>403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707990</v>
      </c>
      <c r="O218" s="418" t="n">
        <v>41628</v>
      </c>
      <c r="P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260</v>
      </c>
      <c r="H219" s="414" t="n">
        <v>4.3</v>
      </c>
      <c r="I219" s="414"/>
      <c r="J219" s="414" t="s">
        <v>403</v>
      </c>
      <c r="K219" s="415" t="b">
        <f aca="false">TRUE()</f>
        <v>1</v>
      </c>
      <c r="L219" s="415" t="n">
        <v>9</v>
      </c>
      <c r="M219" s="416" t="n">
        <v>2023</v>
      </c>
      <c r="N219" s="417" t="n">
        <v>0</v>
      </c>
      <c r="O219" s="418" t="n">
        <v>41628</v>
      </c>
      <c r="P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600</v>
      </c>
      <c r="H220" s="414" t="n">
        <v>11.3</v>
      </c>
      <c r="I220" s="414" t="s">
        <v>485</v>
      </c>
      <c r="J220" s="414" t="s">
        <v>430</v>
      </c>
      <c r="K220" s="415" t="b">
        <f aca="false">TRUE()</f>
        <v>1</v>
      </c>
      <c r="L220" s="415" t="n">
        <v>6</v>
      </c>
      <c r="M220" s="416" t="n">
        <v>2020</v>
      </c>
      <c r="N220" s="417" t="n">
        <v>0</v>
      </c>
      <c r="O220" s="418" t="n">
        <v>41628</v>
      </c>
      <c r="P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600</v>
      </c>
      <c r="H221" s="414" t="n">
        <v>11.3</v>
      </c>
      <c r="I221" s="414" t="s">
        <v>485</v>
      </c>
      <c r="J221" s="414" t="s">
        <v>430</v>
      </c>
      <c r="K221" s="415" t="b">
        <f aca="false">TRUE()</f>
        <v>1</v>
      </c>
      <c r="L221" s="415" t="n">
        <v>7</v>
      </c>
      <c r="M221" s="416" t="n">
        <v>2021</v>
      </c>
      <c r="N221" s="417" t="n">
        <v>0</v>
      </c>
      <c r="O221" s="418" t="n">
        <v>41628</v>
      </c>
      <c r="P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600</v>
      </c>
      <c r="H222" s="414" t="n">
        <v>11.3</v>
      </c>
      <c r="I222" s="414" t="s">
        <v>485</v>
      </c>
      <c r="J222" s="414" t="s">
        <v>430</v>
      </c>
      <c r="K222" s="415" t="b">
        <f aca="false">TRUE()</f>
        <v>1</v>
      </c>
      <c r="L222" s="415" t="n">
        <v>10</v>
      </c>
      <c r="M222" s="416" t="n">
        <v>2024</v>
      </c>
      <c r="N222" s="417" t="n">
        <v>0</v>
      </c>
      <c r="O222" s="418" t="n">
        <v>41628</v>
      </c>
      <c r="P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600</v>
      </c>
      <c r="H223" s="414" t="n">
        <v>11.3</v>
      </c>
      <c r="I223" s="414" t="s">
        <v>485</v>
      </c>
      <c r="J223" s="414" t="s">
        <v>430</v>
      </c>
      <c r="K223" s="415" t="b">
        <f aca="false">TRUE()</f>
        <v>1</v>
      </c>
      <c r="L223" s="415" t="n">
        <v>1</v>
      </c>
      <c r="M223" s="416" t="n">
        <v>2015</v>
      </c>
      <c r="N223" s="417" t="n">
        <v>1600000</v>
      </c>
      <c r="O223" s="418" t="n">
        <v>41628</v>
      </c>
      <c r="P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600</v>
      </c>
      <c r="H224" s="414" t="n">
        <v>11.3</v>
      </c>
      <c r="I224" s="414" t="s">
        <v>485</v>
      </c>
      <c r="J224" s="414" t="s">
        <v>430</v>
      </c>
      <c r="K224" s="415" t="b">
        <f aca="false">TRUE()</f>
        <v>1</v>
      </c>
      <c r="L224" s="415" t="n">
        <v>3</v>
      </c>
      <c r="M224" s="416" t="n">
        <v>2017</v>
      </c>
      <c r="N224" s="417" t="n">
        <v>0</v>
      </c>
      <c r="O224" s="418" t="n">
        <v>41628</v>
      </c>
      <c r="P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600</v>
      </c>
      <c r="H225" s="414" t="n">
        <v>11.3</v>
      </c>
      <c r="I225" s="414" t="s">
        <v>485</v>
      </c>
      <c r="J225" s="414" t="s">
        <v>430</v>
      </c>
      <c r="K225" s="415" t="b">
        <f aca="false">TRUE()</f>
        <v>1</v>
      </c>
      <c r="L225" s="415" t="n">
        <v>0</v>
      </c>
      <c r="M225" s="416" t="n">
        <v>2014</v>
      </c>
      <c r="N225" s="417" t="n">
        <v>1981313</v>
      </c>
      <c r="O225" s="418" t="n">
        <v>41628</v>
      </c>
      <c r="P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600</v>
      </c>
      <c r="H226" s="414" t="n">
        <v>11.3</v>
      </c>
      <c r="I226" s="414" t="s">
        <v>485</v>
      </c>
      <c r="J226" s="414" t="s">
        <v>430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0</v>
      </c>
      <c r="O226" s="418" t="n">
        <v>41628</v>
      </c>
      <c r="P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600</v>
      </c>
      <c r="H227" s="414" t="n">
        <v>11.3</v>
      </c>
      <c r="I227" s="414" t="s">
        <v>485</v>
      </c>
      <c r="J227" s="414" t="s">
        <v>430</v>
      </c>
      <c r="K227" s="415" t="b">
        <f aca="false">TRUE()</f>
        <v>1</v>
      </c>
      <c r="L227" s="415" t="n">
        <v>9</v>
      </c>
      <c r="M227" s="416" t="n">
        <v>2023</v>
      </c>
      <c r="N227" s="417" t="n">
        <v>0</v>
      </c>
      <c r="O227" s="418" t="n">
        <v>41628</v>
      </c>
      <c r="P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600</v>
      </c>
      <c r="H228" s="414" t="n">
        <v>11.3</v>
      </c>
      <c r="I228" s="414" t="s">
        <v>485</v>
      </c>
      <c r="J228" s="414" t="s">
        <v>430</v>
      </c>
      <c r="K228" s="415" t="b">
        <f aca="false">TRUE()</f>
        <v>1</v>
      </c>
      <c r="L228" s="415" t="n">
        <v>4</v>
      </c>
      <c r="M228" s="416" t="n">
        <v>2018</v>
      </c>
      <c r="N228" s="417" t="n">
        <v>0</v>
      </c>
      <c r="O228" s="418" t="n">
        <v>41628</v>
      </c>
      <c r="P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600</v>
      </c>
      <c r="H229" s="414" t="n">
        <v>11.3</v>
      </c>
      <c r="I229" s="414" t="s">
        <v>485</v>
      </c>
      <c r="J229" s="414" t="s">
        <v>430</v>
      </c>
      <c r="K229" s="415" t="b">
        <f aca="false">TRUE()</f>
        <v>1</v>
      </c>
      <c r="L229" s="415" t="n">
        <v>11</v>
      </c>
      <c r="M229" s="416" t="n">
        <v>2025</v>
      </c>
      <c r="N229" s="417" t="n">
        <v>0</v>
      </c>
      <c r="O229" s="418" t="n">
        <v>41628</v>
      </c>
      <c r="P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600</v>
      </c>
      <c r="H230" s="414" t="n">
        <v>11.3</v>
      </c>
      <c r="I230" s="414" t="s">
        <v>485</v>
      </c>
      <c r="J230" s="414" t="s">
        <v>430</v>
      </c>
      <c r="K230" s="415" t="b">
        <f aca="false">TRUE()</f>
        <v>1</v>
      </c>
      <c r="L230" s="415" t="n">
        <v>8</v>
      </c>
      <c r="M230" s="416" t="n">
        <v>2022</v>
      </c>
      <c r="N230" s="417" t="n">
        <v>0</v>
      </c>
      <c r="O230" s="418" t="n">
        <v>41628</v>
      </c>
      <c r="P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600</v>
      </c>
      <c r="H231" s="414" t="n">
        <v>11.3</v>
      </c>
      <c r="I231" s="414" t="s">
        <v>485</v>
      </c>
      <c r="J231" s="414" t="s">
        <v>430</v>
      </c>
      <c r="K231" s="415" t="b">
        <f aca="false">TRUE()</f>
        <v>1</v>
      </c>
      <c r="L231" s="415" t="n">
        <v>2</v>
      </c>
      <c r="M231" s="416" t="n">
        <v>2016</v>
      </c>
      <c r="N231" s="417" t="n">
        <v>1700000</v>
      </c>
      <c r="O231" s="418" t="n">
        <v>41628</v>
      </c>
      <c r="P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10</v>
      </c>
      <c r="H232" s="414" t="n">
        <v>1</v>
      </c>
      <c r="I232" s="414" t="s">
        <v>486</v>
      </c>
      <c r="J232" s="414" t="s">
        <v>13</v>
      </c>
      <c r="K232" s="415" t="b">
        <f aca="false">TRUE()</f>
        <v>1</v>
      </c>
      <c r="L232" s="415" t="n">
        <v>11</v>
      </c>
      <c r="M232" s="416" t="n">
        <v>2025</v>
      </c>
      <c r="N232" s="417" t="n">
        <v>12609646</v>
      </c>
      <c r="O232" s="418" t="n">
        <v>41628</v>
      </c>
      <c r="P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10</v>
      </c>
      <c r="H233" s="414" t="n">
        <v>1</v>
      </c>
      <c r="I233" s="414" t="s">
        <v>486</v>
      </c>
      <c r="J233" s="414" t="s">
        <v>13</v>
      </c>
      <c r="K233" s="415" t="b">
        <f aca="false">TRUE()</f>
        <v>1</v>
      </c>
      <c r="L233" s="415" t="n">
        <v>8</v>
      </c>
      <c r="M233" s="416" t="n">
        <v>2022</v>
      </c>
      <c r="N233" s="417" t="n">
        <v>12129683</v>
      </c>
      <c r="O233" s="418" t="n">
        <v>41628</v>
      </c>
      <c r="P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10</v>
      </c>
      <c r="H234" s="414" t="n">
        <v>1</v>
      </c>
      <c r="I234" s="414" t="s">
        <v>486</v>
      </c>
      <c r="J234" s="414" t="s">
        <v>13</v>
      </c>
      <c r="K234" s="415" t="b">
        <f aca="false">TRUE()</f>
        <v>1</v>
      </c>
      <c r="L234" s="415" t="n">
        <v>10</v>
      </c>
      <c r="M234" s="416" t="n">
        <v>2024</v>
      </c>
      <c r="N234" s="417" t="n">
        <v>12619721</v>
      </c>
      <c r="O234" s="418" t="n">
        <v>41628</v>
      </c>
      <c r="P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10</v>
      </c>
      <c r="H235" s="414" t="n">
        <v>1</v>
      </c>
      <c r="I235" s="414" t="s">
        <v>486</v>
      </c>
      <c r="J235" s="414" t="s">
        <v>13</v>
      </c>
      <c r="K235" s="415" t="b">
        <f aca="false">TRUE()</f>
        <v>1</v>
      </c>
      <c r="L235" s="415" t="n">
        <v>3</v>
      </c>
      <c r="M235" s="416" t="n">
        <v>2017</v>
      </c>
      <c r="N235" s="417" t="n">
        <v>11387051</v>
      </c>
      <c r="O235" s="418" t="n">
        <v>41628</v>
      </c>
      <c r="P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10</v>
      </c>
      <c r="H236" s="414" t="n">
        <v>1</v>
      </c>
      <c r="I236" s="414" t="s">
        <v>486</v>
      </c>
      <c r="J236" s="414" t="s">
        <v>13</v>
      </c>
      <c r="K236" s="415" t="b">
        <f aca="false">TRUE()</f>
        <v>1</v>
      </c>
      <c r="L236" s="415" t="n">
        <v>5</v>
      </c>
      <c r="M236" s="416" t="n">
        <v>2019</v>
      </c>
      <c r="N236" s="417" t="n">
        <v>11536579</v>
      </c>
      <c r="O236" s="418" t="n">
        <v>41628</v>
      </c>
      <c r="P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10</v>
      </c>
      <c r="H237" s="414" t="n">
        <v>1</v>
      </c>
      <c r="I237" s="414" t="s">
        <v>486</v>
      </c>
      <c r="J237" s="414" t="s">
        <v>13</v>
      </c>
      <c r="K237" s="415" t="b">
        <f aca="false">TRUE()</f>
        <v>1</v>
      </c>
      <c r="L237" s="415" t="n">
        <v>1</v>
      </c>
      <c r="M237" s="416" t="n">
        <v>2015</v>
      </c>
      <c r="N237" s="417" t="n">
        <v>11430809</v>
      </c>
      <c r="O237" s="418" t="n">
        <v>41628</v>
      </c>
      <c r="P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10</v>
      </c>
      <c r="H238" s="414" t="n">
        <v>1</v>
      </c>
      <c r="I238" s="414" t="s">
        <v>486</v>
      </c>
      <c r="J238" s="414" t="s">
        <v>13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11244953</v>
      </c>
      <c r="O238" s="418" t="n">
        <v>41628</v>
      </c>
      <c r="P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10</v>
      </c>
      <c r="H239" s="414" t="n">
        <v>1</v>
      </c>
      <c r="I239" s="414" t="s">
        <v>486</v>
      </c>
      <c r="J239" s="414" t="s">
        <v>13</v>
      </c>
      <c r="K239" s="415" t="b">
        <f aca="false">TRUE()</f>
        <v>1</v>
      </c>
      <c r="L239" s="415" t="n">
        <v>7</v>
      </c>
      <c r="M239" s="416" t="n">
        <v>2021</v>
      </c>
      <c r="N239" s="417" t="n">
        <v>11703094</v>
      </c>
      <c r="O239" s="418" t="n">
        <v>41628</v>
      </c>
      <c r="P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10</v>
      </c>
      <c r="H240" s="414" t="n">
        <v>1</v>
      </c>
      <c r="I240" s="414" t="s">
        <v>486</v>
      </c>
      <c r="J240" s="414" t="s">
        <v>13</v>
      </c>
      <c r="K240" s="415" t="b">
        <f aca="false">TRUE()</f>
        <v>1</v>
      </c>
      <c r="L240" s="415" t="n">
        <v>6</v>
      </c>
      <c r="M240" s="416" t="n">
        <v>2020</v>
      </c>
      <c r="N240" s="417" t="n">
        <v>11767310</v>
      </c>
      <c r="O240" s="418" t="n">
        <v>41628</v>
      </c>
      <c r="P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10</v>
      </c>
      <c r="H241" s="414" t="n">
        <v>1</v>
      </c>
      <c r="I241" s="414" t="s">
        <v>486</v>
      </c>
      <c r="J241" s="414" t="s">
        <v>13</v>
      </c>
      <c r="K241" s="415" t="b">
        <f aca="false">TRUE()</f>
        <v>1</v>
      </c>
      <c r="L241" s="415" t="n">
        <v>0</v>
      </c>
      <c r="M241" s="416" t="n">
        <v>2014</v>
      </c>
      <c r="N241" s="417" t="n">
        <v>10952693</v>
      </c>
      <c r="O241" s="418" t="n">
        <v>41628</v>
      </c>
      <c r="P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10</v>
      </c>
      <c r="H242" s="414" t="n">
        <v>1</v>
      </c>
      <c r="I242" s="414" t="s">
        <v>486</v>
      </c>
      <c r="J242" s="414" t="s">
        <v>13</v>
      </c>
      <c r="K242" s="415" t="b">
        <f aca="false">TRUE()</f>
        <v>1</v>
      </c>
      <c r="L242" s="415" t="n">
        <v>9</v>
      </c>
      <c r="M242" s="416" t="n">
        <v>2023</v>
      </c>
      <c r="N242" s="417" t="n">
        <v>12372276</v>
      </c>
      <c r="O242" s="418" t="n">
        <v>41628</v>
      </c>
      <c r="P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10</v>
      </c>
      <c r="H243" s="414" t="n">
        <v>1</v>
      </c>
      <c r="I243" s="414" t="s">
        <v>486</v>
      </c>
      <c r="J243" s="414" t="s">
        <v>13</v>
      </c>
      <c r="K243" s="415" t="b">
        <f aca="false">TRUE()</f>
        <v>1</v>
      </c>
      <c r="L243" s="415" t="n">
        <v>4</v>
      </c>
      <c r="M243" s="416" t="n">
        <v>2018</v>
      </c>
      <c r="N243" s="417" t="n">
        <v>11431339</v>
      </c>
      <c r="O243" s="418" t="n">
        <v>41628</v>
      </c>
      <c r="P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590</v>
      </c>
      <c r="H244" s="414" t="n">
        <v>11.2</v>
      </c>
      <c r="I244" s="414"/>
      <c r="J244" s="414" t="s">
        <v>429</v>
      </c>
      <c r="K244" s="415" t="b">
        <f aca="false">TRUE()</f>
        <v>1</v>
      </c>
      <c r="L244" s="415" t="n">
        <v>0</v>
      </c>
      <c r="M244" s="416" t="n">
        <v>2014</v>
      </c>
      <c r="N244" s="417" t="n">
        <v>1659508</v>
      </c>
      <c r="O244" s="418" t="n">
        <v>41628</v>
      </c>
      <c r="P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590</v>
      </c>
      <c r="H245" s="414" t="n">
        <v>11.2</v>
      </c>
      <c r="I245" s="414"/>
      <c r="J245" s="414" t="s">
        <v>429</v>
      </c>
      <c r="K245" s="415" t="b">
        <f aca="false">TRUE()</f>
        <v>1</v>
      </c>
      <c r="L245" s="415" t="n">
        <v>10</v>
      </c>
      <c r="M245" s="416" t="n">
        <v>2024</v>
      </c>
      <c r="N245" s="417" t="n">
        <v>1800147</v>
      </c>
      <c r="O245" s="418" t="n">
        <v>41628</v>
      </c>
      <c r="P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590</v>
      </c>
      <c r="H246" s="414" t="n">
        <v>11.2</v>
      </c>
      <c r="I246" s="414"/>
      <c r="J246" s="414" t="s">
        <v>429</v>
      </c>
      <c r="K246" s="415" t="b">
        <f aca="false">TRUE()</f>
        <v>1</v>
      </c>
      <c r="L246" s="415" t="n">
        <v>3</v>
      </c>
      <c r="M246" s="416" t="n">
        <v>2017</v>
      </c>
      <c r="N246" s="417" t="n">
        <v>1657715</v>
      </c>
      <c r="O246" s="418" t="n">
        <v>41628</v>
      </c>
      <c r="P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590</v>
      </c>
      <c r="H247" s="414" t="n">
        <v>11.2</v>
      </c>
      <c r="I247" s="414"/>
      <c r="J247" s="414" t="s">
        <v>429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1747376</v>
      </c>
      <c r="O247" s="418" t="n">
        <v>41628</v>
      </c>
      <c r="P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590</v>
      </c>
      <c r="H248" s="414" t="n">
        <v>11.2</v>
      </c>
      <c r="I248" s="414"/>
      <c r="J248" s="414" t="s">
        <v>429</v>
      </c>
      <c r="K248" s="415" t="b">
        <f aca="false">TRUE()</f>
        <v>1</v>
      </c>
      <c r="L248" s="415" t="n">
        <v>11</v>
      </c>
      <c r="M248" s="416" t="n">
        <v>2025</v>
      </c>
      <c r="N248" s="417" t="n">
        <v>1836149</v>
      </c>
      <c r="O248" s="418" t="n">
        <v>41628</v>
      </c>
      <c r="P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590</v>
      </c>
      <c r="H249" s="414" t="n">
        <v>11.2</v>
      </c>
      <c r="I249" s="414"/>
      <c r="J249" s="414" t="s">
        <v>429</v>
      </c>
      <c r="K249" s="415" t="b">
        <f aca="false">TRUE()</f>
        <v>1</v>
      </c>
      <c r="L249" s="415" t="n">
        <v>4</v>
      </c>
      <c r="M249" s="416" t="n">
        <v>2018</v>
      </c>
      <c r="N249" s="417" t="n">
        <v>1682580</v>
      </c>
      <c r="O249" s="418" t="n">
        <v>41628</v>
      </c>
      <c r="P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590</v>
      </c>
      <c r="H250" s="414" t="n">
        <v>11.2</v>
      </c>
      <c r="I250" s="414"/>
      <c r="J250" s="414" t="s">
        <v>429</v>
      </c>
      <c r="K250" s="415" t="b">
        <f aca="false">TRUE()</f>
        <v>1</v>
      </c>
      <c r="L250" s="415" t="n">
        <v>9</v>
      </c>
      <c r="M250" s="416" t="n">
        <v>2023</v>
      </c>
      <c r="N250" s="417" t="n">
        <v>1782324</v>
      </c>
      <c r="O250" s="418" t="n">
        <v>41628</v>
      </c>
      <c r="P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590</v>
      </c>
      <c r="H251" s="414" t="n">
        <v>11.2</v>
      </c>
      <c r="I251" s="414"/>
      <c r="J251" s="414" t="s">
        <v>429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633175</v>
      </c>
      <c r="O251" s="418" t="n">
        <v>41628</v>
      </c>
      <c r="P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590</v>
      </c>
      <c r="H252" s="414" t="n">
        <v>11.2</v>
      </c>
      <c r="I252" s="414"/>
      <c r="J252" s="414" t="s">
        <v>429</v>
      </c>
      <c r="K252" s="415" t="b">
        <f aca="false">TRUE()</f>
        <v>1</v>
      </c>
      <c r="L252" s="415" t="n">
        <v>6</v>
      </c>
      <c r="M252" s="416" t="n">
        <v>2020</v>
      </c>
      <c r="N252" s="417" t="n">
        <v>1711285</v>
      </c>
      <c r="O252" s="418" t="n">
        <v>41628</v>
      </c>
      <c r="P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590</v>
      </c>
      <c r="H253" s="414" t="n">
        <v>11.2</v>
      </c>
      <c r="I253" s="414"/>
      <c r="J253" s="414" t="s">
        <v>429</v>
      </c>
      <c r="K253" s="415" t="b">
        <f aca="false">TRUE()</f>
        <v>1</v>
      </c>
      <c r="L253" s="415" t="n">
        <v>7</v>
      </c>
      <c r="M253" s="416" t="n">
        <v>2021</v>
      </c>
      <c r="N253" s="417" t="n">
        <v>1721553</v>
      </c>
      <c r="O253" s="418" t="n">
        <v>41628</v>
      </c>
      <c r="P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590</v>
      </c>
      <c r="H254" s="414" t="n">
        <v>11.2</v>
      </c>
      <c r="I254" s="414"/>
      <c r="J254" s="414" t="s">
        <v>429</v>
      </c>
      <c r="K254" s="415" t="b">
        <f aca="false">TRUE()</f>
        <v>1</v>
      </c>
      <c r="L254" s="415" t="n">
        <v>5</v>
      </c>
      <c r="M254" s="416" t="n">
        <v>2019</v>
      </c>
      <c r="N254" s="417" t="n">
        <v>1690993</v>
      </c>
      <c r="O254" s="418" t="n">
        <v>41628</v>
      </c>
      <c r="P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590</v>
      </c>
      <c r="H255" s="414" t="n">
        <v>11.2</v>
      </c>
      <c r="I255" s="414"/>
      <c r="J255" s="414" t="s">
        <v>429</v>
      </c>
      <c r="K255" s="415" t="b">
        <f aca="false">TRUE()</f>
        <v>1</v>
      </c>
      <c r="L255" s="415" t="n">
        <v>2</v>
      </c>
      <c r="M255" s="416" t="n">
        <v>2016</v>
      </c>
      <c r="N255" s="417" t="n">
        <v>1636441</v>
      </c>
      <c r="O255" s="418" t="n">
        <v>41628</v>
      </c>
      <c r="P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580</v>
      </c>
      <c r="H256" s="414" t="n">
        <v>11.1</v>
      </c>
      <c r="I256" s="414"/>
      <c r="J256" s="414" t="s">
        <v>428</v>
      </c>
      <c r="K256" s="415" t="b">
        <f aca="false">FALSE()</f>
        <v>0</v>
      </c>
      <c r="L256" s="415" t="n">
        <v>8</v>
      </c>
      <c r="M256" s="416" t="n">
        <v>2022</v>
      </c>
      <c r="N256" s="417" t="n">
        <v>5479302</v>
      </c>
      <c r="O256" s="418" t="n">
        <v>41628</v>
      </c>
      <c r="P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580</v>
      </c>
      <c r="H257" s="414" t="n">
        <v>11.1</v>
      </c>
      <c r="I257" s="414"/>
      <c r="J257" s="414" t="s">
        <v>428</v>
      </c>
      <c r="K257" s="415" t="b">
        <f aca="false">FALSE()</f>
        <v>0</v>
      </c>
      <c r="L257" s="415" t="n">
        <v>6</v>
      </c>
      <c r="M257" s="416" t="n">
        <v>2020</v>
      </c>
      <c r="N257" s="417" t="n">
        <v>5366130</v>
      </c>
      <c r="O257" s="418" t="n">
        <v>41628</v>
      </c>
      <c r="P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580</v>
      </c>
      <c r="H258" s="414" t="n">
        <v>11.1</v>
      </c>
      <c r="I258" s="414"/>
      <c r="J258" s="414" t="s">
        <v>428</v>
      </c>
      <c r="K258" s="415" t="b">
        <f aca="false">FALSE()</f>
        <v>0</v>
      </c>
      <c r="L258" s="415" t="n">
        <v>9</v>
      </c>
      <c r="M258" s="416" t="n">
        <v>2023</v>
      </c>
      <c r="N258" s="417" t="n">
        <v>5588888</v>
      </c>
      <c r="O258" s="418" t="n">
        <v>41628</v>
      </c>
      <c r="P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580</v>
      </c>
      <c r="H259" s="414" t="n">
        <v>11.1</v>
      </c>
      <c r="I259" s="414"/>
      <c r="J259" s="414" t="s">
        <v>428</v>
      </c>
      <c r="K259" s="415" t="b">
        <f aca="false">FALSE()</f>
        <v>0</v>
      </c>
      <c r="L259" s="415" t="n">
        <v>1</v>
      </c>
      <c r="M259" s="416" t="n">
        <v>2015</v>
      </c>
      <c r="N259" s="417" t="n">
        <v>5121197</v>
      </c>
      <c r="O259" s="418" t="n">
        <v>41628</v>
      </c>
      <c r="P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580</v>
      </c>
      <c r="H260" s="414" t="n">
        <v>11.1</v>
      </c>
      <c r="I260" s="414"/>
      <c r="J260" s="414" t="s">
        <v>428</v>
      </c>
      <c r="K260" s="415" t="b">
        <f aca="false">FALSE()</f>
        <v>0</v>
      </c>
      <c r="L260" s="415" t="n">
        <v>11</v>
      </c>
      <c r="M260" s="416" t="n">
        <v>2025</v>
      </c>
      <c r="N260" s="417" t="n">
        <v>5757671</v>
      </c>
      <c r="O260" s="418" t="n">
        <v>41628</v>
      </c>
      <c r="P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580</v>
      </c>
      <c r="H261" s="414" t="n">
        <v>11.1</v>
      </c>
      <c r="I261" s="414"/>
      <c r="J261" s="414" t="s">
        <v>428</v>
      </c>
      <c r="K261" s="415" t="b">
        <f aca="false">FALSE()</f>
        <v>0</v>
      </c>
      <c r="L261" s="415" t="n">
        <v>2</v>
      </c>
      <c r="M261" s="416" t="n">
        <v>2016</v>
      </c>
      <c r="N261" s="417" t="n">
        <v>5131439</v>
      </c>
      <c r="O261" s="418" t="n">
        <v>41628</v>
      </c>
      <c r="P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580</v>
      </c>
      <c r="H262" s="414" t="n">
        <v>11.1</v>
      </c>
      <c r="I262" s="414"/>
      <c r="J262" s="414" t="s">
        <v>428</v>
      </c>
      <c r="K262" s="415" t="b">
        <f aca="false">FALSE()</f>
        <v>0</v>
      </c>
      <c r="L262" s="415" t="n">
        <v>0</v>
      </c>
      <c r="M262" s="416" t="n">
        <v>2014</v>
      </c>
      <c r="N262" s="417" t="n">
        <v>5100623</v>
      </c>
      <c r="O262" s="418" t="n">
        <v>41628</v>
      </c>
      <c r="P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580</v>
      </c>
      <c r="H263" s="414" t="n">
        <v>11.1</v>
      </c>
      <c r="I263" s="414"/>
      <c r="J263" s="414" t="s">
        <v>428</v>
      </c>
      <c r="K263" s="415" t="b">
        <f aca="false">FALSE()</f>
        <v>0</v>
      </c>
      <c r="L263" s="415" t="n">
        <v>7</v>
      </c>
      <c r="M263" s="416" t="n">
        <v>2021</v>
      </c>
      <c r="N263" s="417" t="n">
        <v>5398327</v>
      </c>
      <c r="O263" s="418" t="n">
        <v>41628</v>
      </c>
      <c r="P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580</v>
      </c>
      <c r="H264" s="414" t="n">
        <v>11.1</v>
      </c>
      <c r="I264" s="414"/>
      <c r="J264" s="414" t="s">
        <v>428</v>
      </c>
      <c r="K264" s="415" t="b">
        <f aca="false">FALSE()</f>
        <v>0</v>
      </c>
      <c r="L264" s="415" t="n">
        <v>4</v>
      </c>
      <c r="M264" s="416" t="n">
        <v>2018</v>
      </c>
      <c r="N264" s="417" t="n">
        <v>5276120</v>
      </c>
      <c r="O264" s="418" t="n">
        <v>41628</v>
      </c>
      <c r="P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580</v>
      </c>
      <c r="H265" s="414" t="n">
        <v>11.1</v>
      </c>
      <c r="I265" s="414"/>
      <c r="J265" s="414" t="s">
        <v>428</v>
      </c>
      <c r="K265" s="415" t="b">
        <f aca="false">FALSE()</f>
        <v>0</v>
      </c>
      <c r="L265" s="415" t="n">
        <v>5</v>
      </c>
      <c r="M265" s="416" t="n">
        <v>2019</v>
      </c>
      <c r="N265" s="417" t="n">
        <v>5302500</v>
      </c>
      <c r="O265" s="418" t="n">
        <v>41628</v>
      </c>
      <c r="P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580</v>
      </c>
      <c r="H266" s="414" t="n">
        <v>11.1</v>
      </c>
      <c r="I266" s="414"/>
      <c r="J266" s="414" t="s">
        <v>428</v>
      </c>
      <c r="K266" s="415" t="b">
        <f aca="false">FALSE()</f>
        <v>0</v>
      </c>
      <c r="L266" s="415" t="n">
        <v>10</v>
      </c>
      <c r="M266" s="416" t="n">
        <v>2024</v>
      </c>
      <c r="N266" s="417" t="n">
        <v>5644776</v>
      </c>
      <c r="O266" s="418" t="n">
        <v>41628</v>
      </c>
      <c r="P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580</v>
      </c>
      <c r="H267" s="414" t="n">
        <v>11.1</v>
      </c>
      <c r="I267" s="414"/>
      <c r="J267" s="414" t="s">
        <v>428</v>
      </c>
      <c r="K267" s="415" t="b">
        <f aca="false">FALSE()</f>
        <v>0</v>
      </c>
      <c r="L267" s="415" t="n">
        <v>3</v>
      </c>
      <c r="M267" s="416" t="n">
        <v>2017</v>
      </c>
      <c r="N267" s="417" t="n">
        <v>5198148</v>
      </c>
      <c r="O267" s="418" t="n">
        <v>41628</v>
      </c>
      <c r="P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170</v>
      </c>
      <c r="H268" s="414" t="s">
        <v>48</v>
      </c>
      <c r="I268" s="414"/>
      <c r="J268" s="414" t="s">
        <v>396</v>
      </c>
      <c r="K268" s="415" t="b">
        <f aca="false">TRUE()</f>
        <v>1</v>
      </c>
      <c r="L268" s="415" t="n">
        <v>2</v>
      </c>
      <c r="M268" s="416" t="n">
        <v>2016</v>
      </c>
      <c r="N268" s="417" t="n">
        <v>160589</v>
      </c>
      <c r="O268" s="418" t="n">
        <v>41628</v>
      </c>
      <c r="P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170</v>
      </c>
      <c r="H269" s="414" t="s">
        <v>48</v>
      </c>
      <c r="I269" s="414"/>
      <c r="J269" s="414" t="s">
        <v>396</v>
      </c>
      <c r="K269" s="415" t="b">
        <f aca="false">TRUE()</f>
        <v>1</v>
      </c>
      <c r="L269" s="415" t="n">
        <v>6</v>
      </c>
      <c r="M269" s="416" t="n">
        <v>2020</v>
      </c>
      <c r="N269" s="417" t="n">
        <v>160575</v>
      </c>
      <c r="O269" s="418" t="n">
        <v>41628</v>
      </c>
      <c r="P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170</v>
      </c>
      <c r="H270" s="414" t="s">
        <v>48</v>
      </c>
      <c r="I270" s="414"/>
      <c r="J270" s="414" t="s">
        <v>396</v>
      </c>
      <c r="K270" s="415" t="b">
        <f aca="false">TRUE()</f>
        <v>1</v>
      </c>
      <c r="L270" s="415" t="n">
        <v>11</v>
      </c>
      <c r="M270" s="416" t="n">
        <v>2025</v>
      </c>
      <c r="N270" s="417" t="n">
        <v>84000</v>
      </c>
      <c r="O270" s="418" t="n">
        <v>41628</v>
      </c>
      <c r="P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170</v>
      </c>
      <c r="H271" s="414" t="s">
        <v>48</v>
      </c>
      <c r="I271" s="414"/>
      <c r="J271" s="414" t="s">
        <v>396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160412</v>
      </c>
      <c r="O271" s="418" t="n">
        <v>41628</v>
      </c>
      <c r="P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170</v>
      </c>
      <c r="H272" s="414" t="s">
        <v>48</v>
      </c>
      <c r="I272" s="414"/>
      <c r="J272" s="414" t="s">
        <v>396</v>
      </c>
      <c r="K272" s="415" t="b">
        <f aca="false">TRUE()</f>
        <v>1</v>
      </c>
      <c r="L272" s="415" t="n">
        <v>0</v>
      </c>
      <c r="M272" s="416" t="n">
        <v>2014</v>
      </c>
      <c r="N272" s="417" t="n">
        <v>134800</v>
      </c>
      <c r="O272" s="418" t="n">
        <v>41628</v>
      </c>
      <c r="P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170</v>
      </c>
      <c r="H273" s="414" t="s">
        <v>48</v>
      </c>
      <c r="I273" s="414"/>
      <c r="J273" s="414" t="s">
        <v>396</v>
      </c>
      <c r="K273" s="415" t="b">
        <f aca="false">TRUE()</f>
        <v>1</v>
      </c>
      <c r="L273" s="415" t="n">
        <v>1</v>
      </c>
      <c r="M273" s="416" t="n">
        <v>2015</v>
      </c>
      <c r="N273" s="417" t="n">
        <v>162767</v>
      </c>
      <c r="O273" s="418" t="n">
        <v>41628</v>
      </c>
      <c r="P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170</v>
      </c>
      <c r="H274" s="414" t="s">
        <v>48</v>
      </c>
      <c r="I274" s="414"/>
      <c r="J274" s="414" t="s">
        <v>396</v>
      </c>
      <c r="K274" s="415" t="b">
        <f aca="false">TRUE()</f>
        <v>1</v>
      </c>
      <c r="L274" s="415" t="n">
        <v>8</v>
      </c>
      <c r="M274" s="416" t="n">
        <v>2022</v>
      </c>
      <c r="N274" s="417" t="n">
        <v>144759</v>
      </c>
      <c r="O274" s="418" t="n">
        <v>41628</v>
      </c>
      <c r="P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170</v>
      </c>
      <c r="H275" s="414" t="s">
        <v>48</v>
      </c>
      <c r="I275" s="414"/>
      <c r="J275" s="414" t="s">
        <v>396</v>
      </c>
      <c r="K275" s="415" t="b">
        <f aca="false">TRUE()</f>
        <v>1</v>
      </c>
      <c r="L275" s="415" t="n">
        <v>10</v>
      </c>
      <c r="M275" s="416" t="n">
        <v>2024</v>
      </c>
      <c r="N275" s="417" t="n">
        <v>94000</v>
      </c>
      <c r="O275" s="418" t="n">
        <v>41628</v>
      </c>
      <c r="P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170</v>
      </c>
      <c r="H276" s="414" t="s">
        <v>48</v>
      </c>
      <c r="I276" s="414"/>
      <c r="J276" s="414" t="s">
        <v>396</v>
      </c>
      <c r="K276" s="415" t="b">
        <f aca="false">TRUE()</f>
        <v>1</v>
      </c>
      <c r="L276" s="415" t="n">
        <v>9</v>
      </c>
      <c r="M276" s="416" t="n">
        <v>2023</v>
      </c>
      <c r="N276" s="417" t="n">
        <v>104000</v>
      </c>
      <c r="O276" s="418" t="n">
        <v>41628</v>
      </c>
      <c r="P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170</v>
      </c>
      <c r="H277" s="414" t="s">
        <v>48</v>
      </c>
      <c r="I277" s="414"/>
      <c r="J277" s="414" t="s">
        <v>396</v>
      </c>
      <c r="K277" s="415" t="b">
        <f aca="false">TRUE()</f>
        <v>1</v>
      </c>
      <c r="L277" s="415" t="n">
        <v>3</v>
      </c>
      <c r="M277" s="416" t="n">
        <v>2017</v>
      </c>
      <c r="N277" s="417" t="n">
        <v>160089</v>
      </c>
      <c r="O277" s="418" t="n">
        <v>41628</v>
      </c>
      <c r="P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170</v>
      </c>
      <c r="H278" s="414" t="s">
        <v>48</v>
      </c>
      <c r="I278" s="414"/>
      <c r="J278" s="414" t="s">
        <v>396</v>
      </c>
      <c r="K278" s="415" t="b">
        <f aca="false">TRUE()</f>
        <v>1</v>
      </c>
      <c r="L278" s="415" t="n">
        <v>4</v>
      </c>
      <c r="M278" s="416" t="n">
        <v>2018</v>
      </c>
      <c r="N278" s="417" t="n">
        <v>160250</v>
      </c>
      <c r="O278" s="418" t="n">
        <v>41628</v>
      </c>
      <c r="P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170</v>
      </c>
      <c r="H279" s="414" t="s">
        <v>48</v>
      </c>
      <c r="I279" s="414"/>
      <c r="J279" s="414" t="s">
        <v>396</v>
      </c>
      <c r="K279" s="415" t="b">
        <f aca="false">TRUE()</f>
        <v>1</v>
      </c>
      <c r="L279" s="415" t="n">
        <v>7</v>
      </c>
      <c r="M279" s="416" t="n">
        <v>2021</v>
      </c>
      <c r="N279" s="417" t="n">
        <v>150575</v>
      </c>
      <c r="O279" s="418" t="n">
        <v>41628</v>
      </c>
      <c r="P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730</v>
      </c>
      <c r="H280" s="414" t="n">
        <v>12.3</v>
      </c>
      <c r="I280" s="414"/>
      <c r="J280" s="414" t="s">
        <v>442</v>
      </c>
      <c r="K280" s="415" t="b">
        <f aca="false">FALSE()</f>
        <v>0</v>
      </c>
      <c r="L280" s="415" t="n">
        <v>6</v>
      </c>
      <c r="M280" s="416" t="n">
        <v>2020</v>
      </c>
      <c r="N280" s="417" t="n">
        <v>0</v>
      </c>
      <c r="O280" s="418" t="n">
        <v>41628</v>
      </c>
      <c r="P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730</v>
      </c>
      <c r="H281" s="414" t="n">
        <v>12.3</v>
      </c>
      <c r="I281" s="414"/>
      <c r="J281" s="414" t="s">
        <v>442</v>
      </c>
      <c r="K281" s="415" t="b">
        <f aca="false">FALSE()</f>
        <v>0</v>
      </c>
      <c r="L281" s="415" t="n">
        <v>0</v>
      </c>
      <c r="M281" s="416" t="n">
        <v>2014</v>
      </c>
      <c r="N281" s="417" t="n">
        <v>0</v>
      </c>
      <c r="O281" s="418" t="n">
        <v>41628</v>
      </c>
      <c r="P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730</v>
      </c>
      <c r="H282" s="414" t="n">
        <v>12.3</v>
      </c>
      <c r="I282" s="414"/>
      <c r="J282" s="414" t="s">
        <v>442</v>
      </c>
      <c r="K282" s="415" t="b">
        <f aca="false">FALSE()</f>
        <v>0</v>
      </c>
      <c r="L282" s="415" t="n">
        <v>2</v>
      </c>
      <c r="M282" s="416" t="n">
        <v>2016</v>
      </c>
      <c r="N282" s="417" t="n">
        <v>0</v>
      </c>
      <c r="O282" s="418" t="n">
        <v>41628</v>
      </c>
      <c r="P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730</v>
      </c>
      <c r="H283" s="414" t="n">
        <v>12.3</v>
      </c>
      <c r="I283" s="414"/>
      <c r="J283" s="414" t="s">
        <v>442</v>
      </c>
      <c r="K283" s="415" t="b">
        <f aca="false">FALSE()</f>
        <v>0</v>
      </c>
      <c r="L283" s="415" t="n">
        <v>8</v>
      </c>
      <c r="M283" s="416" t="n">
        <v>2022</v>
      </c>
      <c r="N283" s="417" t="n">
        <v>0</v>
      </c>
      <c r="O283" s="418" t="n">
        <v>41628</v>
      </c>
      <c r="P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730</v>
      </c>
      <c r="H284" s="414" t="n">
        <v>12.3</v>
      </c>
      <c r="I284" s="414"/>
      <c r="J284" s="414" t="s">
        <v>442</v>
      </c>
      <c r="K284" s="415" t="b">
        <f aca="false">FALSE()</f>
        <v>0</v>
      </c>
      <c r="L284" s="415" t="n">
        <v>7</v>
      </c>
      <c r="M284" s="416" t="n">
        <v>2021</v>
      </c>
      <c r="N284" s="417" t="n">
        <v>0</v>
      </c>
      <c r="O284" s="418" t="n">
        <v>41628</v>
      </c>
      <c r="P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730</v>
      </c>
      <c r="H285" s="414" t="n">
        <v>12.3</v>
      </c>
      <c r="I285" s="414"/>
      <c r="J285" s="414" t="s">
        <v>442</v>
      </c>
      <c r="K285" s="415" t="b">
        <f aca="false">FALSE()</f>
        <v>0</v>
      </c>
      <c r="L285" s="415" t="n">
        <v>3</v>
      </c>
      <c r="M285" s="416" t="n">
        <v>2017</v>
      </c>
      <c r="N285" s="417" t="n">
        <v>0</v>
      </c>
      <c r="O285" s="418" t="n">
        <v>41628</v>
      </c>
      <c r="P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730</v>
      </c>
      <c r="H286" s="414" t="n">
        <v>12.3</v>
      </c>
      <c r="I286" s="414"/>
      <c r="J286" s="414" t="s">
        <v>442</v>
      </c>
      <c r="K286" s="415" t="b">
        <f aca="false">FALSE()</f>
        <v>0</v>
      </c>
      <c r="L286" s="415" t="n">
        <v>9</v>
      </c>
      <c r="M286" s="416" t="n">
        <v>2023</v>
      </c>
      <c r="N286" s="417" t="n">
        <v>0</v>
      </c>
      <c r="O286" s="418" t="n">
        <v>41628</v>
      </c>
      <c r="P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730</v>
      </c>
      <c r="H287" s="414" t="n">
        <v>12.3</v>
      </c>
      <c r="I287" s="414"/>
      <c r="J287" s="414" t="s">
        <v>442</v>
      </c>
      <c r="K287" s="415" t="b">
        <f aca="false">FALSE()</f>
        <v>0</v>
      </c>
      <c r="L287" s="415" t="n">
        <v>4</v>
      </c>
      <c r="M287" s="416" t="n">
        <v>2018</v>
      </c>
      <c r="N287" s="417" t="n">
        <v>0</v>
      </c>
      <c r="O287" s="418" t="n">
        <v>41628</v>
      </c>
      <c r="P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730</v>
      </c>
      <c r="H288" s="414" t="n">
        <v>12.3</v>
      </c>
      <c r="I288" s="414"/>
      <c r="J288" s="414" t="s">
        <v>442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0</v>
      </c>
      <c r="O288" s="418" t="n">
        <v>41628</v>
      </c>
      <c r="P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730</v>
      </c>
      <c r="H289" s="414" t="n">
        <v>12.3</v>
      </c>
      <c r="I289" s="414"/>
      <c r="J289" s="414" t="s">
        <v>442</v>
      </c>
      <c r="K289" s="415" t="b">
        <f aca="false">FALSE()</f>
        <v>0</v>
      </c>
      <c r="L289" s="415" t="n">
        <v>11</v>
      </c>
      <c r="M289" s="416" t="n">
        <v>2025</v>
      </c>
      <c r="N289" s="417" t="n">
        <v>0</v>
      </c>
      <c r="O289" s="418" t="n">
        <v>41628</v>
      </c>
      <c r="P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730</v>
      </c>
      <c r="H290" s="414" t="n">
        <v>12.3</v>
      </c>
      <c r="I290" s="414"/>
      <c r="J290" s="414" t="s">
        <v>442</v>
      </c>
      <c r="K290" s="415" t="b">
        <f aca="false">FALSE()</f>
        <v>0</v>
      </c>
      <c r="L290" s="415" t="n">
        <v>1</v>
      </c>
      <c r="M290" s="416" t="n">
        <v>2015</v>
      </c>
      <c r="N290" s="417" t="n">
        <v>0</v>
      </c>
      <c r="O290" s="418" t="n">
        <v>41628</v>
      </c>
      <c r="P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730</v>
      </c>
      <c r="H291" s="414" t="n">
        <v>12.3</v>
      </c>
      <c r="I291" s="414"/>
      <c r="J291" s="414" t="s">
        <v>442</v>
      </c>
      <c r="K291" s="415" t="b">
        <f aca="false">FALSE()</f>
        <v>0</v>
      </c>
      <c r="L291" s="415" t="n">
        <v>5</v>
      </c>
      <c r="M291" s="416" t="n">
        <v>2019</v>
      </c>
      <c r="N291" s="417" t="n">
        <v>0</v>
      </c>
      <c r="O291" s="418" t="n">
        <v>41628</v>
      </c>
      <c r="P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940</v>
      </c>
      <c r="H292" s="414" t="n">
        <v>14.4</v>
      </c>
      <c r="I292" s="414"/>
      <c r="J292" s="414" t="s">
        <v>461</v>
      </c>
      <c r="K292" s="415" t="b">
        <f aca="false">TRUE()</f>
        <v>1</v>
      </c>
      <c r="L292" s="415" t="n">
        <v>7</v>
      </c>
      <c r="M292" s="416" t="n">
        <v>2021</v>
      </c>
      <c r="N292" s="417" t="n">
        <v>0</v>
      </c>
      <c r="O292" s="418" t="n">
        <v>41628</v>
      </c>
      <c r="P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940</v>
      </c>
      <c r="H293" s="414" t="n">
        <v>14.4</v>
      </c>
      <c r="I293" s="414"/>
      <c r="J293" s="414" t="s">
        <v>461</v>
      </c>
      <c r="K293" s="415" t="b">
        <f aca="false">TRUE()</f>
        <v>1</v>
      </c>
      <c r="L293" s="415" t="n">
        <v>1</v>
      </c>
      <c r="M293" s="416" t="n">
        <v>2015</v>
      </c>
      <c r="N293" s="417" t="n">
        <v>0</v>
      </c>
      <c r="O293" s="418" t="n">
        <v>41628</v>
      </c>
      <c r="P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940</v>
      </c>
      <c r="H294" s="414" t="n">
        <v>14.4</v>
      </c>
      <c r="I294" s="414"/>
      <c r="J294" s="414" t="s">
        <v>461</v>
      </c>
      <c r="K294" s="415" t="b">
        <f aca="false">TRUE()</f>
        <v>1</v>
      </c>
      <c r="L294" s="415" t="n">
        <v>10</v>
      </c>
      <c r="M294" s="416" t="n">
        <v>2024</v>
      </c>
      <c r="N294" s="417" t="n">
        <v>0</v>
      </c>
      <c r="O294" s="418" t="n">
        <v>41628</v>
      </c>
      <c r="P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940</v>
      </c>
      <c r="H295" s="414" t="n">
        <v>14.4</v>
      </c>
      <c r="I295" s="414"/>
      <c r="J295" s="414" t="s">
        <v>461</v>
      </c>
      <c r="K295" s="415" t="b">
        <f aca="false">TRUE()</f>
        <v>1</v>
      </c>
      <c r="L295" s="415" t="n">
        <v>2</v>
      </c>
      <c r="M295" s="416" t="n">
        <v>2016</v>
      </c>
      <c r="N295" s="417" t="n">
        <v>0</v>
      </c>
      <c r="O295" s="418" t="n">
        <v>41628</v>
      </c>
      <c r="P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940</v>
      </c>
      <c r="H296" s="414" t="n">
        <v>14.4</v>
      </c>
      <c r="I296" s="414"/>
      <c r="J296" s="414" t="s">
        <v>461</v>
      </c>
      <c r="K296" s="415" t="b">
        <f aca="false">TRUE()</f>
        <v>1</v>
      </c>
      <c r="L296" s="415" t="n">
        <v>4</v>
      </c>
      <c r="M296" s="416" t="n">
        <v>2018</v>
      </c>
      <c r="N296" s="417" t="n">
        <v>0</v>
      </c>
      <c r="O296" s="418" t="n">
        <v>41628</v>
      </c>
      <c r="P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940</v>
      </c>
      <c r="H297" s="414" t="n">
        <v>14.4</v>
      </c>
      <c r="I297" s="414"/>
      <c r="J297" s="414" t="s">
        <v>461</v>
      </c>
      <c r="K297" s="415" t="b">
        <f aca="false">TRUE()</f>
        <v>1</v>
      </c>
      <c r="L297" s="415" t="n">
        <v>3</v>
      </c>
      <c r="M297" s="416" t="n">
        <v>2017</v>
      </c>
      <c r="N297" s="417" t="n">
        <v>0</v>
      </c>
      <c r="O297" s="418" t="n">
        <v>41628</v>
      </c>
      <c r="P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940</v>
      </c>
      <c r="H298" s="414" t="n">
        <v>14.4</v>
      </c>
      <c r="I298" s="414"/>
      <c r="J298" s="414" t="s">
        <v>461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0</v>
      </c>
      <c r="O298" s="418" t="n">
        <v>41628</v>
      </c>
      <c r="P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940</v>
      </c>
      <c r="H299" s="414" t="n">
        <v>14.4</v>
      </c>
      <c r="I299" s="414"/>
      <c r="J299" s="414" t="s">
        <v>461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0</v>
      </c>
      <c r="O299" s="418" t="n">
        <v>41628</v>
      </c>
      <c r="P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940</v>
      </c>
      <c r="H300" s="414" t="n">
        <v>14.4</v>
      </c>
      <c r="I300" s="414"/>
      <c r="J300" s="414" t="s">
        <v>461</v>
      </c>
      <c r="K300" s="415" t="b">
        <f aca="false">TRUE()</f>
        <v>1</v>
      </c>
      <c r="L300" s="415" t="n">
        <v>9</v>
      </c>
      <c r="M300" s="416" t="n">
        <v>2023</v>
      </c>
      <c r="N300" s="417" t="n">
        <v>0</v>
      </c>
      <c r="O300" s="418" t="n">
        <v>41628</v>
      </c>
      <c r="P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940</v>
      </c>
      <c r="H301" s="414" t="n">
        <v>14.4</v>
      </c>
      <c r="I301" s="414"/>
      <c r="J301" s="414" t="s">
        <v>461</v>
      </c>
      <c r="K301" s="415" t="b">
        <f aca="false">TRUE()</f>
        <v>1</v>
      </c>
      <c r="L301" s="415" t="n">
        <v>8</v>
      </c>
      <c r="M301" s="416" t="n">
        <v>2022</v>
      </c>
      <c r="N301" s="417" t="n">
        <v>0</v>
      </c>
      <c r="O301" s="418" t="n">
        <v>41628</v>
      </c>
      <c r="P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940</v>
      </c>
      <c r="H302" s="414" t="n">
        <v>14.4</v>
      </c>
      <c r="I302" s="414"/>
      <c r="J302" s="414" t="s">
        <v>461</v>
      </c>
      <c r="K302" s="415" t="b">
        <f aca="false">TRUE()</f>
        <v>1</v>
      </c>
      <c r="L302" s="415" t="n">
        <v>5</v>
      </c>
      <c r="M302" s="416" t="n">
        <v>2019</v>
      </c>
      <c r="N302" s="417" t="n">
        <v>0</v>
      </c>
      <c r="O302" s="418" t="n">
        <v>41628</v>
      </c>
      <c r="P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940</v>
      </c>
      <c r="H303" s="414" t="n">
        <v>14.4</v>
      </c>
      <c r="I303" s="414"/>
      <c r="J303" s="414" t="s">
        <v>461</v>
      </c>
      <c r="K303" s="415" t="b">
        <f aca="false">TRUE()</f>
        <v>1</v>
      </c>
      <c r="L303" s="415" t="n">
        <v>0</v>
      </c>
      <c r="M303" s="416" t="n">
        <v>2014</v>
      </c>
      <c r="N303" s="417" t="n">
        <v>0</v>
      </c>
      <c r="O303" s="418" t="n">
        <v>41628</v>
      </c>
      <c r="P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330</v>
      </c>
      <c r="H304" s="414" t="s">
        <v>76</v>
      </c>
      <c r="I304" s="414"/>
      <c r="J304" s="414" t="s">
        <v>407</v>
      </c>
      <c r="K304" s="415" t="b">
        <f aca="false">TRUE()</f>
        <v>1</v>
      </c>
      <c r="L304" s="415" t="n">
        <v>4</v>
      </c>
      <c r="M304" s="416" t="n">
        <v>2018</v>
      </c>
      <c r="N304" s="417" t="n">
        <v>0</v>
      </c>
      <c r="O304" s="418" t="n">
        <v>41628</v>
      </c>
      <c r="P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330</v>
      </c>
      <c r="H305" s="414" t="s">
        <v>76</v>
      </c>
      <c r="I305" s="414"/>
      <c r="J305" s="414" t="s">
        <v>407</v>
      </c>
      <c r="K305" s="415" t="b">
        <f aca="false">TRUE()</f>
        <v>1</v>
      </c>
      <c r="L305" s="415" t="n">
        <v>3</v>
      </c>
      <c r="M305" s="416" t="n">
        <v>2017</v>
      </c>
      <c r="N305" s="417" t="n">
        <v>0</v>
      </c>
      <c r="O305" s="418" t="n">
        <v>41628</v>
      </c>
      <c r="P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330</v>
      </c>
      <c r="H306" s="414" t="s">
        <v>76</v>
      </c>
      <c r="I306" s="414"/>
      <c r="J306" s="414" t="s">
        <v>407</v>
      </c>
      <c r="K306" s="415" t="b">
        <f aca="false">TRUE()</f>
        <v>1</v>
      </c>
      <c r="L306" s="415" t="n">
        <v>0</v>
      </c>
      <c r="M306" s="416" t="n">
        <v>2014</v>
      </c>
      <c r="N306" s="417" t="n">
        <v>0</v>
      </c>
      <c r="O306" s="418" t="n">
        <v>41628</v>
      </c>
      <c r="P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330</v>
      </c>
      <c r="H307" s="414" t="s">
        <v>76</v>
      </c>
      <c r="I307" s="414"/>
      <c r="J307" s="414" t="s">
        <v>407</v>
      </c>
      <c r="K307" s="415" t="b">
        <f aca="false">TRUE()</f>
        <v>1</v>
      </c>
      <c r="L307" s="415" t="n">
        <v>9</v>
      </c>
      <c r="M307" s="416" t="n">
        <v>2023</v>
      </c>
      <c r="N307" s="417" t="n">
        <v>0</v>
      </c>
      <c r="O307" s="418" t="n">
        <v>41628</v>
      </c>
      <c r="P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330</v>
      </c>
      <c r="H308" s="414" t="s">
        <v>76</v>
      </c>
      <c r="I308" s="414"/>
      <c r="J308" s="414" t="s">
        <v>407</v>
      </c>
      <c r="K308" s="415" t="b">
        <f aca="false">TRUE()</f>
        <v>1</v>
      </c>
      <c r="L308" s="415" t="n">
        <v>5</v>
      </c>
      <c r="M308" s="416" t="n">
        <v>2019</v>
      </c>
      <c r="N308" s="417" t="n">
        <v>0</v>
      </c>
      <c r="O308" s="418" t="n">
        <v>41628</v>
      </c>
      <c r="P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330</v>
      </c>
      <c r="H309" s="414" t="s">
        <v>76</v>
      </c>
      <c r="I309" s="414"/>
      <c r="J309" s="414" t="s">
        <v>407</v>
      </c>
      <c r="K309" s="415" t="b">
        <f aca="false">TRUE()</f>
        <v>1</v>
      </c>
      <c r="L309" s="415" t="n">
        <v>1</v>
      </c>
      <c r="M309" s="416" t="n">
        <v>2015</v>
      </c>
      <c r="N309" s="417" t="n">
        <v>0</v>
      </c>
      <c r="O309" s="418" t="n">
        <v>41628</v>
      </c>
      <c r="P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330</v>
      </c>
      <c r="H310" s="414" t="s">
        <v>76</v>
      </c>
      <c r="I310" s="414"/>
      <c r="J310" s="414" t="s">
        <v>407</v>
      </c>
      <c r="K310" s="415" t="b">
        <f aca="false">TRUE()</f>
        <v>1</v>
      </c>
      <c r="L310" s="415" t="n">
        <v>7</v>
      </c>
      <c r="M310" s="416" t="n">
        <v>2021</v>
      </c>
      <c r="N310" s="417" t="n">
        <v>0</v>
      </c>
      <c r="O310" s="418" t="n">
        <v>41628</v>
      </c>
      <c r="P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330</v>
      </c>
      <c r="H311" s="414" t="s">
        <v>76</v>
      </c>
      <c r="I311" s="414"/>
      <c r="J311" s="414" t="s">
        <v>407</v>
      </c>
      <c r="K311" s="415" t="b">
        <f aca="false">TRUE()</f>
        <v>1</v>
      </c>
      <c r="L311" s="415" t="n">
        <v>2</v>
      </c>
      <c r="M311" s="416" t="n">
        <v>2016</v>
      </c>
      <c r="N311" s="417" t="n">
        <v>0</v>
      </c>
      <c r="O311" s="418" t="n">
        <v>41628</v>
      </c>
      <c r="P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330</v>
      </c>
      <c r="H312" s="414" t="s">
        <v>76</v>
      </c>
      <c r="I312" s="414"/>
      <c r="J312" s="414" t="s">
        <v>407</v>
      </c>
      <c r="K312" s="415" t="b">
        <f aca="false">TRUE()</f>
        <v>1</v>
      </c>
      <c r="L312" s="415" t="n">
        <v>11</v>
      </c>
      <c r="M312" s="416" t="n">
        <v>2025</v>
      </c>
      <c r="N312" s="417" t="n">
        <v>0</v>
      </c>
      <c r="O312" s="418" t="n">
        <v>41628</v>
      </c>
      <c r="P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330</v>
      </c>
      <c r="H313" s="414" t="s">
        <v>76</v>
      </c>
      <c r="I313" s="414"/>
      <c r="J313" s="414" t="s">
        <v>407</v>
      </c>
      <c r="K313" s="415" t="b">
        <f aca="false">TRUE()</f>
        <v>1</v>
      </c>
      <c r="L313" s="415" t="n">
        <v>8</v>
      </c>
      <c r="M313" s="416" t="n">
        <v>2022</v>
      </c>
      <c r="N313" s="417" t="n">
        <v>0</v>
      </c>
      <c r="O313" s="418" t="n">
        <v>41628</v>
      </c>
      <c r="P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330</v>
      </c>
      <c r="H314" s="414" t="s">
        <v>76</v>
      </c>
      <c r="I314" s="414"/>
      <c r="J314" s="414" t="s">
        <v>407</v>
      </c>
      <c r="K314" s="415" t="b">
        <f aca="false">TRUE()</f>
        <v>1</v>
      </c>
      <c r="L314" s="415" t="n">
        <v>6</v>
      </c>
      <c r="M314" s="416" t="n">
        <v>2020</v>
      </c>
      <c r="N314" s="417" t="n">
        <v>0</v>
      </c>
      <c r="O314" s="418" t="n">
        <v>41628</v>
      </c>
      <c r="P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330</v>
      </c>
      <c r="H315" s="414" t="s">
        <v>76</v>
      </c>
      <c r="I315" s="414"/>
      <c r="J315" s="414" t="s">
        <v>407</v>
      </c>
      <c r="K315" s="415" t="b">
        <f aca="false">TRUE()</f>
        <v>1</v>
      </c>
      <c r="L315" s="415" t="n">
        <v>10</v>
      </c>
      <c r="M315" s="416" t="n">
        <v>2024</v>
      </c>
      <c r="N315" s="417" t="n">
        <v>0</v>
      </c>
      <c r="O315" s="418" t="n">
        <v>41628</v>
      </c>
      <c r="P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880</v>
      </c>
      <c r="H316" s="414" t="n">
        <v>14.1</v>
      </c>
      <c r="I316" s="414"/>
      <c r="J316" s="414" t="s">
        <v>455</v>
      </c>
      <c r="K316" s="415" t="b">
        <f aca="false">TRUE()</f>
        <v>1</v>
      </c>
      <c r="L316" s="415" t="n">
        <v>7</v>
      </c>
      <c r="M316" s="416" t="n">
        <v>2021</v>
      </c>
      <c r="N316" s="417" t="n">
        <v>0</v>
      </c>
      <c r="O316" s="418" t="n">
        <v>41628</v>
      </c>
      <c r="P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880</v>
      </c>
      <c r="H317" s="414" t="n">
        <v>14.1</v>
      </c>
      <c r="I317" s="414"/>
      <c r="J317" s="414" t="s">
        <v>455</v>
      </c>
      <c r="K317" s="415" t="b">
        <f aca="false">TRUE()</f>
        <v>1</v>
      </c>
      <c r="L317" s="415" t="n">
        <v>5</v>
      </c>
      <c r="M317" s="416" t="n">
        <v>2019</v>
      </c>
      <c r="N317" s="417" t="n">
        <v>0</v>
      </c>
      <c r="O317" s="418" t="n">
        <v>41628</v>
      </c>
      <c r="P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880</v>
      </c>
      <c r="H318" s="414" t="n">
        <v>14.1</v>
      </c>
      <c r="I318" s="414"/>
      <c r="J318" s="414" t="s">
        <v>455</v>
      </c>
      <c r="K318" s="415" t="b">
        <f aca="false">TRUE()</f>
        <v>1</v>
      </c>
      <c r="L318" s="415" t="n">
        <v>11</v>
      </c>
      <c r="M318" s="416" t="n">
        <v>2025</v>
      </c>
      <c r="N318" s="417" t="n">
        <v>0</v>
      </c>
      <c r="O318" s="418" t="n">
        <v>41628</v>
      </c>
      <c r="P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880</v>
      </c>
      <c r="H319" s="414" t="n">
        <v>14.1</v>
      </c>
      <c r="I319" s="414"/>
      <c r="J319" s="414" t="s">
        <v>455</v>
      </c>
      <c r="K319" s="415" t="b">
        <f aca="false">TRUE()</f>
        <v>1</v>
      </c>
      <c r="L319" s="415" t="n">
        <v>3</v>
      </c>
      <c r="M319" s="416" t="n">
        <v>2017</v>
      </c>
      <c r="N319" s="417" t="n">
        <v>97200</v>
      </c>
      <c r="O319" s="418" t="n">
        <v>41628</v>
      </c>
      <c r="P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880</v>
      </c>
      <c r="H320" s="414" t="n">
        <v>14.1</v>
      </c>
      <c r="I320" s="414"/>
      <c r="J320" s="414" t="s">
        <v>455</v>
      </c>
      <c r="K320" s="415" t="b">
        <f aca="false">TRUE()</f>
        <v>1</v>
      </c>
      <c r="L320" s="415" t="n">
        <v>6</v>
      </c>
      <c r="M320" s="416" t="n">
        <v>2020</v>
      </c>
      <c r="N320" s="417" t="n">
        <v>0</v>
      </c>
      <c r="O320" s="418" t="n">
        <v>41628</v>
      </c>
      <c r="P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880</v>
      </c>
      <c r="H321" s="414" t="n">
        <v>14.1</v>
      </c>
      <c r="I321" s="414"/>
      <c r="J321" s="414" t="s">
        <v>455</v>
      </c>
      <c r="K321" s="415" t="b">
        <f aca="false">TRUE()</f>
        <v>1</v>
      </c>
      <c r="L321" s="415" t="n">
        <v>1</v>
      </c>
      <c r="M321" s="416" t="n">
        <v>2015</v>
      </c>
      <c r="N321" s="417" t="n">
        <v>328596</v>
      </c>
      <c r="O321" s="418" t="n">
        <v>41628</v>
      </c>
      <c r="P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880</v>
      </c>
      <c r="H322" s="414" t="n">
        <v>14.1</v>
      </c>
      <c r="I322" s="414"/>
      <c r="J322" s="414" t="s">
        <v>455</v>
      </c>
      <c r="K322" s="415" t="b">
        <f aca="false">TRUE()</f>
        <v>1</v>
      </c>
      <c r="L322" s="415" t="n">
        <v>0</v>
      </c>
      <c r="M322" s="416" t="n">
        <v>2014</v>
      </c>
      <c r="N322" s="417" t="n">
        <v>328596</v>
      </c>
      <c r="O322" s="418" t="n">
        <v>41628</v>
      </c>
      <c r="P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880</v>
      </c>
      <c r="H323" s="414" t="n">
        <v>14.1</v>
      </c>
      <c r="I323" s="414"/>
      <c r="J323" s="414" t="s">
        <v>455</v>
      </c>
      <c r="K323" s="415" t="b">
        <f aca="false">TRUE()</f>
        <v>1</v>
      </c>
      <c r="L323" s="415" t="n">
        <v>10</v>
      </c>
      <c r="M323" s="416" t="n">
        <v>2024</v>
      </c>
      <c r="N323" s="417" t="n">
        <v>0</v>
      </c>
      <c r="O323" s="418" t="n">
        <v>41628</v>
      </c>
      <c r="P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880</v>
      </c>
      <c r="H324" s="414" t="n">
        <v>14.1</v>
      </c>
      <c r="I324" s="414"/>
      <c r="J324" s="414" t="s">
        <v>455</v>
      </c>
      <c r="K324" s="415" t="b">
        <f aca="false">TRUE()</f>
        <v>1</v>
      </c>
      <c r="L324" s="415" t="n">
        <v>9</v>
      </c>
      <c r="M324" s="416" t="n">
        <v>2023</v>
      </c>
      <c r="N324" s="417" t="n">
        <v>0</v>
      </c>
      <c r="O324" s="418" t="n">
        <v>41628</v>
      </c>
      <c r="P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880</v>
      </c>
      <c r="H325" s="414" t="n">
        <v>14.1</v>
      </c>
      <c r="I325" s="414"/>
      <c r="J325" s="414" t="s">
        <v>455</v>
      </c>
      <c r="K325" s="415" t="b">
        <f aca="false">TRUE()</f>
        <v>1</v>
      </c>
      <c r="L325" s="415" t="n">
        <v>8</v>
      </c>
      <c r="M325" s="416" t="n">
        <v>2022</v>
      </c>
      <c r="N325" s="417" t="n">
        <v>0</v>
      </c>
      <c r="O325" s="418" t="n">
        <v>41628</v>
      </c>
      <c r="P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880</v>
      </c>
      <c r="H326" s="414" t="n">
        <v>14.1</v>
      </c>
      <c r="I326" s="414"/>
      <c r="J326" s="414" t="s">
        <v>455</v>
      </c>
      <c r="K326" s="415" t="b">
        <f aca="false">TRUE()</f>
        <v>1</v>
      </c>
      <c r="L326" s="415" t="n">
        <v>4</v>
      </c>
      <c r="M326" s="416" t="n">
        <v>2018</v>
      </c>
      <c r="N326" s="417" t="n">
        <v>78100</v>
      </c>
      <c r="O326" s="418" t="n">
        <v>41628</v>
      </c>
      <c r="P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880</v>
      </c>
      <c r="H327" s="414" t="n">
        <v>14.1</v>
      </c>
      <c r="I327" s="414"/>
      <c r="J327" s="414" t="s">
        <v>455</v>
      </c>
      <c r="K327" s="415" t="b">
        <f aca="false">TRUE()</f>
        <v>1</v>
      </c>
      <c r="L327" s="415" t="n">
        <v>2</v>
      </c>
      <c r="M327" s="416" t="n">
        <v>2016</v>
      </c>
      <c r="N327" s="417" t="n">
        <v>309313</v>
      </c>
      <c r="O327" s="418" t="n">
        <v>41628</v>
      </c>
      <c r="P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410</v>
      </c>
      <c r="H328" s="414" t="n">
        <v>8</v>
      </c>
      <c r="I328" s="414"/>
      <c r="J328" s="414" t="s">
        <v>92</v>
      </c>
      <c r="K328" s="415" t="b">
        <f aca="false">TRUE()</f>
        <v>1</v>
      </c>
      <c r="L328" s="415" t="n">
        <v>10</v>
      </c>
      <c r="M328" s="416" t="n">
        <v>2024</v>
      </c>
      <c r="N328" s="417" t="n">
        <v>0</v>
      </c>
      <c r="O328" s="418" t="n">
        <v>41628</v>
      </c>
      <c r="P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410</v>
      </c>
      <c r="H329" s="414" t="n">
        <v>8</v>
      </c>
      <c r="I329" s="414"/>
      <c r="J329" s="414" t="s">
        <v>92</v>
      </c>
      <c r="K329" s="415" t="b">
        <f aca="false">TRUE()</f>
        <v>1</v>
      </c>
      <c r="L329" s="415" t="n">
        <v>3</v>
      </c>
      <c r="M329" s="416" t="n">
        <v>2017</v>
      </c>
      <c r="N329" s="417" t="n">
        <v>0</v>
      </c>
      <c r="O329" s="418" t="n">
        <v>41628</v>
      </c>
      <c r="P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410</v>
      </c>
      <c r="H330" s="414" t="n">
        <v>8</v>
      </c>
      <c r="I330" s="414"/>
      <c r="J330" s="414" t="s">
        <v>92</v>
      </c>
      <c r="K330" s="415" t="b">
        <f aca="false">TRUE()</f>
        <v>1</v>
      </c>
      <c r="L330" s="415" t="n">
        <v>8</v>
      </c>
      <c r="M330" s="416" t="n">
        <v>2022</v>
      </c>
      <c r="N330" s="417" t="n">
        <v>0</v>
      </c>
      <c r="O330" s="418" t="n">
        <v>41628</v>
      </c>
      <c r="P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410</v>
      </c>
      <c r="H331" s="414" t="n">
        <v>8</v>
      </c>
      <c r="I331" s="414"/>
      <c r="J331" s="414" t="s">
        <v>92</v>
      </c>
      <c r="K331" s="415" t="b">
        <f aca="false">TRUE()</f>
        <v>1</v>
      </c>
      <c r="L331" s="415" t="n">
        <v>11</v>
      </c>
      <c r="M331" s="416" t="n">
        <v>2025</v>
      </c>
      <c r="N331" s="417" t="n">
        <v>0</v>
      </c>
      <c r="O331" s="418" t="n">
        <v>41628</v>
      </c>
      <c r="P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410</v>
      </c>
      <c r="H332" s="414" t="n">
        <v>8</v>
      </c>
      <c r="I332" s="414"/>
      <c r="J332" s="414" t="s">
        <v>92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8" t="n">
        <v>41628</v>
      </c>
      <c r="P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410</v>
      </c>
      <c r="H333" s="414" t="n">
        <v>8</v>
      </c>
      <c r="I333" s="414"/>
      <c r="J333" s="414" t="s">
        <v>92</v>
      </c>
      <c r="K333" s="415" t="b">
        <f aca="false">TRUE()</f>
        <v>1</v>
      </c>
      <c r="L333" s="415" t="n">
        <v>6</v>
      </c>
      <c r="M333" s="416" t="n">
        <v>2020</v>
      </c>
      <c r="N333" s="417" t="n">
        <v>0</v>
      </c>
      <c r="O333" s="418" t="n">
        <v>41628</v>
      </c>
      <c r="P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410</v>
      </c>
      <c r="H334" s="414" t="n">
        <v>8</v>
      </c>
      <c r="I334" s="414"/>
      <c r="J334" s="414" t="s">
        <v>92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8" t="n">
        <v>41628</v>
      </c>
      <c r="P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410</v>
      </c>
      <c r="H335" s="414" t="n">
        <v>8</v>
      </c>
      <c r="I335" s="414"/>
      <c r="J335" s="414" t="s">
        <v>92</v>
      </c>
      <c r="K335" s="415" t="b">
        <f aca="false">TRUE()</f>
        <v>1</v>
      </c>
      <c r="L335" s="415" t="n">
        <v>4</v>
      </c>
      <c r="M335" s="416" t="n">
        <v>2018</v>
      </c>
      <c r="N335" s="417" t="n">
        <v>0</v>
      </c>
      <c r="O335" s="418" t="n">
        <v>41628</v>
      </c>
      <c r="P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410</v>
      </c>
      <c r="H336" s="414" t="n">
        <v>8</v>
      </c>
      <c r="I336" s="414"/>
      <c r="J336" s="414" t="s">
        <v>92</v>
      </c>
      <c r="K336" s="415" t="b">
        <f aca="false">TRUE()</f>
        <v>1</v>
      </c>
      <c r="L336" s="415" t="n">
        <v>0</v>
      </c>
      <c r="M336" s="416" t="n">
        <v>2014</v>
      </c>
      <c r="N336" s="417" t="n">
        <v>0</v>
      </c>
      <c r="O336" s="418" t="n">
        <v>41628</v>
      </c>
      <c r="P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410</v>
      </c>
      <c r="H337" s="414" t="n">
        <v>8</v>
      </c>
      <c r="I337" s="414"/>
      <c r="J337" s="414" t="s">
        <v>92</v>
      </c>
      <c r="K337" s="415" t="b">
        <f aca="false">TRUE()</f>
        <v>1</v>
      </c>
      <c r="L337" s="415" t="n">
        <v>1</v>
      </c>
      <c r="M337" s="416" t="n">
        <v>2015</v>
      </c>
      <c r="N337" s="417" t="n">
        <v>0</v>
      </c>
      <c r="O337" s="418" t="n">
        <v>41628</v>
      </c>
      <c r="P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410</v>
      </c>
      <c r="H338" s="414" t="n">
        <v>8</v>
      </c>
      <c r="I338" s="414"/>
      <c r="J338" s="414" t="s">
        <v>92</v>
      </c>
      <c r="K338" s="415" t="b">
        <f aca="false">TRUE()</f>
        <v>1</v>
      </c>
      <c r="L338" s="415" t="n">
        <v>7</v>
      </c>
      <c r="M338" s="416" t="n">
        <v>2021</v>
      </c>
      <c r="N338" s="417" t="n">
        <v>0</v>
      </c>
      <c r="O338" s="418" t="n">
        <v>41628</v>
      </c>
      <c r="P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410</v>
      </c>
      <c r="H339" s="414" t="n">
        <v>8</v>
      </c>
      <c r="I339" s="414"/>
      <c r="J339" s="414" t="s">
        <v>92</v>
      </c>
      <c r="K339" s="415" t="b">
        <f aca="false">TRUE()</f>
        <v>1</v>
      </c>
      <c r="L339" s="415" t="n">
        <v>2</v>
      </c>
      <c r="M339" s="416" t="n">
        <v>2016</v>
      </c>
      <c r="N339" s="417" t="n">
        <v>0</v>
      </c>
      <c r="O339" s="418" t="n">
        <v>41628</v>
      </c>
      <c r="P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110</v>
      </c>
      <c r="H340" s="414" t="s">
        <v>35</v>
      </c>
      <c r="I340" s="414"/>
      <c r="J340" s="414" t="s">
        <v>391</v>
      </c>
      <c r="K340" s="415" t="b">
        <f aca="false">TRUE()</f>
        <v>1</v>
      </c>
      <c r="L340" s="415" t="n">
        <v>1</v>
      </c>
      <c r="M340" s="416" t="n">
        <v>2015</v>
      </c>
      <c r="N340" s="417" t="n">
        <v>340800</v>
      </c>
      <c r="O340" s="418" t="n">
        <v>41628</v>
      </c>
      <c r="P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110</v>
      </c>
      <c r="H341" s="414" t="s">
        <v>35</v>
      </c>
      <c r="I341" s="414"/>
      <c r="J341" s="414" t="s">
        <v>391</v>
      </c>
      <c r="K341" s="415" t="b">
        <f aca="false">TRUE()</f>
        <v>1</v>
      </c>
      <c r="L341" s="415" t="n">
        <v>5</v>
      </c>
      <c r="M341" s="416" t="n">
        <v>2019</v>
      </c>
      <c r="N341" s="417" t="n">
        <v>0</v>
      </c>
      <c r="O341" s="418" t="n">
        <v>41628</v>
      </c>
      <c r="P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110</v>
      </c>
      <c r="H342" s="414" t="s">
        <v>35</v>
      </c>
      <c r="I342" s="414"/>
      <c r="J342" s="414" t="s">
        <v>391</v>
      </c>
      <c r="K342" s="415" t="b">
        <f aca="false">TRUE()</f>
        <v>1</v>
      </c>
      <c r="L342" s="415" t="n">
        <v>2</v>
      </c>
      <c r="M342" s="416" t="n">
        <v>2016</v>
      </c>
      <c r="N342" s="417" t="n">
        <v>0</v>
      </c>
      <c r="O342" s="418" t="n">
        <v>41628</v>
      </c>
      <c r="P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110</v>
      </c>
      <c r="H343" s="414" t="s">
        <v>35</v>
      </c>
      <c r="I343" s="414"/>
      <c r="J343" s="414" t="s">
        <v>391</v>
      </c>
      <c r="K343" s="415" t="b">
        <f aca="false">TRUE()</f>
        <v>1</v>
      </c>
      <c r="L343" s="415" t="n">
        <v>7</v>
      </c>
      <c r="M343" s="416" t="n">
        <v>2021</v>
      </c>
      <c r="N343" s="417" t="n">
        <v>0</v>
      </c>
      <c r="O343" s="418" t="n">
        <v>41628</v>
      </c>
      <c r="P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110</v>
      </c>
      <c r="H344" s="414" t="s">
        <v>35</v>
      </c>
      <c r="I344" s="414"/>
      <c r="J344" s="414" t="s">
        <v>391</v>
      </c>
      <c r="K344" s="415" t="b">
        <f aca="false">TRUE()</f>
        <v>1</v>
      </c>
      <c r="L344" s="415" t="n">
        <v>11</v>
      </c>
      <c r="M344" s="416" t="n">
        <v>2025</v>
      </c>
      <c r="N344" s="417" t="n">
        <v>0</v>
      </c>
      <c r="O344" s="418" t="n">
        <v>41628</v>
      </c>
      <c r="P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110</v>
      </c>
      <c r="H345" s="414" t="s">
        <v>35</v>
      </c>
      <c r="I345" s="414"/>
      <c r="J345" s="414" t="s">
        <v>391</v>
      </c>
      <c r="K345" s="415" t="b">
        <f aca="false">TRUE()</f>
        <v>1</v>
      </c>
      <c r="L345" s="415" t="n">
        <v>0</v>
      </c>
      <c r="M345" s="416" t="n">
        <v>2014</v>
      </c>
      <c r="N345" s="417" t="n">
        <v>0</v>
      </c>
      <c r="O345" s="418" t="n">
        <v>41628</v>
      </c>
      <c r="P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110</v>
      </c>
      <c r="H346" s="414" t="s">
        <v>35</v>
      </c>
      <c r="I346" s="414"/>
      <c r="J346" s="414" t="s">
        <v>391</v>
      </c>
      <c r="K346" s="415" t="b">
        <f aca="false">TRUE()</f>
        <v>1</v>
      </c>
      <c r="L346" s="415" t="n">
        <v>4</v>
      </c>
      <c r="M346" s="416" t="n">
        <v>2018</v>
      </c>
      <c r="N346" s="417" t="n">
        <v>0</v>
      </c>
      <c r="O346" s="418" t="n">
        <v>41628</v>
      </c>
      <c r="P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110</v>
      </c>
      <c r="H347" s="414" t="s">
        <v>35</v>
      </c>
      <c r="I347" s="414"/>
      <c r="J347" s="414" t="s">
        <v>391</v>
      </c>
      <c r="K347" s="415" t="b">
        <f aca="false">TRUE()</f>
        <v>1</v>
      </c>
      <c r="L347" s="415" t="n">
        <v>3</v>
      </c>
      <c r="M347" s="416" t="n">
        <v>2017</v>
      </c>
      <c r="N347" s="417" t="n">
        <v>0</v>
      </c>
      <c r="O347" s="418" t="n">
        <v>41628</v>
      </c>
      <c r="P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110</v>
      </c>
      <c r="H348" s="414" t="s">
        <v>35</v>
      </c>
      <c r="I348" s="414"/>
      <c r="J348" s="414" t="s">
        <v>391</v>
      </c>
      <c r="K348" s="415" t="b">
        <f aca="false">TRUE()</f>
        <v>1</v>
      </c>
      <c r="L348" s="415" t="n">
        <v>10</v>
      </c>
      <c r="M348" s="416" t="n">
        <v>2024</v>
      </c>
      <c r="N348" s="417" t="n">
        <v>0</v>
      </c>
      <c r="O348" s="418" t="n">
        <v>41628</v>
      </c>
      <c r="P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110</v>
      </c>
      <c r="H349" s="414" t="s">
        <v>35</v>
      </c>
      <c r="I349" s="414"/>
      <c r="J349" s="414" t="s">
        <v>391</v>
      </c>
      <c r="K349" s="415" t="b">
        <f aca="false">TRUE()</f>
        <v>1</v>
      </c>
      <c r="L349" s="415" t="n">
        <v>6</v>
      </c>
      <c r="M349" s="416" t="n">
        <v>2020</v>
      </c>
      <c r="N349" s="417" t="n">
        <v>0</v>
      </c>
      <c r="O349" s="418" t="n">
        <v>41628</v>
      </c>
      <c r="P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110</v>
      </c>
      <c r="H350" s="414" t="s">
        <v>35</v>
      </c>
      <c r="I350" s="414"/>
      <c r="J350" s="414" t="s">
        <v>391</v>
      </c>
      <c r="K350" s="415" t="b">
        <f aca="false">TRUE()</f>
        <v>1</v>
      </c>
      <c r="L350" s="415" t="n">
        <v>9</v>
      </c>
      <c r="M350" s="416" t="n">
        <v>2023</v>
      </c>
      <c r="N350" s="417" t="n">
        <v>0</v>
      </c>
      <c r="O350" s="418" t="n">
        <v>41628</v>
      </c>
      <c r="P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110</v>
      </c>
      <c r="H351" s="414" t="s">
        <v>35</v>
      </c>
      <c r="I351" s="414"/>
      <c r="J351" s="414" t="s">
        <v>391</v>
      </c>
      <c r="K351" s="415" t="b">
        <f aca="false">TRUE()</f>
        <v>1</v>
      </c>
      <c r="L351" s="415" t="n">
        <v>8</v>
      </c>
      <c r="M351" s="416" t="n">
        <v>2022</v>
      </c>
      <c r="N351" s="417" t="n">
        <v>0</v>
      </c>
      <c r="O351" s="418" t="n">
        <v>41628</v>
      </c>
      <c r="P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80</v>
      </c>
      <c r="H352" s="414" t="s">
        <v>27</v>
      </c>
      <c r="I352" s="414"/>
      <c r="J352" s="414" t="s">
        <v>388</v>
      </c>
      <c r="K352" s="415" t="b">
        <f aca="false">TRUE()</f>
        <v>1</v>
      </c>
      <c r="L352" s="415" t="n">
        <v>4</v>
      </c>
      <c r="M352" s="416" t="n">
        <v>2018</v>
      </c>
      <c r="N352" s="417" t="n">
        <v>2046237</v>
      </c>
      <c r="O352" s="418" t="n">
        <v>41628</v>
      </c>
      <c r="P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80</v>
      </c>
      <c r="H353" s="414" t="s">
        <v>27</v>
      </c>
      <c r="I353" s="414"/>
      <c r="J353" s="414" t="s">
        <v>388</v>
      </c>
      <c r="K353" s="415" t="b">
        <f aca="false">TRUE()</f>
        <v>1</v>
      </c>
      <c r="L353" s="415" t="n">
        <v>7</v>
      </c>
      <c r="M353" s="416" t="n">
        <v>2021</v>
      </c>
      <c r="N353" s="417" t="n">
        <v>2078905</v>
      </c>
      <c r="O353" s="418" t="n">
        <v>41628</v>
      </c>
      <c r="P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80</v>
      </c>
      <c r="H354" s="414" t="s">
        <v>27</v>
      </c>
      <c r="I354" s="414"/>
      <c r="J354" s="414" t="s">
        <v>388</v>
      </c>
      <c r="K354" s="415" t="b">
        <f aca="false">TRUE()</f>
        <v>1</v>
      </c>
      <c r="L354" s="415" t="n">
        <v>0</v>
      </c>
      <c r="M354" s="416" t="n">
        <v>2014</v>
      </c>
      <c r="N354" s="417" t="n">
        <v>1749390</v>
      </c>
      <c r="O354" s="418" t="n">
        <v>41628</v>
      </c>
      <c r="P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80</v>
      </c>
      <c r="H355" s="414" t="s">
        <v>27</v>
      </c>
      <c r="I355" s="414"/>
      <c r="J355" s="414" t="s">
        <v>388</v>
      </c>
      <c r="K355" s="415" t="b">
        <f aca="false">TRUE()</f>
        <v>1</v>
      </c>
      <c r="L355" s="415" t="n">
        <v>9</v>
      </c>
      <c r="M355" s="416" t="n">
        <v>2023</v>
      </c>
      <c r="N355" s="417" t="n">
        <v>2193198</v>
      </c>
      <c r="O355" s="418" t="n">
        <v>41628</v>
      </c>
      <c r="P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80</v>
      </c>
      <c r="H356" s="414" t="s">
        <v>27</v>
      </c>
      <c r="I356" s="414"/>
      <c r="J356" s="414" t="s">
        <v>388</v>
      </c>
      <c r="K356" s="415" t="b">
        <f aca="false">TRUE()</f>
        <v>1</v>
      </c>
      <c r="L356" s="415" t="n">
        <v>3</v>
      </c>
      <c r="M356" s="416" t="n">
        <v>2017</v>
      </c>
      <c r="N356" s="417" t="n">
        <v>2017906</v>
      </c>
      <c r="O356" s="418" t="n">
        <v>41628</v>
      </c>
      <c r="P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80</v>
      </c>
      <c r="H357" s="414" t="s">
        <v>27</v>
      </c>
      <c r="I357" s="414"/>
      <c r="J357" s="414" t="s">
        <v>388</v>
      </c>
      <c r="K357" s="415" t="b">
        <f aca="false">TRUE()</f>
        <v>1</v>
      </c>
      <c r="L357" s="415" t="n">
        <v>5</v>
      </c>
      <c r="M357" s="416" t="n">
        <v>2019</v>
      </c>
      <c r="N357" s="417" t="n">
        <v>2046237</v>
      </c>
      <c r="O357" s="418" t="n">
        <v>41628</v>
      </c>
      <c r="P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80</v>
      </c>
      <c r="H358" s="414" t="s">
        <v>27</v>
      </c>
      <c r="I358" s="414"/>
      <c r="J358" s="414" t="s">
        <v>388</v>
      </c>
      <c r="K358" s="415" t="b">
        <f aca="false">TRUE()</f>
        <v>1</v>
      </c>
      <c r="L358" s="415" t="n">
        <v>2</v>
      </c>
      <c r="M358" s="416" t="n">
        <v>2016</v>
      </c>
      <c r="N358" s="417" t="n">
        <v>1992009</v>
      </c>
      <c r="O358" s="418" t="n">
        <v>41628</v>
      </c>
      <c r="P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80</v>
      </c>
      <c r="H359" s="414" t="s">
        <v>27</v>
      </c>
      <c r="I359" s="414"/>
      <c r="J359" s="414" t="s">
        <v>388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2087162</v>
      </c>
      <c r="O359" s="418" t="n">
        <v>41628</v>
      </c>
      <c r="P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80</v>
      </c>
      <c r="H360" s="414" t="s">
        <v>27</v>
      </c>
      <c r="I360" s="414"/>
      <c r="J360" s="414" t="s">
        <v>388</v>
      </c>
      <c r="K360" s="415" t="b">
        <f aca="false">TRUE()</f>
        <v>1</v>
      </c>
      <c r="L360" s="415" t="n">
        <v>8</v>
      </c>
      <c r="M360" s="416" t="n">
        <v>2022</v>
      </c>
      <c r="N360" s="417" t="n">
        <v>2150194</v>
      </c>
      <c r="O360" s="418" t="n">
        <v>41628</v>
      </c>
      <c r="P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80</v>
      </c>
      <c r="H361" s="414" t="s">
        <v>27</v>
      </c>
      <c r="I361" s="414"/>
      <c r="J361" s="414" t="s">
        <v>388</v>
      </c>
      <c r="K361" s="415" t="b">
        <f aca="false">TRUE()</f>
        <v>1</v>
      </c>
      <c r="L361" s="415" t="n">
        <v>10</v>
      </c>
      <c r="M361" s="416" t="n">
        <v>2024</v>
      </c>
      <c r="N361" s="417" t="n">
        <v>2215129</v>
      </c>
      <c r="O361" s="418" t="n">
        <v>41628</v>
      </c>
      <c r="P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80</v>
      </c>
      <c r="H362" s="414" t="s">
        <v>27</v>
      </c>
      <c r="I362" s="414"/>
      <c r="J362" s="414" t="s">
        <v>388</v>
      </c>
      <c r="K362" s="415" t="b">
        <f aca="false">TRUE()</f>
        <v>1</v>
      </c>
      <c r="L362" s="415" t="n">
        <v>1</v>
      </c>
      <c r="M362" s="416" t="n">
        <v>2015</v>
      </c>
      <c r="N362" s="417" t="n">
        <v>1949129</v>
      </c>
      <c r="O362" s="418" t="n">
        <v>41628</v>
      </c>
      <c r="P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80</v>
      </c>
      <c r="H363" s="414" t="s">
        <v>27</v>
      </c>
      <c r="I363" s="414"/>
      <c r="J363" s="414" t="s">
        <v>388</v>
      </c>
      <c r="K363" s="415" t="b">
        <f aca="false">TRUE()</f>
        <v>1</v>
      </c>
      <c r="L363" s="415" t="n">
        <v>11</v>
      </c>
      <c r="M363" s="416" t="n">
        <v>2025</v>
      </c>
      <c r="N363" s="417" t="n">
        <v>2237280</v>
      </c>
      <c r="O363" s="418" t="n">
        <v>41628</v>
      </c>
      <c r="P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920</v>
      </c>
      <c r="H364" s="414" t="s">
        <v>197</v>
      </c>
      <c r="I364" s="414"/>
      <c r="J364" s="414" t="s">
        <v>459</v>
      </c>
      <c r="K364" s="415" t="b">
        <f aca="false">TRUE()</f>
        <v>1</v>
      </c>
      <c r="L364" s="415" t="n">
        <v>9</v>
      </c>
      <c r="M364" s="416" t="n">
        <v>2023</v>
      </c>
      <c r="N364" s="417" t="n">
        <v>0</v>
      </c>
      <c r="O364" s="418" t="n">
        <v>41628</v>
      </c>
      <c r="P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920</v>
      </c>
      <c r="H365" s="414" t="s">
        <v>197</v>
      </c>
      <c r="I365" s="414"/>
      <c r="J365" s="414" t="s">
        <v>459</v>
      </c>
      <c r="K365" s="415" t="b">
        <f aca="false">TRUE()</f>
        <v>1</v>
      </c>
      <c r="L365" s="415" t="n">
        <v>11</v>
      </c>
      <c r="M365" s="416" t="n">
        <v>2025</v>
      </c>
      <c r="N365" s="417" t="n">
        <v>0</v>
      </c>
      <c r="O365" s="418" t="n">
        <v>41628</v>
      </c>
      <c r="P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920</v>
      </c>
      <c r="H366" s="414" t="s">
        <v>197</v>
      </c>
      <c r="I366" s="414"/>
      <c r="J366" s="414" t="s">
        <v>459</v>
      </c>
      <c r="K366" s="415" t="b">
        <f aca="false">TRUE()</f>
        <v>1</v>
      </c>
      <c r="L366" s="415" t="n">
        <v>5</v>
      </c>
      <c r="M366" s="416" t="n">
        <v>2019</v>
      </c>
      <c r="N366" s="417" t="n">
        <v>0</v>
      </c>
      <c r="O366" s="418" t="n">
        <v>41628</v>
      </c>
      <c r="P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920</v>
      </c>
      <c r="H367" s="414" t="s">
        <v>197</v>
      </c>
      <c r="I367" s="414"/>
      <c r="J367" s="414" t="s">
        <v>459</v>
      </c>
      <c r="K367" s="415" t="b">
        <f aca="false">TRUE()</f>
        <v>1</v>
      </c>
      <c r="L367" s="415" t="n">
        <v>6</v>
      </c>
      <c r="M367" s="416" t="n">
        <v>2020</v>
      </c>
      <c r="N367" s="417" t="n">
        <v>0</v>
      </c>
      <c r="O367" s="418" t="n">
        <v>41628</v>
      </c>
      <c r="P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920</v>
      </c>
      <c r="H368" s="414" t="s">
        <v>197</v>
      </c>
      <c r="I368" s="414"/>
      <c r="J368" s="414" t="s">
        <v>459</v>
      </c>
      <c r="K368" s="415" t="b">
        <f aca="false">TRUE()</f>
        <v>1</v>
      </c>
      <c r="L368" s="415" t="n">
        <v>3</v>
      </c>
      <c r="M368" s="416" t="n">
        <v>2017</v>
      </c>
      <c r="N368" s="417" t="n">
        <v>0</v>
      </c>
      <c r="O368" s="418" t="n">
        <v>41628</v>
      </c>
      <c r="P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920</v>
      </c>
      <c r="H369" s="414" t="s">
        <v>197</v>
      </c>
      <c r="I369" s="414"/>
      <c r="J369" s="414" t="s">
        <v>459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0</v>
      </c>
      <c r="O369" s="418" t="n">
        <v>41628</v>
      </c>
      <c r="P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920</v>
      </c>
      <c r="H370" s="414" t="s">
        <v>197</v>
      </c>
      <c r="I370" s="414"/>
      <c r="J370" s="414" t="s">
        <v>459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0</v>
      </c>
      <c r="O370" s="418" t="n">
        <v>41628</v>
      </c>
      <c r="P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920</v>
      </c>
      <c r="H371" s="414" t="s">
        <v>197</v>
      </c>
      <c r="I371" s="414"/>
      <c r="J371" s="414" t="s">
        <v>459</v>
      </c>
      <c r="K371" s="415" t="b">
        <f aca="false">TRUE()</f>
        <v>1</v>
      </c>
      <c r="L371" s="415" t="n">
        <v>0</v>
      </c>
      <c r="M371" s="416" t="n">
        <v>2014</v>
      </c>
      <c r="N371" s="417" t="n">
        <v>0</v>
      </c>
      <c r="O371" s="418" t="n">
        <v>41628</v>
      </c>
      <c r="P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920</v>
      </c>
      <c r="H372" s="414" t="s">
        <v>197</v>
      </c>
      <c r="I372" s="414"/>
      <c r="J372" s="414" t="s">
        <v>459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0</v>
      </c>
      <c r="O372" s="418" t="n">
        <v>41628</v>
      </c>
      <c r="P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920</v>
      </c>
      <c r="H373" s="414" t="s">
        <v>197</v>
      </c>
      <c r="I373" s="414"/>
      <c r="J373" s="414" t="s">
        <v>459</v>
      </c>
      <c r="K373" s="415" t="b">
        <f aca="false">TRUE()</f>
        <v>1</v>
      </c>
      <c r="L373" s="415" t="n">
        <v>2</v>
      </c>
      <c r="M373" s="416" t="n">
        <v>2016</v>
      </c>
      <c r="N373" s="417" t="n">
        <v>0</v>
      </c>
      <c r="O373" s="418" t="n">
        <v>41628</v>
      </c>
      <c r="P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920</v>
      </c>
      <c r="H374" s="414" t="s">
        <v>197</v>
      </c>
      <c r="I374" s="414"/>
      <c r="J374" s="414" t="s">
        <v>459</v>
      </c>
      <c r="K374" s="415" t="b">
        <f aca="false">TRUE()</f>
        <v>1</v>
      </c>
      <c r="L374" s="415" t="n">
        <v>8</v>
      </c>
      <c r="M374" s="416" t="n">
        <v>2022</v>
      </c>
      <c r="N374" s="417" t="n">
        <v>0</v>
      </c>
      <c r="O374" s="418" t="n">
        <v>41628</v>
      </c>
      <c r="P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920</v>
      </c>
      <c r="H375" s="414" t="s">
        <v>197</v>
      </c>
      <c r="I375" s="414"/>
      <c r="J375" s="414" t="s">
        <v>459</v>
      </c>
      <c r="K375" s="415" t="b">
        <f aca="false">TRUE()</f>
        <v>1</v>
      </c>
      <c r="L375" s="415" t="n">
        <v>10</v>
      </c>
      <c r="M375" s="416" t="n">
        <v>2024</v>
      </c>
      <c r="N375" s="417" t="n">
        <v>0</v>
      </c>
      <c r="O375" s="418" t="n">
        <v>41628</v>
      </c>
      <c r="P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320</v>
      </c>
      <c r="H376" s="414" t="s">
        <v>74</v>
      </c>
      <c r="I376" s="414"/>
      <c r="J376" s="414" t="s">
        <v>406</v>
      </c>
      <c r="K376" s="415" t="b">
        <f aca="false">TRUE()</f>
        <v>1</v>
      </c>
      <c r="L376" s="415" t="n">
        <v>11</v>
      </c>
      <c r="M376" s="416" t="n">
        <v>2025</v>
      </c>
      <c r="N376" s="417" t="n">
        <v>0</v>
      </c>
      <c r="O376" s="418" t="n">
        <v>41628</v>
      </c>
      <c r="P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320</v>
      </c>
      <c r="H377" s="414" t="s">
        <v>74</v>
      </c>
      <c r="I377" s="414"/>
      <c r="J377" s="414" t="s">
        <v>406</v>
      </c>
      <c r="K377" s="415" t="b">
        <f aca="false">TRUE()</f>
        <v>1</v>
      </c>
      <c r="L377" s="415" t="n">
        <v>6</v>
      </c>
      <c r="M377" s="416" t="n">
        <v>2020</v>
      </c>
      <c r="N377" s="417" t="n">
        <v>0</v>
      </c>
      <c r="O377" s="418" t="n">
        <v>41628</v>
      </c>
      <c r="P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320</v>
      </c>
      <c r="H378" s="414" t="s">
        <v>74</v>
      </c>
      <c r="I378" s="414"/>
      <c r="J378" s="414" t="s">
        <v>406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0</v>
      </c>
      <c r="O378" s="418" t="n">
        <v>41628</v>
      </c>
      <c r="P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320</v>
      </c>
      <c r="H379" s="414" t="s">
        <v>74</v>
      </c>
      <c r="I379" s="414"/>
      <c r="J379" s="414" t="s">
        <v>406</v>
      </c>
      <c r="K379" s="415" t="b">
        <f aca="false">TRUE()</f>
        <v>1</v>
      </c>
      <c r="L379" s="415" t="n">
        <v>7</v>
      </c>
      <c r="M379" s="416" t="n">
        <v>2021</v>
      </c>
      <c r="N379" s="417" t="n">
        <v>0</v>
      </c>
      <c r="O379" s="418" t="n">
        <v>41628</v>
      </c>
      <c r="P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320</v>
      </c>
      <c r="H380" s="414" t="s">
        <v>74</v>
      </c>
      <c r="I380" s="414"/>
      <c r="J380" s="414" t="s">
        <v>406</v>
      </c>
      <c r="K380" s="415" t="b">
        <f aca="false">TRUE()</f>
        <v>1</v>
      </c>
      <c r="L380" s="415" t="n">
        <v>4</v>
      </c>
      <c r="M380" s="416" t="n">
        <v>2018</v>
      </c>
      <c r="N380" s="417" t="n">
        <v>0</v>
      </c>
      <c r="O380" s="418" t="n">
        <v>41628</v>
      </c>
      <c r="P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320</v>
      </c>
      <c r="H381" s="414" t="s">
        <v>74</v>
      </c>
      <c r="I381" s="414"/>
      <c r="J381" s="414" t="s">
        <v>406</v>
      </c>
      <c r="K381" s="415" t="b">
        <f aca="false">TRUE()</f>
        <v>1</v>
      </c>
      <c r="L381" s="415" t="n">
        <v>10</v>
      </c>
      <c r="M381" s="416" t="n">
        <v>2024</v>
      </c>
      <c r="N381" s="417" t="n">
        <v>0</v>
      </c>
      <c r="O381" s="418" t="n">
        <v>41628</v>
      </c>
      <c r="P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320</v>
      </c>
      <c r="H382" s="414" t="s">
        <v>74</v>
      </c>
      <c r="I382" s="414"/>
      <c r="J382" s="414" t="s">
        <v>406</v>
      </c>
      <c r="K382" s="415" t="b">
        <f aca="false">TRUE()</f>
        <v>1</v>
      </c>
      <c r="L382" s="415" t="n">
        <v>5</v>
      </c>
      <c r="M382" s="416" t="n">
        <v>2019</v>
      </c>
      <c r="N382" s="417" t="n">
        <v>0</v>
      </c>
      <c r="O382" s="418" t="n">
        <v>41628</v>
      </c>
      <c r="P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320</v>
      </c>
      <c r="H383" s="414" t="s">
        <v>74</v>
      </c>
      <c r="I383" s="414"/>
      <c r="J383" s="414" t="s">
        <v>406</v>
      </c>
      <c r="K383" s="415" t="b">
        <f aca="false">TRUE()</f>
        <v>1</v>
      </c>
      <c r="L383" s="415" t="n">
        <v>2</v>
      </c>
      <c r="M383" s="416" t="n">
        <v>2016</v>
      </c>
      <c r="N383" s="417" t="n">
        <v>0</v>
      </c>
      <c r="O383" s="418" t="n">
        <v>41628</v>
      </c>
      <c r="P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320</v>
      </c>
      <c r="H384" s="414" t="s">
        <v>74</v>
      </c>
      <c r="I384" s="414"/>
      <c r="J384" s="414" t="s">
        <v>406</v>
      </c>
      <c r="K384" s="415" t="b">
        <f aca="false">TRUE()</f>
        <v>1</v>
      </c>
      <c r="L384" s="415" t="n">
        <v>3</v>
      </c>
      <c r="M384" s="416" t="n">
        <v>2017</v>
      </c>
      <c r="N384" s="417" t="n">
        <v>0</v>
      </c>
      <c r="O384" s="418" t="n">
        <v>41628</v>
      </c>
      <c r="P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320</v>
      </c>
      <c r="H385" s="414" t="s">
        <v>74</v>
      </c>
      <c r="I385" s="414"/>
      <c r="J385" s="414" t="s">
        <v>406</v>
      </c>
      <c r="K385" s="415" t="b">
        <f aca="false">TRUE()</f>
        <v>1</v>
      </c>
      <c r="L385" s="415" t="n">
        <v>9</v>
      </c>
      <c r="M385" s="416" t="n">
        <v>2023</v>
      </c>
      <c r="N385" s="417" t="n">
        <v>0</v>
      </c>
      <c r="O385" s="418" t="n">
        <v>41628</v>
      </c>
      <c r="P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320</v>
      </c>
      <c r="H386" s="414" t="s">
        <v>74</v>
      </c>
      <c r="I386" s="414"/>
      <c r="J386" s="414" t="s">
        <v>406</v>
      </c>
      <c r="K386" s="415" t="b">
        <f aca="false">TRUE()</f>
        <v>1</v>
      </c>
      <c r="L386" s="415" t="n">
        <v>1</v>
      </c>
      <c r="M386" s="416" t="n">
        <v>2015</v>
      </c>
      <c r="N386" s="417" t="n">
        <v>0</v>
      </c>
      <c r="O386" s="418" t="n">
        <v>41628</v>
      </c>
      <c r="P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320</v>
      </c>
      <c r="H387" s="414" t="s">
        <v>74</v>
      </c>
      <c r="I387" s="414"/>
      <c r="J387" s="414" t="s">
        <v>406</v>
      </c>
      <c r="K387" s="415" t="b">
        <f aca="false">TRUE()</f>
        <v>1</v>
      </c>
      <c r="L387" s="415" t="n">
        <v>0</v>
      </c>
      <c r="M387" s="416" t="n">
        <v>2014</v>
      </c>
      <c r="N387" s="417" t="n">
        <v>0</v>
      </c>
      <c r="O387" s="418" t="n">
        <v>41628</v>
      </c>
      <c r="P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460</v>
      </c>
      <c r="H388" s="414" t="n">
        <v>9.2</v>
      </c>
      <c r="I388" s="414" t="s">
        <v>487</v>
      </c>
      <c r="J388" s="414" t="s">
        <v>417</v>
      </c>
      <c r="K388" s="415" t="b">
        <f aca="false">FALSE()</f>
        <v>0</v>
      </c>
      <c r="L388" s="415" t="n">
        <v>7</v>
      </c>
      <c r="M388" s="416" t="n">
        <v>2021</v>
      </c>
      <c r="N388" s="417" t="n">
        <v>0.0588</v>
      </c>
      <c r="O388" s="418" t="n">
        <v>41628</v>
      </c>
      <c r="P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300</v>
      </c>
      <c r="H389" s="414" t="n">
        <v>5</v>
      </c>
      <c r="I389" s="414" t="s">
        <v>488</v>
      </c>
      <c r="J389" s="414" t="s">
        <v>70</v>
      </c>
      <c r="K389" s="415" t="b">
        <f aca="false">FALSE()</f>
        <v>0</v>
      </c>
      <c r="L389" s="415" t="n">
        <v>9</v>
      </c>
      <c r="M389" s="416" t="n">
        <v>2023</v>
      </c>
      <c r="N389" s="417" t="n">
        <v>551386</v>
      </c>
      <c r="O389" s="418" t="n">
        <v>41628</v>
      </c>
      <c r="P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300</v>
      </c>
      <c r="H390" s="414" t="n">
        <v>5</v>
      </c>
      <c r="I390" s="414" t="s">
        <v>488</v>
      </c>
      <c r="J390" s="414" t="s">
        <v>70</v>
      </c>
      <c r="K390" s="415" t="b">
        <f aca="false">FALSE()</f>
        <v>0</v>
      </c>
      <c r="L390" s="415" t="n">
        <v>8</v>
      </c>
      <c r="M390" s="416" t="n">
        <v>2022</v>
      </c>
      <c r="N390" s="417" t="n">
        <v>507000</v>
      </c>
      <c r="O390" s="418" t="n">
        <v>41628</v>
      </c>
      <c r="P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300</v>
      </c>
      <c r="H391" s="414" t="n">
        <v>5</v>
      </c>
      <c r="I391" s="414" t="s">
        <v>488</v>
      </c>
      <c r="J391" s="414" t="s">
        <v>70</v>
      </c>
      <c r="K391" s="415" t="b">
        <f aca="false">FALSE()</f>
        <v>0</v>
      </c>
      <c r="L391" s="415" t="n">
        <v>0</v>
      </c>
      <c r="M391" s="416" t="n">
        <v>2014</v>
      </c>
      <c r="N391" s="417" t="n">
        <v>328596</v>
      </c>
      <c r="O391" s="418" t="n">
        <v>41628</v>
      </c>
      <c r="P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460</v>
      </c>
      <c r="H392" s="414" t="n">
        <v>9.2</v>
      </c>
      <c r="I392" s="414" t="s">
        <v>487</v>
      </c>
      <c r="J392" s="414" t="s">
        <v>417</v>
      </c>
      <c r="K392" s="415" t="b">
        <f aca="false">FALSE()</f>
        <v>0</v>
      </c>
      <c r="L392" s="415" t="n">
        <v>2</v>
      </c>
      <c r="M392" s="416" t="n">
        <v>2016</v>
      </c>
      <c r="N392" s="417" t="n">
        <v>0.0487</v>
      </c>
      <c r="O392" s="418" t="n">
        <v>41628</v>
      </c>
      <c r="P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460</v>
      </c>
      <c r="H393" s="414" t="n">
        <v>9.2</v>
      </c>
      <c r="I393" s="414" t="s">
        <v>487</v>
      </c>
      <c r="J393" s="414" t="s">
        <v>417</v>
      </c>
      <c r="K393" s="415" t="b">
        <f aca="false">FALSE()</f>
        <v>0</v>
      </c>
      <c r="L393" s="415" t="n">
        <v>1</v>
      </c>
      <c r="M393" s="416" t="n">
        <v>2015</v>
      </c>
      <c r="N393" s="417" t="n">
        <v>0.0437</v>
      </c>
      <c r="O393" s="418" t="n">
        <v>41628</v>
      </c>
      <c r="P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460</v>
      </c>
      <c r="H394" s="414" t="n">
        <v>9.2</v>
      </c>
      <c r="I394" s="414" t="s">
        <v>487</v>
      </c>
      <c r="J394" s="414" t="s">
        <v>417</v>
      </c>
      <c r="K394" s="415" t="b">
        <f aca="false">FALSE()</f>
        <v>0</v>
      </c>
      <c r="L394" s="415" t="n">
        <v>3</v>
      </c>
      <c r="M394" s="416" t="n">
        <v>2017</v>
      </c>
      <c r="N394" s="417" t="n">
        <v>0.0584</v>
      </c>
      <c r="O394" s="418" t="n">
        <v>41628</v>
      </c>
      <c r="P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460</v>
      </c>
      <c r="H395" s="414" t="n">
        <v>9.2</v>
      </c>
      <c r="I395" s="414" t="s">
        <v>487</v>
      </c>
      <c r="J395" s="414" t="s">
        <v>417</v>
      </c>
      <c r="K395" s="415" t="b">
        <f aca="false">FALSE()</f>
        <v>0</v>
      </c>
      <c r="L395" s="415" t="n">
        <v>9</v>
      </c>
      <c r="M395" s="416" t="n">
        <v>2023</v>
      </c>
      <c r="N395" s="417" t="n">
        <v>0.0528</v>
      </c>
      <c r="O395" s="418" t="n">
        <v>41628</v>
      </c>
      <c r="P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460</v>
      </c>
      <c r="H396" s="414" t="n">
        <v>9.2</v>
      </c>
      <c r="I396" s="414" t="s">
        <v>487</v>
      </c>
      <c r="J396" s="414" t="s">
        <v>417</v>
      </c>
      <c r="K396" s="415" t="b">
        <f aca="false">FALSE()</f>
        <v>0</v>
      </c>
      <c r="L396" s="415" t="n">
        <v>5</v>
      </c>
      <c r="M396" s="416" t="n">
        <v>2019</v>
      </c>
      <c r="N396" s="417" t="n">
        <v>0.0577</v>
      </c>
      <c r="O396" s="418" t="n">
        <v>41628</v>
      </c>
      <c r="P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460</v>
      </c>
      <c r="H397" s="414" t="n">
        <v>9.2</v>
      </c>
      <c r="I397" s="414" t="s">
        <v>487</v>
      </c>
      <c r="J397" s="414" t="s">
        <v>417</v>
      </c>
      <c r="K397" s="415" t="b">
        <f aca="false">FALSE()</f>
        <v>0</v>
      </c>
      <c r="L397" s="415" t="n">
        <v>11</v>
      </c>
      <c r="M397" s="416" t="n">
        <v>2025</v>
      </c>
      <c r="N397" s="417" t="n">
        <v>0.0294</v>
      </c>
      <c r="O397" s="418" t="n">
        <v>41628</v>
      </c>
      <c r="P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460</v>
      </c>
      <c r="H398" s="414" t="n">
        <v>9.2</v>
      </c>
      <c r="I398" s="414" t="s">
        <v>487</v>
      </c>
      <c r="J398" s="414" t="s">
        <v>417</v>
      </c>
      <c r="K398" s="415" t="b">
        <f aca="false">FALSE()</f>
        <v>0</v>
      </c>
      <c r="L398" s="415" t="n">
        <v>4</v>
      </c>
      <c r="M398" s="416" t="n">
        <v>2018</v>
      </c>
      <c r="N398" s="417" t="n">
        <v>0.0592</v>
      </c>
      <c r="O398" s="418" t="n">
        <v>41628</v>
      </c>
      <c r="P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460</v>
      </c>
      <c r="H399" s="414" t="n">
        <v>9.2</v>
      </c>
      <c r="I399" s="414" t="s">
        <v>487</v>
      </c>
      <c r="J399" s="414" t="s">
        <v>417</v>
      </c>
      <c r="K399" s="415" t="b">
        <f aca="false">FALSE()</f>
        <v>0</v>
      </c>
      <c r="L399" s="415" t="n">
        <v>6</v>
      </c>
      <c r="M399" s="416" t="n">
        <v>2020</v>
      </c>
      <c r="N399" s="417" t="n">
        <v>0.0566</v>
      </c>
      <c r="O399" s="418" t="n">
        <v>41628</v>
      </c>
      <c r="P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460</v>
      </c>
      <c r="H400" s="414" t="n">
        <v>9.2</v>
      </c>
      <c r="I400" s="414" t="s">
        <v>487</v>
      </c>
      <c r="J400" s="414" t="s">
        <v>417</v>
      </c>
      <c r="K400" s="415" t="b">
        <f aca="false">FALSE()</f>
        <v>0</v>
      </c>
      <c r="L400" s="415" t="n">
        <v>0</v>
      </c>
      <c r="M400" s="416" t="n">
        <v>2014</v>
      </c>
      <c r="N400" s="417" t="n">
        <v>0.0419</v>
      </c>
      <c r="O400" s="418" t="n">
        <v>41628</v>
      </c>
      <c r="P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460</v>
      </c>
      <c r="H401" s="414" t="n">
        <v>9.2</v>
      </c>
      <c r="I401" s="414" t="s">
        <v>487</v>
      </c>
      <c r="J401" s="414" t="s">
        <v>417</v>
      </c>
      <c r="K401" s="415" t="b">
        <f aca="false">FALSE()</f>
        <v>0</v>
      </c>
      <c r="L401" s="415" t="n">
        <v>8</v>
      </c>
      <c r="M401" s="416" t="n">
        <v>2022</v>
      </c>
      <c r="N401" s="417" t="n">
        <v>0.0536</v>
      </c>
      <c r="O401" s="418" t="n">
        <v>41628</v>
      </c>
      <c r="P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460</v>
      </c>
      <c r="H402" s="414" t="n">
        <v>9.2</v>
      </c>
      <c r="I402" s="414" t="s">
        <v>487</v>
      </c>
      <c r="J402" s="414" t="s">
        <v>417</v>
      </c>
      <c r="K402" s="415" t="b">
        <f aca="false">FALSE()</f>
        <v>0</v>
      </c>
      <c r="L402" s="415" t="n">
        <v>10</v>
      </c>
      <c r="M402" s="416" t="n">
        <v>2024</v>
      </c>
      <c r="N402" s="417" t="n">
        <v>0.0567</v>
      </c>
      <c r="O402" s="418" t="n">
        <v>41628</v>
      </c>
      <c r="P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300</v>
      </c>
      <c r="H403" s="414" t="n">
        <v>5</v>
      </c>
      <c r="I403" s="414" t="s">
        <v>488</v>
      </c>
      <c r="J403" s="414" t="s">
        <v>70</v>
      </c>
      <c r="K403" s="415" t="b">
        <f aca="false">FALSE()</f>
        <v>0</v>
      </c>
      <c r="L403" s="415" t="n">
        <v>11</v>
      </c>
      <c r="M403" s="416" t="n">
        <v>2025</v>
      </c>
      <c r="N403" s="417" t="n">
        <v>289292</v>
      </c>
      <c r="O403" s="418" t="n">
        <v>41628</v>
      </c>
      <c r="P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300</v>
      </c>
      <c r="H404" s="414" t="n">
        <v>5</v>
      </c>
      <c r="I404" s="414" t="s">
        <v>488</v>
      </c>
      <c r="J404" s="414" t="s">
        <v>70</v>
      </c>
      <c r="K404" s="415" t="b">
        <f aca="false">FALSE()</f>
        <v>0</v>
      </c>
      <c r="L404" s="415" t="n">
        <v>6</v>
      </c>
      <c r="M404" s="416" t="n">
        <v>2020</v>
      </c>
      <c r="N404" s="417" t="n">
        <v>507000</v>
      </c>
      <c r="O404" s="418" t="n">
        <v>41628</v>
      </c>
      <c r="P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300</v>
      </c>
      <c r="H405" s="414" t="n">
        <v>5</v>
      </c>
      <c r="I405" s="414" t="s">
        <v>488</v>
      </c>
      <c r="J405" s="414" t="s">
        <v>70</v>
      </c>
      <c r="K405" s="415" t="b">
        <f aca="false">FALSE()</f>
        <v>0</v>
      </c>
      <c r="L405" s="415" t="n">
        <v>10</v>
      </c>
      <c r="M405" s="416" t="n">
        <v>2024</v>
      </c>
      <c r="N405" s="417" t="n">
        <v>623295</v>
      </c>
      <c r="O405" s="418" t="n">
        <v>41628</v>
      </c>
      <c r="P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300</v>
      </c>
      <c r="H406" s="414" t="n">
        <v>5</v>
      </c>
      <c r="I406" s="414" t="s">
        <v>488</v>
      </c>
      <c r="J406" s="414" t="s">
        <v>70</v>
      </c>
      <c r="K406" s="415" t="b">
        <f aca="false">FALSE()</f>
        <v>0</v>
      </c>
      <c r="L406" s="415" t="n">
        <v>7</v>
      </c>
      <c r="M406" s="416" t="n">
        <v>2021</v>
      </c>
      <c r="N406" s="417" t="n">
        <v>539421</v>
      </c>
      <c r="O406" s="418" t="n">
        <v>41628</v>
      </c>
      <c r="P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300</v>
      </c>
      <c r="H407" s="414" t="n">
        <v>5</v>
      </c>
      <c r="I407" s="414" t="s">
        <v>488</v>
      </c>
      <c r="J407" s="414" t="s">
        <v>70</v>
      </c>
      <c r="K407" s="415" t="b">
        <f aca="false">FALSE()</f>
        <v>0</v>
      </c>
      <c r="L407" s="415" t="n">
        <v>4</v>
      </c>
      <c r="M407" s="416" t="n">
        <v>2018</v>
      </c>
      <c r="N407" s="417" t="n">
        <v>519040</v>
      </c>
      <c r="O407" s="418" t="n">
        <v>41628</v>
      </c>
      <c r="P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300</v>
      </c>
      <c r="H408" s="414" t="n">
        <v>5</v>
      </c>
      <c r="I408" s="414" t="s">
        <v>488</v>
      </c>
      <c r="J408" s="414" t="s">
        <v>70</v>
      </c>
      <c r="K408" s="415" t="b">
        <f aca="false">FALSE()</f>
        <v>0</v>
      </c>
      <c r="L408" s="415" t="n">
        <v>5</v>
      </c>
      <c r="M408" s="416" t="n">
        <v>2019</v>
      </c>
      <c r="N408" s="417" t="n">
        <v>507000</v>
      </c>
      <c r="O408" s="418" t="n">
        <v>41628</v>
      </c>
      <c r="P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300</v>
      </c>
      <c r="H409" s="414" t="n">
        <v>5</v>
      </c>
      <c r="I409" s="414" t="s">
        <v>488</v>
      </c>
      <c r="J409" s="414" t="s">
        <v>70</v>
      </c>
      <c r="K409" s="415" t="b">
        <f aca="false">FALSE()</f>
        <v>0</v>
      </c>
      <c r="L409" s="415" t="n">
        <v>2</v>
      </c>
      <c r="M409" s="416" t="n">
        <v>2016</v>
      </c>
      <c r="N409" s="417" t="n">
        <v>389313</v>
      </c>
      <c r="O409" s="418" t="n">
        <v>41628</v>
      </c>
      <c r="P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300</v>
      </c>
      <c r="H410" s="414" t="n">
        <v>5</v>
      </c>
      <c r="I410" s="414" t="s">
        <v>488</v>
      </c>
      <c r="J410" s="414" t="s">
        <v>70</v>
      </c>
      <c r="K410" s="415" t="b">
        <f aca="false">FALSE()</f>
        <v>0</v>
      </c>
      <c r="L410" s="415" t="n">
        <v>1</v>
      </c>
      <c r="M410" s="416" t="n">
        <v>2015</v>
      </c>
      <c r="N410" s="417" t="n">
        <v>338596</v>
      </c>
      <c r="O410" s="418" t="n">
        <v>41628</v>
      </c>
      <c r="P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300</v>
      </c>
      <c r="H411" s="414" t="n">
        <v>5</v>
      </c>
      <c r="I411" s="414" t="s">
        <v>488</v>
      </c>
      <c r="J411" s="414" t="s">
        <v>70</v>
      </c>
      <c r="K411" s="415" t="b">
        <f aca="false">FALSE()</f>
        <v>0</v>
      </c>
      <c r="L411" s="415" t="n">
        <v>3</v>
      </c>
      <c r="M411" s="416" t="n">
        <v>2017</v>
      </c>
      <c r="N411" s="417" t="n">
        <v>507000</v>
      </c>
      <c r="O411" s="418" t="n">
        <v>41628</v>
      </c>
      <c r="P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560</v>
      </c>
      <c r="H412" s="414" t="n">
        <v>10.1</v>
      </c>
      <c r="I412" s="414"/>
      <c r="J412" s="414" t="s">
        <v>427</v>
      </c>
      <c r="K412" s="415" t="b">
        <f aca="false">FALSE()</f>
        <v>0</v>
      </c>
      <c r="L412" s="415" t="n">
        <v>8</v>
      </c>
      <c r="M412" s="416" t="n">
        <v>2022</v>
      </c>
      <c r="N412" s="417" t="n">
        <v>507000</v>
      </c>
      <c r="O412" s="418" t="n">
        <v>41628</v>
      </c>
      <c r="P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560</v>
      </c>
      <c r="H413" s="414" t="n">
        <v>10.1</v>
      </c>
      <c r="I413" s="414"/>
      <c r="J413" s="414" t="s">
        <v>427</v>
      </c>
      <c r="K413" s="415" t="b">
        <f aca="false">FALSE()</f>
        <v>0</v>
      </c>
      <c r="L413" s="415" t="n">
        <v>5</v>
      </c>
      <c r="M413" s="416" t="n">
        <v>2019</v>
      </c>
      <c r="N413" s="417" t="n">
        <v>507000</v>
      </c>
      <c r="O413" s="418" t="n">
        <v>41628</v>
      </c>
      <c r="P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560</v>
      </c>
      <c r="H414" s="414" t="n">
        <v>10.1</v>
      </c>
      <c r="I414" s="414"/>
      <c r="J414" s="414" t="s">
        <v>427</v>
      </c>
      <c r="K414" s="415" t="b">
        <f aca="false">FALSE()</f>
        <v>0</v>
      </c>
      <c r="L414" s="415" t="n">
        <v>10</v>
      </c>
      <c r="M414" s="416" t="n">
        <v>2024</v>
      </c>
      <c r="N414" s="417" t="n">
        <v>623295</v>
      </c>
      <c r="O414" s="418" t="n">
        <v>41628</v>
      </c>
      <c r="P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560</v>
      </c>
      <c r="H415" s="414" t="n">
        <v>10.1</v>
      </c>
      <c r="I415" s="414"/>
      <c r="J415" s="414" t="s">
        <v>427</v>
      </c>
      <c r="K415" s="415" t="b">
        <f aca="false">FALSE()</f>
        <v>0</v>
      </c>
      <c r="L415" s="415" t="n">
        <v>6</v>
      </c>
      <c r="M415" s="416" t="n">
        <v>2020</v>
      </c>
      <c r="N415" s="417" t="n">
        <v>507000</v>
      </c>
      <c r="O415" s="418" t="n">
        <v>41628</v>
      </c>
      <c r="P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560</v>
      </c>
      <c r="H416" s="414" t="n">
        <v>10.1</v>
      </c>
      <c r="I416" s="414"/>
      <c r="J416" s="414" t="s">
        <v>427</v>
      </c>
      <c r="K416" s="415" t="b">
        <f aca="false">FALSE()</f>
        <v>0</v>
      </c>
      <c r="L416" s="415" t="n">
        <v>9</v>
      </c>
      <c r="M416" s="416" t="n">
        <v>2023</v>
      </c>
      <c r="N416" s="417" t="n">
        <v>551386</v>
      </c>
      <c r="O416" s="418" t="n">
        <v>41628</v>
      </c>
      <c r="P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560</v>
      </c>
      <c r="H417" s="414" t="n">
        <v>10.1</v>
      </c>
      <c r="I417" s="414"/>
      <c r="J417" s="414" t="s">
        <v>427</v>
      </c>
      <c r="K417" s="415" t="b">
        <f aca="false">FALSE()</f>
        <v>0</v>
      </c>
      <c r="L417" s="415" t="n">
        <v>2</v>
      </c>
      <c r="M417" s="416" t="n">
        <v>2016</v>
      </c>
      <c r="N417" s="417" t="n">
        <v>0</v>
      </c>
      <c r="O417" s="418" t="n">
        <v>41628</v>
      </c>
      <c r="P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560</v>
      </c>
      <c r="H418" s="414" t="n">
        <v>10.1</v>
      </c>
      <c r="I418" s="414"/>
      <c r="J418" s="414" t="s">
        <v>427</v>
      </c>
      <c r="K418" s="415" t="b">
        <f aca="false">FALSE()</f>
        <v>0</v>
      </c>
      <c r="L418" s="415" t="n">
        <v>0</v>
      </c>
      <c r="M418" s="416" t="n">
        <v>2014</v>
      </c>
      <c r="N418" s="417" t="n">
        <v>0</v>
      </c>
      <c r="O418" s="418" t="n">
        <v>41628</v>
      </c>
      <c r="P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560</v>
      </c>
      <c r="H419" s="414" t="n">
        <v>10.1</v>
      </c>
      <c r="I419" s="414"/>
      <c r="J419" s="414" t="s">
        <v>427</v>
      </c>
      <c r="K419" s="415" t="b">
        <f aca="false">FALSE()</f>
        <v>0</v>
      </c>
      <c r="L419" s="415" t="n">
        <v>7</v>
      </c>
      <c r="M419" s="416" t="n">
        <v>2021</v>
      </c>
      <c r="N419" s="417" t="n">
        <v>539421</v>
      </c>
      <c r="O419" s="418" t="n">
        <v>41628</v>
      </c>
      <c r="P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560</v>
      </c>
      <c r="H420" s="414" t="n">
        <v>10.1</v>
      </c>
      <c r="I420" s="414"/>
      <c r="J420" s="414" t="s">
        <v>427</v>
      </c>
      <c r="K420" s="415" t="b">
        <f aca="false">FALSE()</f>
        <v>0</v>
      </c>
      <c r="L420" s="415" t="n">
        <v>4</v>
      </c>
      <c r="M420" s="416" t="n">
        <v>2018</v>
      </c>
      <c r="N420" s="417" t="n">
        <v>519040</v>
      </c>
      <c r="O420" s="418" t="n">
        <v>41628</v>
      </c>
      <c r="P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560</v>
      </c>
      <c r="H421" s="414" t="n">
        <v>10.1</v>
      </c>
      <c r="I421" s="414"/>
      <c r="J421" s="414" t="s">
        <v>427</v>
      </c>
      <c r="K421" s="415" t="b">
        <f aca="false">FALSE()</f>
        <v>0</v>
      </c>
      <c r="L421" s="415" t="n">
        <v>3</v>
      </c>
      <c r="M421" s="416" t="n">
        <v>2017</v>
      </c>
      <c r="N421" s="417" t="n">
        <v>286384</v>
      </c>
      <c r="O421" s="418" t="n">
        <v>41628</v>
      </c>
      <c r="P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560</v>
      </c>
      <c r="H422" s="414" t="n">
        <v>10.1</v>
      </c>
      <c r="I422" s="414"/>
      <c r="J422" s="414" t="s">
        <v>427</v>
      </c>
      <c r="K422" s="415" t="b">
        <f aca="false">FALSE()</f>
        <v>0</v>
      </c>
      <c r="L422" s="415" t="n">
        <v>1</v>
      </c>
      <c r="M422" s="416" t="n">
        <v>2015</v>
      </c>
      <c r="N422" s="417" t="n">
        <v>0</v>
      </c>
      <c r="O422" s="418" t="n">
        <v>41628</v>
      </c>
      <c r="P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560</v>
      </c>
      <c r="H423" s="414" t="n">
        <v>10.1</v>
      </c>
      <c r="I423" s="414"/>
      <c r="J423" s="414" t="s">
        <v>427</v>
      </c>
      <c r="K423" s="415" t="b">
        <f aca="false">FALSE()</f>
        <v>0</v>
      </c>
      <c r="L423" s="415" t="n">
        <v>11</v>
      </c>
      <c r="M423" s="416" t="n">
        <v>2025</v>
      </c>
      <c r="N423" s="417" t="n">
        <v>289292</v>
      </c>
      <c r="O423" s="418" t="n">
        <v>41628</v>
      </c>
      <c r="P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660</v>
      </c>
      <c r="H424" s="414" t="n">
        <v>12</v>
      </c>
      <c r="I424" s="414"/>
      <c r="J424" s="414" t="s">
        <v>150</v>
      </c>
      <c r="K424" s="415" t="b">
        <f aca="false">TRUE()</f>
        <v>1</v>
      </c>
      <c r="L424" s="415" t="n">
        <v>11</v>
      </c>
      <c r="M424" s="416" t="n">
        <v>2025</v>
      </c>
      <c r="N424" s="417" t="n">
        <v>0</v>
      </c>
      <c r="O424" s="418" t="n">
        <v>41628</v>
      </c>
      <c r="P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660</v>
      </c>
      <c r="H425" s="414" t="n">
        <v>12</v>
      </c>
      <c r="I425" s="414"/>
      <c r="J425" s="414" t="s">
        <v>150</v>
      </c>
      <c r="K425" s="415" t="b">
        <f aca="false">TRUE()</f>
        <v>1</v>
      </c>
      <c r="L425" s="415" t="n">
        <v>3</v>
      </c>
      <c r="M425" s="416" t="n">
        <v>2017</v>
      </c>
      <c r="N425" s="417" t="n">
        <v>0</v>
      </c>
      <c r="O425" s="418" t="n">
        <v>41628</v>
      </c>
      <c r="P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660</v>
      </c>
      <c r="H426" s="414" t="n">
        <v>12</v>
      </c>
      <c r="I426" s="414"/>
      <c r="J426" s="414" t="s">
        <v>150</v>
      </c>
      <c r="K426" s="415" t="b">
        <f aca="false">TRUE()</f>
        <v>1</v>
      </c>
      <c r="L426" s="415" t="n">
        <v>9</v>
      </c>
      <c r="M426" s="416" t="n">
        <v>2023</v>
      </c>
      <c r="N426" s="417" t="n">
        <v>0</v>
      </c>
      <c r="O426" s="418" t="n">
        <v>41628</v>
      </c>
      <c r="P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660</v>
      </c>
      <c r="H427" s="414" t="n">
        <v>12</v>
      </c>
      <c r="I427" s="414"/>
      <c r="J427" s="414" t="s">
        <v>150</v>
      </c>
      <c r="K427" s="415" t="b">
        <f aca="false">TRUE()</f>
        <v>1</v>
      </c>
      <c r="L427" s="415" t="n">
        <v>0</v>
      </c>
      <c r="M427" s="416" t="n">
        <v>2014</v>
      </c>
      <c r="N427" s="417" t="n">
        <v>0</v>
      </c>
      <c r="O427" s="418" t="n">
        <v>41628</v>
      </c>
      <c r="P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660</v>
      </c>
      <c r="H428" s="414" t="n">
        <v>12</v>
      </c>
      <c r="I428" s="414"/>
      <c r="J428" s="414" t="s">
        <v>150</v>
      </c>
      <c r="K428" s="415" t="b">
        <f aca="false">TRUE()</f>
        <v>1</v>
      </c>
      <c r="L428" s="415" t="n">
        <v>4</v>
      </c>
      <c r="M428" s="416" t="n">
        <v>2018</v>
      </c>
      <c r="N428" s="417" t="n">
        <v>0</v>
      </c>
      <c r="O428" s="418" t="n">
        <v>41628</v>
      </c>
      <c r="P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660</v>
      </c>
      <c r="H429" s="414" t="n">
        <v>12</v>
      </c>
      <c r="I429" s="414"/>
      <c r="J429" s="414" t="s">
        <v>150</v>
      </c>
      <c r="K429" s="415" t="b">
        <f aca="false">TRUE()</f>
        <v>1</v>
      </c>
      <c r="L429" s="415" t="n">
        <v>1</v>
      </c>
      <c r="M429" s="416" t="n">
        <v>2015</v>
      </c>
      <c r="N429" s="417" t="n">
        <v>0</v>
      </c>
      <c r="O429" s="418" t="n">
        <v>41628</v>
      </c>
      <c r="P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660</v>
      </c>
      <c r="H430" s="414" t="n">
        <v>12</v>
      </c>
      <c r="I430" s="414"/>
      <c r="J430" s="414" t="s">
        <v>150</v>
      </c>
      <c r="K430" s="415" t="b">
        <f aca="false">TRUE()</f>
        <v>1</v>
      </c>
      <c r="L430" s="415" t="n">
        <v>5</v>
      </c>
      <c r="M430" s="416" t="n">
        <v>2019</v>
      </c>
      <c r="N430" s="417" t="n">
        <v>0</v>
      </c>
      <c r="O430" s="418" t="n">
        <v>41628</v>
      </c>
      <c r="P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660</v>
      </c>
      <c r="H431" s="414" t="n">
        <v>12</v>
      </c>
      <c r="I431" s="414"/>
      <c r="J431" s="414" t="s">
        <v>150</v>
      </c>
      <c r="K431" s="415" t="b">
        <f aca="false">TRUE()</f>
        <v>1</v>
      </c>
      <c r="L431" s="415" t="n">
        <v>8</v>
      </c>
      <c r="M431" s="416" t="n">
        <v>2022</v>
      </c>
      <c r="N431" s="417" t="n">
        <v>0</v>
      </c>
      <c r="O431" s="418" t="n">
        <v>41628</v>
      </c>
      <c r="P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660</v>
      </c>
      <c r="H432" s="414" t="n">
        <v>12</v>
      </c>
      <c r="I432" s="414"/>
      <c r="J432" s="414" t="s">
        <v>150</v>
      </c>
      <c r="K432" s="415" t="b">
        <f aca="false">TRUE()</f>
        <v>1</v>
      </c>
      <c r="L432" s="415" t="n">
        <v>7</v>
      </c>
      <c r="M432" s="416" t="n">
        <v>2021</v>
      </c>
      <c r="N432" s="417" t="n">
        <v>0</v>
      </c>
      <c r="O432" s="418" t="n">
        <v>41628</v>
      </c>
      <c r="P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660</v>
      </c>
      <c r="H433" s="414" t="n">
        <v>12</v>
      </c>
      <c r="I433" s="414"/>
      <c r="J433" s="414" t="s">
        <v>150</v>
      </c>
      <c r="K433" s="415" t="b">
        <f aca="false">TRUE()</f>
        <v>1</v>
      </c>
      <c r="L433" s="415" t="n">
        <v>10</v>
      </c>
      <c r="M433" s="416" t="n">
        <v>2024</v>
      </c>
      <c r="N433" s="417" t="n">
        <v>0</v>
      </c>
      <c r="O433" s="418" t="n">
        <v>41628</v>
      </c>
      <c r="P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660</v>
      </c>
      <c r="H434" s="414" t="n">
        <v>12</v>
      </c>
      <c r="I434" s="414"/>
      <c r="J434" s="414" t="s">
        <v>150</v>
      </c>
      <c r="K434" s="415" t="b">
        <f aca="false">TRUE()</f>
        <v>1</v>
      </c>
      <c r="L434" s="415" t="n">
        <v>2</v>
      </c>
      <c r="M434" s="416" t="n">
        <v>2016</v>
      </c>
      <c r="N434" s="417" t="n">
        <v>0</v>
      </c>
      <c r="O434" s="418" t="n">
        <v>41628</v>
      </c>
      <c r="P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660</v>
      </c>
      <c r="H435" s="414" t="n">
        <v>12</v>
      </c>
      <c r="I435" s="414"/>
      <c r="J435" s="414" t="s">
        <v>150</v>
      </c>
      <c r="K435" s="415" t="b">
        <f aca="false">TRUE()</f>
        <v>1</v>
      </c>
      <c r="L435" s="415" t="n">
        <v>6</v>
      </c>
      <c r="M435" s="416" t="n">
        <v>2020</v>
      </c>
      <c r="N435" s="417" t="n">
        <v>0</v>
      </c>
      <c r="O435" s="418" t="n">
        <v>41628</v>
      </c>
      <c r="P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700</v>
      </c>
      <c r="H436" s="414" t="n">
        <v>12.2</v>
      </c>
      <c r="I436" s="414"/>
      <c r="J436" s="414" t="s">
        <v>439</v>
      </c>
      <c r="K436" s="415" t="b">
        <f aca="false">FALSE()</f>
        <v>0</v>
      </c>
      <c r="L436" s="415" t="n">
        <v>2</v>
      </c>
      <c r="M436" s="416" t="n">
        <v>2016</v>
      </c>
      <c r="N436" s="417" t="n">
        <v>0</v>
      </c>
      <c r="O436" s="418" t="n">
        <v>41628</v>
      </c>
      <c r="P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700</v>
      </c>
      <c r="H437" s="414" t="n">
        <v>12.2</v>
      </c>
      <c r="I437" s="414"/>
      <c r="J437" s="414" t="s">
        <v>439</v>
      </c>
      <c r="K437" s="415" t="b">
        <f aca="false">FALSE()</f>
        <v>0</v>
      </c>
      <c r="L437" s="415" t="n">
        <v>10</v>
      </c>
      <c r="M437" s="416" t="n">
        <v>2024</v>
      </c>
      <c r="N437" s="417" t="n">
        <v>0</v>
      </c>
      <c r="O437" s="418" t="n">
        <v>41628</v>
      </c>
      <c r="P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700</v>
      </c>
      <c r="H438" s="414" t="n">
        <v>12.2</v>
      </c>
      <c r="I438" s="414"/>
      <c r="J438" s="414" t="s">
        <v>439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0</v>
      </c>
      <c r="O438" s="418" t="n">
        <v>41628</v>
      </c>
      <c r="P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700</v>
      </c>
      <c r="H439" s="414" t="n">
        <v>12.2</v>
      </c>
      <c r="I439" s="414"/>
      <c r="J439" s="414" t="s">
        <v>439</v>
      </c>
      <c r="K439" s="415" t="b">
        <f aca="false">FALSE()</f>
        <v>0</v>
      </c>
      <c r="L439" s="415" t="n">
        <v>0</v>
      </c>
      <c r="M439" s="416" t="n">
        <v>2014</v>
      </c>
      <c r="N439" s="417" t="n">
        <v>0</v>
      </c>
      <c r="O439" s="418" t="n">
        <v>41628</v>
      </c>
      <c r="P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700</v>
      </c>
      <c r="H440" s="414" t="n">
        <v>12.2</v>
      </c>
      <c r="I440" s="414"/>
      <c r="J440" s="414" t="s">
        <v>439</v>
      </c>
      <c r="K440" s="415" t="b">
        <f aca="false">FALSE()</f>
        <v>0</v>
      </c>
      <c r="L440" s="415" t="n">
        <v>8</v>
      </c>
      <c r="M440" s="416" t="n">
        <v>2022</v>
      </c>
      <c r="N440" s="417" t="n">
        <v>0</v>
      </c>
      <c r="O440" s="418" t="n">
        <v>41628</v>
      </c>
      <c r="P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700</v>
      </c>
      <c r="H441" s="414" t="n">
        <v>12.2</v>
      </c>
      <c r="I441" s="414"/>
      <c r="J441" s="414" t="s">
        <v>439</v>
      </c>
      <c r="K441" s="415" t="b">
        <f aca="false">FALSE()</f>
        <v>0</v>
      </c>
      <c r="L441" s="415" t="n">
        <v>9</v>
      </c>
      <c r="M441" s="416" t="n">
        <v>2023</v>
      </c>
      <c r="N441" s="417" t="n">
        <v>0</v>
      </c>
      <c r="O441" s="418" t="n">
        <v>41628</v>
      </c>
      <c r="P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700</v>
      </c>
      <c r="H442" s="414" t="n">
        <v>12.2</v>
      </c>
      <c r="I442" s="414"/>
      <c r="J442" s="414" t="s">
        <v>439</v>
      </c>
      <c r="K442" s="415" t="b">
        <f aca="false">FALSE()</f>
        <v>0</v>
      </c>
      <c r="L442" s="415" t="n">
        <v>7</v>
      </c>
      <c r="M442" s="416" t="n">
        <v>2021</v>
      </c>
      <c r="N442" s="417" t="n">
        <v>0</v>
      </c>
      <c r="O442" s="418" t="n">
        <v>41628</v>
      </c>
      <c r="P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700</v>
      </c>
      <c r="H443" s="414" t="n">
        <v>12.2</v>
      </c>
      <c r="I443" s="414"/>
      <c r="J443" s="414" t="s">
        <v>439</v>
      </c>
      <c r="K443" s="415" t="b">
        <f aca="false">FALSE()</f>
        <v>0</v>
      </c>
      <c r="L443" s="415" t="n">
        <v>5</v>
      </c>
      <c r="M443" s="416" t="n">
        <v>2019</v>
      </c>
      <c r="N443" s="417" t="n">
        <v>0</v>
      </c>
      <c r="O443" s="418" t="n">
        <v>41628</v>
      </c>
      <c r="P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700</v>
      </c>
      <c r="H444" s="414" t="n">
        <v>12.2</v>
      </c>
      <c r="I444" s="414"/>
      <c r="J444" s="414" t="s">
        <v>439</v>
      </c>
      <c r="K444" s="415" t="b">
        <f aca="false">FALSE()</f>
        <v>0</v>
      </c>
      <c r="L444" s="415" t="n">
        <v>4</v>
      </c>
      <c r="M444" s="416" t="n">
        <v>2018</v>
      </c>
      <c r="N444" s="417" t="n">
        <v>0</v>
      </c>
      <c r="O444" s="418" t="n">
        <v>41628</v>
      </c>
      <c r="P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700</v>
      </c>
      <c r="H445" s="414" t="n">
        <v>12.2</v>
      </c>
      <c r="I445" s="414"/>
      <c r="J445" s="414" t="s">
        <v>439</v>
      </c>
      <c r="K445" s="415" t="b">
        <f aca="false">FALSE()</f>
        <v>0</v>
      </c>
      <c r="L445" s="415" t="n">
        <v>1</v>
      </c>
      <c r="M445" s="416" t="n">
        <v>2015</v>
      </c>
      <c r="N445" s="417" t="n">
        <v>340800</v>
      </c>
      <c r="O445" s="418" t="n">
        <v>41628</v>
      </c>
      <c r="P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700</v>
      </c>
      <c r="H446" s="414" t="n">
        <v>12.2</v>
      </c>
      <c r="I446" s="414"/>
      <c r="J446" s="414" t="s">
        <v>439</v>
      </c>
      <c r="K446" s="415" t="b">
        <f aca="false">FALSE()</f>
        <v>0</v>
      </c>
      <c r="L446" s="415" t="n">
        <v>11</v>
      </c>
      <c r="M446" s="416" t="n">
        <v>2025</v>
      </c>
      <c r="N446" s="417" t="n">
        <v>0</v>
      </c>
      <c r="O446" s="418" t="n">
        <v>41628</v>
      </c>
      <c r="P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700</v>
      </c>
      <c r="H447" s="414" t="n">
        <v>12.2</v>
      </c>
      <c r="I447" s="414"/>
      <c r="J447" s="414" t="s">
        <v>439</v>
      </c>
      <c r="K447" s="415" t="b">
        <f aca="false">FALSE()</f>
        <v>0</v>
      </c>
      <c r="L447" s="415" t="n">
        <v>6</v>
      </c>
      <c r="M447" s="416" t="n">
        <v>2020</v>
      </c>
      <c r="N447" s="417" t="n">
        <v>0</v>
      </c>
      <c r="O447" s="418" t="n">
        <v>41628</v>
      </c>
      <c r="P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360</v>
      </c>
      <c r="H448" s="414" t="n">
        <v>6.1</v>
      </c>
      <c r="I448" s="414"/>
      <c r="J448" s="414" t="s">
        <v>489</v>
      </c>
      <c r="K448" s="415" t="b">
        <f aca="false">TRUE()</f>
        <v>1</v>
      </c>
      <c r="L448" s="415" t="n">
        <v>2</v>
      </c>
      <c r="M448" s="416" t="n">
        <v>2016</v>
      </c>
      <c r="N448" s="417" t="n">
        <v>0</v>
      </c>
      <c r="O448" s="418" t="n">
        <v>41628</v>
      </c>
      <c r="P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360</v>
      </c>
      <c r="H449" s="414" t="n">
        <v>6.1</v>
      </c>
      <c r="I449" s="414"/>
      <c r="J449" s="414" t="s">
        <v>489</v>
      </c>
      <c r="K449" s="415" t="b">
        <f aca="false">TRUE()</f>
        <v>1</v>
      </c>
      <c r="L449" s="415" t="n">
        <v>6</v>
      </c>
      <c r="M449" s="416" t="n">
        <v>2020</v>
      </c>
      <c r="N449" s="417" t="n">
        <v>0</v>
      </c>
      <c r="O449" s="418" t="n">
        <v>41628</v>
      </c>
      <c r="P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360</v>
      </c>
      <c r="H450" s="414" t="n">
        <v>6.1</v>
      </c>
      <c r="I450" s="414"/>
      <c r="J450" s="414" t="s">
        <v>489</v>
      </c>
      <c r="K450" s="415" t="b">
        <f aca="false">TRUE()</f>
        <v>1</v>
      </c>
      <c r="L450" s="415" t="n">
        <v>3</v>
      </c>
      <c r="M450" s="416" t="n">
        <v>2017</v>
      </c>
      <c r="N450" s="417" t="n">
        <v>0</v>
      </c>
      <c r="O450" s="418" t="n">
        <v>41628</v>
      </c>
      <c r="P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360</v>
      </c>
      <c r="H451" s="414" t="n">
        <v>6.1</v>
      </c>
      <c r="I451" s="414"/>
      <c r="J451" s="414" t="s">
        <v>489</v>
      </c>
      <c r="K451" s="415" t="b">
        <f aca="false">TRUE()</f>
        <v>1</v>
      </c>
      <c r="L451" s="415" t="n">
        <v>1</v>
      </c>
      <c r="M451" s="416" t="n">
        <v>2015</v>
      </c>
      <c r="N451" s="417" t="n">
        <v>0</v>
      </c>
      <c r="O451" s="418" t="n">
        <v>41628</v>
      </c>
      <c r="P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360</v>
      </c>
      <c r="H452" s="414" t="n">
        <v>6.1</v>
      </c>
      <c r="I452" s="414"/>
      <c r="J452" s="414" t="s">
        <v>489</v>
      </c>
      <c r="K452" s="415" t="b">
        <f aca="false">TRUE()</f>
        <v>1</v>
      </c>
      <c r="L452" s="415" t="n">
        <v>9</v>
      </c>
      <c r="M452" s="416" t="n">
        <v>2023</v>
      </c>
      <c r="N452" s="417" t="n">
        <v>0</v>
      </c>
      <c r="O452" s="418" t="n">
        <v>41628</v>
      </c>
      <c r="P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360</v>
      </c>
      <c r="H453" s="414" t="n">
        <v>6.1</v>
      </c>
      <c r="I453" s="414"/>
      <c r="J453" s="414" t="s">
        <v>489</v>
      </c>
      <c r="K453" s="415" t="b">
        <f aca="false">TRUE()</f>
        <v>1</v>
      </c>
      <c r="L453" s="415" t="n">
        <v>10</v>
      </c>
      <c r="M453" s="416" t="n">
        <v>2024</v>
      </c>
      <c r="N453" s="417" t="n">
        <v>0</v>
      </c>
      <c r="O453" s="418" t="n">
        <v>41628</v>
      </c>
      <c r="P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360</v>
      </c>
      <c r="H454" s="414" t="n">
        <v>6.1</v>
      </c>
      <c r="I454" s="414"/>
      <c r="J454" s="414" t="s">
        <v>489</v>
      </c>
      <c r="K454" s="415" t="b">
        <f aca="false">TRUE()</f>
        <v>1</v>
      </c>
      <c r="L454" s="415" t="n">
        <v>4</v>
      </c>
      <c r="M454" s="416" t="n">
        <v>2018</v>
      </c>
      <c r="N454" s="417" t="n">
        <v>0</v>
      </c>
      <c r="O454" s="418" t="n">
        <v>41628</v>
      </c>
      <c r="P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360</v>
      </c>
      <c r="H455" s="414" t="n">
        <v>6.1</v>
      </c>
      <c r="I455" s="414"/>
      <c r="J455" s="414" t="s">
        <v>489</v>
      </c>
      <c r="K455" s="415" t="b">
        <f aca="false">TRUE()</f>
        <v>1</v>
      </c>
      <c r="L455" s="415" t="n">
        <v>8</v>
      </c>
      <c r="M455" s="416" t="n">
        <v>2022</v>
      </c>
      <c r="N455" s="417" t="n">
        <v>0</v>
      </c>
      <c r="O455" s="418" t="n">
        <v>41628</v>
      </c>
      <c r="P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360</v>
      </c>
      <c r="H456" s="414" t="n">
        <v>6.1</v>
      </c>
      <c r="I456" s="414"/>
      <c r="J456" s="414" t="s">
        <v>489</v>
      </c>
      <c r="K456" s="415" t="b">
        <f aca="false">TRUE()</f>
        <v>1</v>
      </c>
      <c r="L456" s="415" t="n">
        <v>11</v>
      </c>
      <c r="M456" s="416" t="n">
        <v>2025</v>
      </c>
      <c r="N456" s="417" t="n">
        <v>0</v>
      </c>
      <c r="O456" s="418" t="n">
        <v>41628</v>
      </c>
      <c r="P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360</v>
      </c>
      <c r="H457" s="414" t="n">
        <v>6.1</v>
      </c>
      <c r="I457" s="414"/>
      <c r="J457" s="414" t="s">
        <v>489</v>
      </c>
      <c r="K457" s="415" t="b">
        <f aca="false">TRUE()</f>
        <v>1</v>
      </c>
      <c r="L457" s="415" t="n">
        <v>7</v>
      </c>
      <c r="M457" s="416" t="n">
        <v>2021</v>
      </c>
      <c r="N457" s="417" t="n">
        <v>0</v>
      </c>
      <c r="O457" s="418" t="n">
        <v>41628</v>
      </c>
      <c r="P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360</v>
      </c>
      <c r="H458" s="414" t="n">
        <v>6.1</v>
      </c>
      <c r="I458" s="414"/>
      <c r="J458" s="414" t="s">
        <v>489</v>
      </c>
      <c r="K458" s="415" t="b">
        <f aca="false">TRUE()</f>
        <v>1</v>
      </c>
      <c r="L458" s="415" t="n">
        <v>5</v>
      </c>
      <c r="M458" s="416" t="n">
        <v>2019</v>
      </c>
      <c r="N458" s="417" t="n">
        <v>0</v>
      </c>
      <c r="O458" s="418" t="n">
        <v>41628</v>
      </c>
      <c r="P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360</v>
      </c>
      <c r="H459" s="414" t="n">
        <v>6.1</v>
      </c>
      <c r="I459" s="414"/>
      <c r="J459" s="414" t="s">
        <v>489</v>
      </c>
      <c r="K459" s="415" t="b">
        <f aca="false">TRUE()</f>
        <v>1</v>
      </c>
      <c r="L459" s="415" t="n">
        <v>0</v>
      </c>
      <c r="M459" s="416" t="n">
        <v>2014</v>
      </c>
      <c r="N459" s="417" t="n">
        <v>0</v>
      </c>
      <c r="O459" s="418" t="n">
        <v>41628</v>
      </c>
      <c r="P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400</v>
      </c>
      <c r="H460" s="414" t="n">
        <v>7</v>
      </c>
      <c r="I460" s="414"/>
      <c r="J460" s="414" t="s">
        <v>413</v>
      </c>
      <c r="K460" s="415" t="b">
        <f aca="false">TRUE()</f>
        <v>1</v>
      </c>
      <c r="L460" s="415" t="n">
        <v>5</v>
      </c>
      <c r="M460" s="416" t="n">
        <v>2019</v>
      </c>
      <c r="N460" s="417" t="n">
        <v>0</v>
      </c>
      <c r="O460" s="418" t="n">
        <v>41628</v>
      </c>
      <c r="P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400</v>
      </c>
      <c r="H461" s="414" t="n">
        <v>7</v>
      </c>
      <c r="I461" s="414"/>
      <c r="J461" s="414" t="s">
        <v>413</v>
      </c>
      <c r="K461" s="415" t="b">
        <f aca="false">TRUE()</f>
        <v>1</v>
      </c>
      <c r="L461" s="415" t="n">
        <v>7</v>
      </c>
      <c r="M461" s="416" t="n">
        <v>2021</v>
      </c>
      <c r="N461" s="417" t="n">
        <v>0</v>
      </c>
      <c r="O461" s="418" t="n">
        <v>41628</v>
      </c>
      <c r="P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400</v>
      </c>
      <c r="H462" s="414" t="n">
        <v>7</v>
      </c>
      <c r="I462" s="414"/>
      <c r="J462" s="414" t="s">
        <v>413</v>
      </c>
      <c r="K462" s="415" t="b">
        <f aca="false">TRUE()</f>
        <v>1</v>
      </c>
      <c r="L462" s="415" t="n">
        <v>10</v>
      </c>
      <c r="M462" s="416" t="n">
        <v>2024</v>
      </c>
      <c r="N462" s="417" t="n">
        <v>0</v>
      </c>
      <c r="O462" s="418" t="n">
        <v>41628</v>
      </c>
      <c r="P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400</v>
      </c>
      <c r="H463" s="414" t="n">
        <v>7</v>
      </c>
      <c r="I463" s="414"/>
      <c r="J463" s="414" t="s">
        <v>413</v>
      </c>
      <c r="K463" s="415" t="b">
        <f aca="false">TRUE()</f>
        <v>1</v>
      </c>
      <c r="L463" s="415" t="n">
        <v>11</v>
      </c>
      <c r="M463" s="416" t="n">
        <v>2025</v>
      </c>
      <c r="N463" s="417" t="n">
        <v>0</v>
      </c>
      <c r="O463" s="418" t="n">
        <v>41628</v>
      </c>
      <c r="P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400</v>
      </c>
      <c r="H464" s="414" t="n">
        <v>7</v>
      </c>
      <c r="I464" s="414"/>
      <c r="J464" s="414" t="s">
        <v>413</v>
      </c>
      <c r="K464" s="415" t="b">
        <f aca="false">TRUE()</f>
        <v>1</v>
      </c>
      <c r="L464" s="415" t="n">
        <v>8</v>
      </c>
      <c r="M464" s="416" t="n">
        <v>2022</v>
      </c>
      <c r="N464" s="417" t="n">
        <v>0</v>
      </c>
      <c r="O464" s="418" t="n">
        <v>41628</v>
      </c>
      <c r="P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400</v>
      </c>
      <c r="H465" s="414" t="n">
        <v>7</v>
      </c>
      <c r="I465" s="414"/>
      <c r="J465" s="414" t="s">
        <v>413</v>
      </c>
      <c r="K465" s="415" t="b">
        <f aca="false">TRUE()</f>
        <v>1</v>
      </c>
      <c r="L465" s="415" t="n">
        <v>6</v>
      </c>
      <c r="M465" s="416" t="n">
        <v>2020</v>
      </c>
      <c r="N465" s="417" t="n">
        <v>0</v>
      </c>
      <c r="O465" s="418" t="n">
        <v>41628</v>
      </c>
      <c r="P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400</v>
      </c>
      <c r="H466" s="414" t="n">
        <v>7</v>
      </c>
      <c r="I466" s="414"/>
      <c r="J466" s="414" t="s">
        <v>413</v>
      </c>
      <c r="K466" s="415" t="b">
        <f aca="false">TRUE()</f>
        <v>1</v>
      </c>
      <c r="L466" s="415" t="n">
        <v>9</v>
      </c>
      <c r="M466" s="416" t="n">
        <v>2023</v>
      </c>
      <c r="N466" s="417" t="n">
        <v>0</v>
      </c>
      <c r="O466" s="418" t="n">
        <v>41628</v>
      </c>
      <c r="P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400</v>
      </c>
      <c r="H467" s="414" t="n">
        <v>7</v>
      </c>
      <c r="I467" s="414"/>
      <c r="J467" s="414" t="s">
        <v>413</v>
      </c>
      <c r="K467" s="415" t="b">
        <f aca="false">TRUE()</f>
        <v>1</v>
      </c>
      <c r="L467" s="415" t="n">
        <v>1</v>
      </c>
      <c r="M467" s="416" t="n">
        <v>2015</v>
      </c>
      <c r="N467" s="417" t="n">
        <v>0</v>
      </c>
      <c r="O467" s="418" t="n">
        <v>41628</v>
      </c>
      <c r="P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400</v>
      </c>
      <c r="H468" s="414" t="n">
        <v>7</v>
      </c>
      <c r="I468" s="414"/>
      <c r="J468" s="414" t="s">
        <v>413</v>
      </c>
      <c r="K468" s="415" t="b">
        <f aca="false">TRUE()</f>
        <v>1</v>
      </c>
      <c r="L468" s="415" t="n">
        <v>2</v>
      </c>
      <c r="M468" s="416" t="n">
        <v>2016</v>
      </c>
      <c r="N468" s="417" t="n">
        <v>0</v>
      </c>
      <c r="O468" s="418" t="n">
        <v>41628</v>
      </c>
      <c r="P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400</v>
      </c>
      <c r="H469" s="414" t="n">
        <v>7</v>
      </c>
      <c r="I469" s="414"/>
      <c r="J469" s="414" t="s">
        <v>413</v>
      </c>
      <c r="K469" s="415" t="b">
        <f aca="false">TRUE()</f>
        <v>1</v>
      </c>
      <c r="L469" s="415" t="n">
        <v>3</v>
      </c>
      <c r="M469" s="416" t="n">
        <v>2017</v>
      </c>
      <c r="N469" s="417" t="n">
        <v>0</v>
      </c>
      <c r="O469" s="418" t="n">
        <v>41628</v>
      </c>
      <c r="P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400</v>
      </c>
      <c r="H470" s="414" t="n">
        <v>7</v>
      </c>
      <c r="I470" s="414"/>
      <c r="J470" s="414" t="s">
        <v>413</v>
      </c>
      <c r="K470" s="415" t="b">
        <f aca="false">TRUE()</f>
        <v>1</v>
      </c>
      <c r="L470" s="415" t="n">
        <v>0</v>
      </c>
      <c r="M470" s="416" t="n">
        <v>2014</v>
      </c>
      <c r="N470" s="417" t="n">
        <v>0</v>
      </c>
      <c r="O470" s="418" t="n">
        <v>41628</v>
      </c>
      <c r="P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400</v>
      </c>
      <c r="H471" s="414" t="n">
        <v>7</v>
      </c>
      <c r="I471" s="414"/>
      <c r="J471" s="414" t="s">
        <v>413</v>
      </c>
      <c r="K471" s="415" t="b">
        <f aca="false">TRUE()</f>
        <v>1</v>
      </c>
      <c r="L471" s="415" t="n">
        <v>4</v>
      </c>
      <c r="M471" s="416" t="n">
        <v>2018</v>
      </c>
      <c r="N471" s="417" t="n">
        <v>0</v>
      </c>
      <c r="O471" s="418" t="n">
        <v>41628</v>
      </c>
      <c r="P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630</v>
      </c>
      <c r="H472" s="414" t="n">
        <v>11.4</v>
      </c>
      <c r="I472" s="414"/>
      <c r="J472" s="414" t="s">
        <v>433</v>
      </c>
      <c r="K472" s="415" t="b">
        <f aca="false">TRUE()</f>
        <v>1</v>
      </c>
      <c r="L472" s="415" t="n">
        <v>7</v>
      </c>
      <c r="M472" s="416" t="n">
        <v>2021</v>
      </c>
      <c r="N472" s="417" t="n">
        <v>0</v>
      </c>
      <c r="O472" s="418" t="n">
        <v>41628</v>
      </c>
      <c r="P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630</v>
      </c>
      <c r="H473" s="414" t="n">
        <v>11.4</v>
      </c>
      <c r="I473" s="414"/>
      <c r="J473" s="414" t="s">
        <v>433</v>
      </c>
      <c r="K473" s="415" t="b">
        <f aca="false">TRUE()</f>
        <v>1</v>
      </c>
      <c r="L473" s="415" t="n">
        <v>4</v>
      </c>
      <c r="M473" s="416" t="n">
        <v>2018</v>
      </c>
      <c r="N473" s="417" t="n">
        <v>0</v>
      </c>
      <c r="O473" s="418" t="n">
        <v>41628</v>
      </c>
      <c r="P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630</v>
      </c>
      <c r="H474" s="414" t="n">
        <v>11.4</v>
      </c>
      <c r="I474" s="414"/>
      <c r="J474" s="414" t="s">
        <v>433</v>
      </c>
      <c r="K474" s="415" t="b">
        <f aca="false">TRUE()</f>
        <v>1</v>
      </c>
      <c r="L474" s="415" t="n">
        <v>5</v>
      </c>
      <c r="M474" s="416" t="n">
        <v>2019</v>
      </c>
      <c r="N474" s="417" t="n">
        <v>0</v>
      </c>
      <c r="O474" s="418" t="n">
        <v>41628</v>
      </c>
      <c r="P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630</v>
      </c>
      <c r="H475" s="414" t="n">
        <v>11.4</v>
      </c>
      <c r="I475" s="414"/>
      <c r="J475" s="414" t="s">
        <v>433</v>
      </c>
      <c r="K475" s="415" t="b">
        <f aca="false">TRUE()</f>
        <v>1</v>
      </c>
      <c r="L475" s="415" t="n">
        <v>3</v>
      </c>
      <c r="M475" s="416" t="n">
        <v>2017</v>
      </c>
      <c r="N475" s="417" t="n">
        <v>0</v>
      </c>
      <c r="O475" s="418" t="n">
        <v>41628</v>
      </c>
      <c r="P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630</v>
      </c>
      <c r="H476" s="414" t="n">
        <v>11.4</v>
      </c>
      <c r="I476" s="414"/>
      <c r="J476" s="414" t="s">
        <v>433</v>
      </c>
      <c r="K476" s="415" t="b">
        <f aca="false">TRUE()</f>
        <v>1</v>
      </c>
      <c r="L476" s="415" t="n">
        <v>0</v>
      </c>
      <c r="M476" s="416" t="n">
        <v>2014</v>
      </c>
      <c r="N476" s="417" t="n">
        <v>1981313</v>
      </c>
      <c r="O476" s="418" t="n">
        <v>41628</v>
      </c>
      <c r="P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630</v>
      </c>
      <c r="H477" s="414" t="n">
        <v>11.4</v>
      </c>
      <c r="I477" s="414"/>
      <c r="J477" s="414" t="s">
        <v>433</v>
      </c>
      <c r="K477" s="415" t="b">
        <f aca="false">TRUE()</f>
        <v>1</v>
      </c>
      <c r="L477" s="415" t="n">
        <v>6</v>
      </c>
      <c r="M477" s="416" t="n">
        <v>2020</v>
      </c>
      <c r="N477" s="417" t="n">
        <v>0</v>
      </c>
      <c r="O477" s="418" t="n">
        <v>41628</v>
      </c>
      <c r="P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630</v>
      </c>
      <c r="H478" s="414" t="n">
        <v>11.4</v>
      </c>
      <c r="I478" s="414"/>
      <c r="J478" s="414" t="s">
        <v>433</v>
      </c>
      <c r="K478" s="415" t="b">
        <f aca="false">TRUE()</f>
        <v>1</v>
      </c>
      <c r="L478" s="415" t="n">
        <v>8</v>
      </c>
      <c r="M478" s="416" t="n">
        <v>2022</v>
      </c>
      <c r="N478" s="417" t="n">
        <v>0</v>
      </c>
      <c r="O478" s="418" t="n">
        <v>41628</v>
      </c>
      <c r="P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630</v>
      </c>
      <c r="H479" s="414" t="n">
        <v>11.4</v>
      </c>
      <c r="I479" s="414"/>
      <c r="J479" s="414" t="s">
        <v>433</v>
      </c>
      <c r="K479" s="415" t="b">
        <f aca="false">TRUE()</f>
        <v>1</v>
      </c>
      <c r="L479" s="415" t="n">
        <v>9</v>
      </c>
      <c r="M479" s="416" t="n">
        <v>2023</v>
      </c>
      <c r="N479" s="417" t="n">
        <v>0</v>
      </c>
      <c r="O479" s="418" t="n">
        <v>41628</v>
      </c>
      <c r="P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630</v>
      </c>
      <c r="H480" s="414" t="n">
        <v>11.4</v>
      </c>
      <c r="I480" s="414"/>
      <c r="J480" s="414" t="s">
        <v>433</v>
      </c>
      <c r="K480" s="415" t="b">
        <f aca="false">TRUE()</f>
        <v>1</v>
      </c>
      <c r="L480" s="415" t="n">
        <v>1</v>
      </c>
      <c r="M480" s="416" t="n">
        <v>2015</v>
      </c>
      <c r="N480" s="417" t="n">
        <v>1600000</v>
      </c>
      <c r="O480" s="418" t="n">
        <v>41628</v>
      </c>
      <c r="P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630</v>
      </c>
      <c r="H481" s="414" t="n">
        <v>11.4</v>
      </c>
      <c r="I481" s="414"/>
      <c r="J481" s="414" t="s">
        <v>433</v>
      </c>
      <c r="K481" s="415" t="b">
        <f aca="false">TRUE()</f>
        <v>1</v>
      </c>
      <c r="L481" s="415" t="n">
        <v>11</v>
      </c>
      <c r="M481" s="416" t="n">
        <v>2025</v>
      </c>
      <c r="N481" s="417" t="n">
        <v>0</v>
      </c>
      <c r="O481" s="418" t="n">
        <v>41628</v>
      </c>
      <c r="P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630</v>
      </c>
      <c r="H482" s="414" t="n">
        <v>11.4</v>
      </c>
      <c r="I482" s="414"/>
      <c r="J482" s="414" t="s">
        <v>433</v>
      </c>
      <c r="K482" s="415" t="b">
        <f aca="false">TRUE()</f>
        <v>1</v>
      </c>
      <c r="L482" s="415" t="n">
        <v>2</v>
      </c>
      <c r="M482" s="416" t="n">
        <v>2016</v>
      </c>
      <c r="N482" s="417" t="n">
        <v>1700000</v>
      </c>
      <c r="O482" s="418" t="n">
        <v>41628</v>
      </c>
      <c r="P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630</v>
      </c>
      <c r="H483" s="414" t="n">
        <v>11.4</v>
      </c>
      <c r="I483" s="414"/>
      <c r="J483" s="414" t="s">
        <v>433</v>
      </c>
      <c r="K483" s="415" t="b">
        <f aca="false">TRUE()</f>
        <v>1</v>
      </c>
      <c r="L483" s="415" t="n">
        <v>10</v>
      </c>
      <c r="M483" s="416" t="n">
        <v>2024</v>
      </c>
      <c r="N483" s="417" t="n">
        <v>0</v>
      </c>
      <c r="O483" s="418" t="n">
        <v>41628</v>
      </c>
      <c r="P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850</v>
      </c>
      <c r="H484" s="414" t="n">
        <v>13.6</v>
      </c>
      <c r="I484" s="414"/>
      <c r="J484" s="414" t="s">
        <v>453</v>
      </c>
      <c r="K484" s="415" t="b">
        <f aca="false">TRUE()</f>
        <v>1</v>
      </c>
      <c r="L484" s="415" t="n">
        <v>1</v>
      </c>
      <c r="M484" s="416" t="n">
        <v>2015</v>
      </c>
      <c r="N484" s="417" t="n">
        <v>0</v>
      </c>
      <c r="O484" s="418" t="n">
        <v>41628</v>
      </c>
      <c r="P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850</v>
      </c>
      <c r="H485" s="414" t="n">
        <v>13.6</v>
      </c>
      <c r="I485" s="414"/>
      <c r="J485" s="414" t="s">
        <v>453</v>
      </c>
      <c r="K485" s="415" t="b">
        <f aca="false">TRUE()</f>
        <v>1</v>
      </c>
      <c r="L485" s="415" t="n">
        <v>6</v>
      </c>
      <c r="M485" s="416" t="n">
        <v>2020</v>
      </c>
      <c r="N485" s="417" t="n">
        <v>0</v>
      </c>
      <c r="O485" s="418" t="n">
        <v>41628</v>
      </c>
      <c r="P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850</v>
      </c>
      <c r="H486" s="414" t="n">
        <v>13.6</v>
      </c>
      <c r="I486" s="414"/>
      <c r="J486" s="414" t="s">
        <v>453</v>
      </c>
      <c r="K486" s="415" t="b">
        <f aca="false">TRUE()</f>
        <v>1</v>
      </c>
      <c r="L486" s="415" t="n">
        <v>11</v>
      </c>
      <c r="M486" s="416" t="n">
        <v>2025</v>
      </c>
      <c r="N486" s="417" t="n">
        <v>0</v>
      </c>
      <c r="O486" s="418" t="n">
        <v>41628</v>
      </c>
      <c r="P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850</v>
      </c>
      <c r="H487" s="414" t="n">
        <v>13.6</v>
      </c>
      <c r="I487" s="414"/>
      <c r="J487" s="414" t="s">
        <v>453</v>
      </c>
      <c r="K487" s="415" t="b">
        <f aca="false">TRUE()</f>
        <v>1</v>
      </c>
      <c r="L487" s="415" t="n">
        <v>8</v>
      </c>
      <c r="M487" s="416" t="n">
        <v>2022</v>
      </c>
      <c r="N487" s="417" t="n">
        <v>0</v>
      </c>
      <c r="O487" s="418" t="n">
        <v>41628</v>
      </c>
      <c r="P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850</v>
      </c>
      <c r="H488" s="414" t="n">
        <v>13.6</v>
      </c>
      <c r="I488" s="414"/>
      <c r="J488" s="414" t="s">
        <v>453</v>
      </c>
      <c r="K488" s="415" t="b">
        <f aca="false">TRUE()</f>
        <v>1</v>
      </c>
      <c r="L488" s="415" t="n">
        <v>0</v>
      </c>
      <c r="M488" s="416" t="n">
        <v>2014</v>
      </c>
      <c r="N488" s="417" t="n">
        <v>0</v>
      </c>
      <c r="O488" s="418" t="n">
        <v>41628</v>
      </c>
      <c r="P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850</v>
      </c>
      <c r="H489" s="414" t="n">
        <v>13.6</v>
      </c>
      <c r="I489" s="414"/>
      <c r="J489" s="414" t="s">
        <v>453</v>
      </c>
      <c r="K489" s="415" t="b">
        <f aca="false">TRUE()</f>
        <v>1</v>
      </c>
      <c r="L489" s="415" t="n">
        <v>10</v>
      </c>
      <c r="M489" s="416" t="n">
        <v>2024</v>
      </c>
      <c r="N489" s="417" t="n">
        <v>0</v>
      </c>
      <c r="O489" s="418" t="n">
        <v>41628</v>
      </c>
      <c r="P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850</v>
      </c>
      <c r="H490" s="414" t="n">
        <v>13.6</v>
      </c>
      <c r="I490" s="414"/>
      <c r="J490" s="414" t="s">
        <v>453</v>
      </c>
      <c r="K490" s="415" t="b">
        <f aca="false">TRUE()</f>
        <v>1</v>
      </c>
      <c r="L490" s="415" t="n">
        <v>9</v>
      </c>
      <c r="M490" s="416" t="n">
        <v>2023</v>
      </c>
      <c r="N490" s="417" t="n">
        <v>0</v>
      </c>
      <c r="O490" s="418" t="n">
        <v>41628</v>
      </c>
      <c r="P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850</v>
      </c>
      <c r="H491" s="414" t="n">
        <v>13.6</v>
      </c>
      <c r="I491" s="414"/>
      <c r="J491" s="414" t="s">
        <v>453</v>
      </c>
      <c r="K491" s="415" t="b">
        <f aca="false">TRUE()</f>
        <v>1</v>
      </c>
      <c r="L491" s="415" t="n">
        <v>3</v>
      </c>
      <c r="M491" s="416" t="n">
        <v>2017</v>
      </c>
      <c r="N491" s="417" t="n">
        <v>0</v>
      </c>
      <c r="O491" s="418" t="n">
        <v>41628</v>
      </c>
      <c r="P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850</v>
      </c>
      <c r="H492" s="414" t="n">
        <v>13.6</v>
      </c>
      <c r="I492" s="414"/>
      <c r="J492" s="414" t="s">
        <v>453</v>
      </c>
      <c r="K492" s="415" t="b">
        <f aca="false">TRUE()</f>
        <v>1</v>
      </c>
      <c r="L492" s="415" t="n">
        <v>7</v>
      </c>
      <c r="M492" s="416" t="n">
        <v>2021</v>
      </c>
      <c r="N492" s="417" t="n">
        <v>0</v>
      </c>
      <c r="O492" s="418" t="n">
        <v>41628</v>
      </c>
      <c r="P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850</v>
      </c>
      <c r="H493" s="414" t="n">
        <v>13.6</v>
      </c>
      <c r="I493" s="414"/>
      <c r="J493" s="414" t="s">
        <v>453</v>
      </c>
      <c r="K493" s="415" t="b">
        <f aca="false">TRUE()</f>
        <v>1</v>
      </c>
      <c r="L493" s="415" t="n">
        <v>4</v>
      </c>
      <c r="M493" s="416" t="n">
        <v>2018</v>
      </c>
      <c r="N493" s="417" t="n">
        <v>0</v>
      </c>
      <c r="O493" s="418" t="n">
        <v>41628</v>
      </c>
      <c r="P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850</v>
      </c>
      <c r="H494" s="414" t="n">
        <v>13.6</v>
      </c>
      <c r="I494" s="414"/>
      <c r="J494" s="414" t="s">
        <v>453</v>
      </c>
      <c r="K494" s="415" t="b">
        <f aca="false">TRUE()</f>
        <v>1</v>
      </c>
      <c r="L494" s="415" t="n">
        <v>2</v>
      </c>
      <c r="M494" s="416" t="n">
        <v>2016</v>
      </c>
      <c r="N494" s="417" t="n">
        <v>0</v>
      </c>
      <c r="O494" s="418" t="n">
        <v>41628</v>
      </c>
      <c r="P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850</v>
      </c>
      <c r="H495" s="414" t="n">
        <v>13.6</v>
      </c>
      <c r="I495" s="414"/>
      <c r="J495" s="414" t="s">
        <v>453</v>
      </c>
      <c r="K495" s="415" t="b">
        <f aca="false">TRUE()</f>
        <v>1</v>
      </c>
      <c r="L495" s="415" t="n">
        <v>5</v>
      </c>
      <c r="M495" s="416" t="n">
        <v>2019</v>
      </c>
      <c r="N495" s="417" t="n">
        <v>0</v>
      </c>
      <c r="O495" s="418" t="n">
        <v>41628</v>
      </c>
      <c r="P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120</v>
      </c>
      <c r="H496" s="414" t="n">
        <v>2</v>
      </c>
      <c r="I496" s="414" t="s">
        <v>490</v>
      </c>
      <c r="J496" s="414" t="s">
        <v>37</v>
      </c>
      <c r="K496" s="415" t="b">
        <f aca="false">FALSE()</f>
        <v>0</v>
      </c>
      <c r="L496" s="415" t="n">
        <v>8</v>
      </c>
      <c r="M496" s="416" t="n">
        <v>2022</v>
      </c>
      <c r="N496" s="417" t="n">
        <v>11622683</v>
      </c>
      <c r="O496" s="418" t="n">
        <v>41628</v>
      </c>
      <c r="P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120</v>
      </c>
      <c r="H497" s="414" t="n">
        <v>2</v>
      </c>
      <c r="I497" s="414" t="s">
        <v>490</v>
      </c>
      <c r="J497" s="414" t="s">
        <v>37</v>
      </c>
      <c r="K497" s="415" t="b">
        <f aca="false">FALSE()</f>
        <v>0</v>
      </c>
      <c r="L497" s="415" t="n">
        <v>4</v>
      </c>
      <c r="M497" s="416" t="n">
        <v>2018</v>
      </c>
      <c r="N497" s="417" t="n">
        <v>10912299</v>
      </c>
      <c r="O497" s="418" t="n">
        <v>41628</v>
      </c>
      <c r="P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120</v>
      </c>
      <c r="H498" s="414" t="n">
        <v>2</v>
      </c>
      <c r="I498" s="414" t="s">
        <v>490</v>
      </c>
      <c r="J498" s="414" t="s">
        <v>37</v>
      </c>
      <c r="K498" s="415" t="b">
        <f aca="false">FALSE()</f>
        <v>0</v>
      </c>
      <c r="L498" s="415" t="n">
        <v>7</v>
      </c>
      <c r="M498" s="416" t="n">
        <v>2021</v>
      </c>
      <c r="N498" s="417" t="n">
        <v>11163673</v>
      </c>
      <c r="O498" s="418" t="n">
        <v>41628</v>
      </c>
      <c r="P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120</v>
      </c>
      <c r="H499" s="414" t="n">
        <v>2</v>
      </c>
      <c r="I499" s="414" t="s">
        <v>490</v>
      </c>
      <c r="J499" s="414" t="s">
        <v>37</v>
      </c>
      <c r="K499" s="415" t="b">
        <f aca="false">FALSE()</f>
        <v>0</v>
      </c>
      <c r="L499" s="415" t="n">
        <v>6</v>
      </c>
      <c r="M499" s="416" t="n">
        <v>2020</v>
      </c>
      <c r="N499" s="417" t="n">
        <v>11260310</v>
      </c>
      <c r="O499" s="418" t="n">
        <v>41628</v>
      </c>
      <c r="P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120</v>
      </c>
      <c r="H500" s="414" t="n">
        <v>2</v>
      </c>
      <c r="I500" s="414" t="s">
        <v>490</v>
      </c>
      <c r="J500" s="414" t="s">
        <v>37</v>
      </c>
      <c r="K500" s="415" t="b">
        <f aca="false">FALSE()</f>
        <v>0</v>
      </c>
      <c r="L500" s="415" t="n">
        <v>10</v>
      </c>
      <c r="M500" s="416" t="n">
        <v>2024</v>
      </c>
      <c r="N500" s="417" t="n">
        <v>11996426</v>
      </c>
      <c r="O500" s="418" t="n">
        <v>41628</v>
      </c>
      <c r="P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120</v>
      </c>
      <c r="H501" s="414" t="n">
        <v>2</v>
      </c>
      <c r="I501" s="414" t="s">
        <v>490</v>
      </c>
      <c r="J501" s="414" t="s">
        <v>37</v>
      </c>
      <c r="K501" s="415" t="b">
        <f aca="false">FALSE()</f>
        <v>0</v>
      </c>
      <c r="L501" s="415" t="n">
        <v>5</v>
      </c>
      <c r="M501" s="416" t="n">
        <v>2019</v>
      </c>
      <c r="N501" s="417" t="n">
        <v>11029579</v>
      </c>
      <c r="O501" s="418" t="n">
        <v>41628</v>
      </c>
      <c r="P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120</v>
      </c>
      <c r="H502" s="414" t="n">
        <v>2</v>
      </c>
      <c r="I502" s="414" t="s">
        <v>490</v>
      </c>
      <c r="J502" s="414" t="s">
        <v>37</v>
      </c>
      <c r="K502" s="415" t="b">
        <f aca="false">FALSE()</f>
        <v>0</v>
      </c>
      <c r="L502" s="415" t="n">
        <v>9</v>
      </c>
      <c r="M502" s="416" t="n">
        <v>2023</v>
      </c>
      <c r="N502" s="417" t="n">
        <v>11820890</v>
      </c>
      <c r="O502" s="418" t="n">
        <v>41628</v>
      </c>
      <c r="P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120</v>
      </c>
      <c r="H503" s="414" t="n">
        <v>2</v>
      </c>
      <c r="I503" s="414" t="s">
        <v>490</v>
      </c>
      <c r="J503" s="414" t="s">
        <v>37</v>
      </c>
      <c r="K503" s="415" t="b">
        <f aca="false">FALSE()</f>
        <v>0</v>
      </c>
      <c r="L503" s="415" t="n">
        <v>2</v>
      </c>
      <c r="M503" s="416" t="n">
        <v>2016</v>
      </c>
      <c r="N503" s="417" t="n">
        <v>11917309</v>
      </c>
      <c r="O503" s="418" t="n">
        <v>41628</v>
      </c>
      <c r="P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120</v>
      </c>
      <c r="H504" s="414" t="n">
        <v>2</v>
      </c>
      <c r="I504" s="414" t="s">
        <v>490</v>
      </c>
      <c r="J504" s="414" t="s">
        <v>37</v>
      </c>
      <c r="K504" s="415" t="b">
        <f aca="false">FALSE()</f>
        <v>0</v>
      </c>
      <c r="L504" s="415" t="n">
        <v>11</v>
      </c>
      <c r="M504" s="416" t="n">
        <v>2025</v>
      </c>
      <c r="N504" s="417" t="n">
        <v>12320354</v>
      </c>
      <c r="O504" s="418" t="n">
        <v>41628</v>
      </c>
      <c r="P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120</v>
      </c>
      <c r="H505" s="414" t="n">
        <v>2</v>
      </c>
      <c r="I505" s="414" t="s">
        <v>490</v>
      </c>
      <c r="J505" s="414" t="s">
        <v>37</v>
      </c>
      <c r="K505" s="415" t="b">
        <f aca="false">FALSE()</f>
        <v>0</v>
      </c>
      <c r="L505" s="415" t="n">
        <v>1</v>
      </c>
      <c r="M505" s="416" t="n">
        <v>2015</v>
      </c>
      <c r="N505" s="417" t="n">
        <v>11800203</v>
      </c>
      <c r="O505" s="418" t="n">
        <v>41628</v>
      </c>
      <c r="P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120</v>
      </c>
      <c r="H506" s="414" t="n">
        <v>2</v>
      </c>
      <c r="I506" s="414" t="s">
        <v>490</v>
      </c>
      <c r="J506" s="414" t="s">
        <v>37</v>
      </c>
      <c r="K506" s="415" t="b">
        <f aca="false">FALSE()</f>
        <v>0</v>
      </c>
      <c r="L506" s="415" t="n">
        <v>0</v>
      </c>
      <c r="M506" s="416" t="n">
        <v>2014</v>
      </c>
      <c r="N506" s="417" t="n">
        <v>13188956</v>
      </c>
      <c r="O506" s="418" t="n">
        <v>41628</v>
      </c>
      <c r="P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120</v>
      </c>
      <c r="H507" s="414" t="n">
        <v>2</v>
      </c>
      <c r="I507" s="414" t="s">
        <v>490</v>
      </c>
      <c r="J507" s="414" t="s">
        <v>37</v>
      </c>
      <c r="K507" s="415" t="b">
        <f aca="false">FALSE()</f>
        <v>0</v>
      </c>
      <c r="L507" s="415" t="n">
        <v>3</v>
      </c>
      <c r="M507" s="416" t="n">
        <v>2017</v>
      </c>
      <c r="N507" s="417" t="n">
        <v>11100667</v>
      </c>
      <c r="O507" s="418" t="n">
        <v>41628</v>
      </c>
      <c r="P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530</v>
      </c>
      <c r="H508" s="414" t="n">
        <v>9.8</v>
      </c>
      <c r="I508" s="414" t="s">
        <v>491</v>
      </c>
      <c r="J508" s="414" t="s">
        <v>424</v>
      </c>
      <c r="K508" s="415" t="b">
        <f aca="false">FALSE()</f>
        <v>0</v>
      </c>
      <c r="L508" s="415" t="n">
        <v>8</v>
      </c>
      <c r="M508" s="416" t="n">
        <v>2022</v>
      </c>
      <c r="N508" s="417" t="n">
        <v>461</v>
      </c>
      <c r="O508" s="418" t="n">
        <v>41628</v>
      </c>
      <c r="P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530</v>
      </c>
      <c r="H509" s="414" t="n">
        <v>9.8</v>
      </c>
      <c r="I509" s="414" t="s">
        <v>491</v>
      </c>
      <c r="J509" s="414" t="s">
        <v>424</v>
      </c>
      <c r="K509" s="415" t="b">
        <f aca="false">FALSE()</f>
        <v>0</v>
      </c>
      <c r="L509" s="415" t="n">
        <v>1</v>
      </c>
      <c r="M509" s="416" t="n">
        <v>2015</v>
      </c>
      <c r="N509" s="417" t="n">
        <v>137</v>
      </c>
      <c r="O509" s="418" t="n">
        <v>41628</v>
      </c>
      <c r="P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530</v>
      </c>
      <c r="H510" s="414" t="n">
        <v>9.8</v>
      </c>
      <c r="I510" s="414" t="s">
        <v>491</v>
      </c>
      <c r="J510" s="414" t="s">
        <v>424</v>
      </c>
      <c r="K510" s="415" t="b">
        <f aca="false">FALSE()</f>
        <v>0</v>
      </c>
      <c r="L510" s="415" t="n">
        <v>3</v>
      </c>
      <c r="M510" s="416" t="n">
        <v>2017</v>
      </c>
      <c r="N510" s="417" t="n">
        <v>117</v>
      </c>
      <c r="O510" s="418" t="n">
        <v>41628</v>
      </c>
      <c r="P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530</v>
      </c>
      <c r="H511" s="414" t="n">
        <v>9.8</v>
      </c>
      <c r="I511" s="414" t="s">
        <v>491</v>
      </c>
      <c r="J511" s="414" t="s">
        <v>424</v>
      </c>
      <c r="K511" s="415" t="b">
        <f aca="false">FALSE()</f>
        <v>0</v>
      </c>
      <c r="L511" s="415" t="n">
        <v>4</v>
      </c>
      <c r="M511" s="416" t="n">
        <v>2018</v>
      </c>
      <c r="N511" s="417" t="n">
        <v>319</v>
      </c>
      <c r="O511" s="418" t="n">
        <v>41628</v>
      </c>
      <c r="P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530</v>
      </c>
      <c r="H512" s="414" t="n">
        <v>9.8</v>
      </c>
      <c r="I512" s="414" t="s">
        <v>491</v>
      </c>
      <c r="J512" s="414" t="s">
        <v>424</v>
      </c>
      <c r="K512" s="415" t="b">
        <f aca="false">FALSE()</f>
        <v>0</v>
      </c>
      <c r="L512" s="415" t="n">
        <v>2</v>
      </c>
      <c r="M512" s="416" t="n">
        <v>2016</v>
      </c>
      <c r="N512" s="417" t="n">
        <v>69</v>
      </c>
      <c r="O512" s="418" t="n">
        <v>41628</v>
      </c>
      <c r="P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530</v>
      </c>
      <c r="H513" s="414" t="n">
        <v>9.8</v>
      </c>
      <c r="I513" s="414" t="s">
        <v>491</v>
      </c>
      <c r="J513" s="414" t="s">
        <v>424</v>
      </c>
      <c r="K513" s="415" t="b">
        <f aca="false">FALSE()</f>
        <v>0</v>
      </c>
      <c r="L513" s="415" t="n">
        <v>6</v>
      </c>
      <c r="M513" s="416" t="n">
        <v>2020</v>
      </c>
      <c r="N513" s="417" t="n">
        <v>403</v>
      </c>
      <c r="O513" s="418" t="n">
        <v>41628</v>
      </c>
      <c r="P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530</v>
      </c>
      <c r="H514" s="414" t="n">
        <v>9.8</v>
      </c>
      <c r="I514" s="414" t="s">
        <v>491</v>
      </c>
      <c r="J514" s="414" t="s">
        <v>424</v>
      </c>
      <c r="K514" s="415" t="b">
        <f aca="false">FALSE()</f>
        <v>0</v>
      </c>
      <c r="L514" s="415" t="n">
        <v>11</v>
      </c>
      <c r="M514" s="416" t="n">
        <v>2025</v>
      </c>
      <c r="N514" s="417" t="n">
        <v>834</v>
      </c>
      <c r="O514" s="418" t="n">
        <v>41628</v>
      </c>
      <c r="P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530</v>
      </c>
      <c r="H515" s="414" t="n">
        <v>9.8</v>
      </c>
      <c r="I515" s="414" t="s">
        <v>491</v>
      </c>
      <c r="J515" s="414" t="s">
        <v>424</v>
      </c>
      <c r="K515" s="415" t="b">
        <f aca="false">FALSE()</f>
        <v>0</v>
      </c>
      <c r="L515" s="415" t="n">
        <v>0</v>
      </c>
      <c r="M515" s="416" t="n">
        <v>2014</v>
      </c>
      <c r="N515" s="417" t="n">
        <v>370</v>
      </c>
      <c r="O515" s="418" t="n">
        <v>41628</v>
      </c>
      <c r="P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530</v>
      </c>
      <c r="H516" s="414" t="n">
        <v>9.8</v>
      </c>
      <c r="I516" s="414" t="s">
        <v>491</v>
      </c>
      <c r="J516" s="414" t="s">
        <v>424</v>
      </c>
      <c r="K516" s="415" t="b">
        <f aca="false">FALSE()</f>
        <v>0</v>
      </c>
      <c r="L516" s="415" t="n">
        <v>9</v>
      </c>
      <c r="M516" s="416" t="n">
        <v>2023</v>
      </c>
      <c r="N516" s="417" t="n">
        <v>520</v>
      </c>
      <c r="O516" s="418" t="n">
        <v>41628</v>
      </c>
      <c r="P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530</v>
      </c>
      <c r="H517" s="414" t="n">
        <v>9.8</v>
      </c>
      <c r="I517" s="414" t="s">
        <v>491</v>
      </c>
      <c r="J517" s="414" t="s">
        <v>424</v>
      </c>
      <c r="K517" s="415" t="b">
        <f aca="false">FALSE()</f>
        <v>0</v>
      </c>
      <c r="L517" s="415" t="n">
        <v>7</v>
      </c>
      <c r="M517" s="416" t="n">
        <v>2021</v>
      </c>
      <c r="N517" s="417" t="n">
        <v>382</v>
      </c>
      <c r="O517" s="418" t="n">
        <v>41628</v>
      </c>
      <c r="P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530</v>
      </c>
      <c r="H518" s="414" t="n">
        <v>9.8</v>
      </c>
      <c r="I518" s="414" t="s">
        <v>491</v>
      </c>
      <c r="J518" s="414" t="s">
        <v>424</v>
      </c>
      <c r="K518" s="415" t="b">
        <f aca="false">FALSE()</f>
        <v>0</v>
      </c>
      <c r="L518" s="415" t="n">
        <v>5</v>
      </c>
      <c r="M518" s="416" t="n">
        <v>2019</v>
      </c>
      <c r="N518" s="417" t="n">
        <v>372</v>
      </c>
      <c r="O518" s="418" t="n">
        <v>41628</v>
      </c>
      <c r="P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530</v>
      </c>
      <c r="H519" s="414" t="n">
        <v>9.8</v>
      </c>
      <c r="I519" s="414" t="s">
        <v>491</v>
      </c>
      <c r="J519" s="414" t="s">
        <v>424</v>
      </c>
      <c r="K519" s="415" t="b">
        <f aca="false">FALSE()</f>
        <v>0</v>
      </c>
      <c r="L519" s="415" t="n">
        <v>10</v>
      </c>
      <c r="M519" s="416" t="n">
        <v>2024</v>
      </c>
      <c r="N519" s="417" t="n">
        <v>510</v>
      </c>
      <c r="O519" s="418" t="n">
        <v>41628</v>
      </c>
      <c r="P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350</v>
      </c>
      <c r="H520" s="414" t="n">
        <v>6</v>
      </c>
      <c r="I520" s="414"/>
      <c r="J520" s="414" t="s">
        <v>80</v>
      </c>
      <c r="K520" s="415" t="b">
        <f aca="false">TRUE()</f>
        <v>1</v>
      </c>
      <c r="L520" s="415" t="n">
        <v>0</v>
      </c>
      <c r="M520" s="416" t="n">
        <v>2014</v>
      </c>
      <c r="N520" s="417" t="n">
        <v>3288068</v>
      </c>
      <c r="O520" s="418" t="n">
        <v>41628</v>
      </c>
      <c r="P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350</v>
      </c>
      <c r="H521" s="414" t="n">
        <v>6</v>
      </c>
      <c r="I521" s="414"/>
      <c r="J521" s="414" t="s">
        <v>80</v>
      </c>
      <c r="K521" s="415" t="b">
        <f aca="false">TRUE()</f>
        <v>1</v>
      </c>
      <c r="L521" s="415" t="n">
        <v>4</v>
      </c>
      <c r="M521" s="416" t="n">
        <v>2018</v>
      </c>
      <c r="N521" s="417" t="n">
        <v>3524394</v>
      </c>
      <c r="O521" s="418" t="n">
        <v>41628</v>
      </c>
      <c r="P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350</v>
      </c>
      <c r="H522" s="414" t="n">
        <v>6</v>
      </c>
      <c r="I522" s="414"/>
      <c r="J522" s="414" t="s">
        <v>80</v>
      </c>
      <c r="K522" s="415" t="b">
        <f aca="false">TRUE()</f>
        <v>1</v>
      </c>
      <c r="L522" s="415" t="n">
        <v>5</v>
      </c>
      <c r="M522" s="416" t="n">
        <v>2019</v>
      </c>
      <c r="N522" s="417" t="n">
        <v>3017394</v>
      </c>
      <c r="O522" s="418" t="n">
        <v>41628</v>
      </c>
      <c r="P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350</v>
      </c>
      <c r="H523" s="414" t="n">
        <v>6</v>
      </c>
      <c r="I523" s="414"/>
      <c r="J523" s="414" t="s">
        <v>80</v>
      </c>
      <c r="K523" s="415" t="b">
        <f aca="false">TRUE()</f>
        <v>1</v>
      </c>
      <c r="L523" s="415" t="n">
        <v>2</v>
      </c>
      <c r="M523" s="416" t="n">
        <v>2016</v>
      </c>
      <c r="N523" s="417" t="n">
        <v>4329818</v>
      </c>
      <c r="O523" s="418" t="n">
        <v>41628</v>
      </c>
      <c r="P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350</v>
      </c>
      <c r="H524" s="414" t="n">
        <v>6</v>
      </c>
      <c r="I524" s="414"/>
      <c r="J524" s="414" t="s">
        <v>80</v>
      </c>
      <c r="K524" s="415" t="b">
        <f aca="false">TRUE()</f>
        <v>1</v>
      </c>
      <c r="L524" s="415" t="n">
        <v>9</v>
      </c>
      <c r="M524" s="416" t="n">
        <v>2023</v>
      </c>
      <c r="N524" s="417" t="n">
        <v>912587</v>
      </c>
      <c r="O524" s="418" t="n">
        <v>41628</v>
      </c>
      <c r="P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350</v>
      </c>
      <c r="H525" s="414" t="n">
        <v>6</v>
      </c>
      <c r="I525" s="414"/>
      <c r="J525" s="414" t="s">
        <v>80</v>
      </c>
      <c r="K525" s="415" t="b">
        <f aca="false">TRUE()</f>
        <v>1</v>
      </c>
      <c r="L525" s="415" t="n">
        <v>8</v>
      </c>
      <c r="M525" s="416" t="n">
        <v>2022</v>
      </c>
      <c r="N525" s="417" t="n">
        <v>1463973</v>
      </c>
      <c r="O525" s="418" t="n">
        <v>41628</v>
      </c>
      <c r="P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350</v>
      </c>
      <c r="H526" s="414" t="n">
        <v>6</v>
      </c>
      <c r="I526" s="414"/>
      <c r="J526" s="414" t="s">
        <v>80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289292</v>
      </c>
      <c r="O526" s="418" t="n">
        <v>41628</v>
      </c>
      <c r="P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350</v>
      </c>
      <c r="H527" s="414" t="n">
        <v>6</v>
      </c>
      <c r="I527" s="414"/>
      <c r="J527" s="414" t="s">
        <v>80</v>
      </c>
      <c r="K527" s="415" t="b">
        <f aca="false">TRUE()</f>
        <v>1</v>
      </c>
      <c r="L527" s="415" t="n">
        <v>7</v>
      </c>
      <c r="M527" s="416" t="n">
        <v>2021</v>
      </c>
      <c r="N527" s="417" t="n">
        <v>1970973</v>
      </c>
      <c r="O527" s="418" t="n">
        <v>41628</v>
      </c>
      <c r="P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350</v>
      </c>
      <c r="H528" s="414" t="n">
        <v>6</v>
      </c>
      <c r="I528" s="414"/>
      <c r="J528" s="414" t="s">
        <v>80</v>
      </c>
      <c r="K528" s="415" t="b">
        <f aca="false">TRUE()</f>
        <v>1</v>
      </c>
      <c r="L528" s="415" t="n">
        <v>1</v>
      </c>
      <c r="M528" s="416" t="n">
        <v>2015</v>
      </c>
      <c r="N528" s="417" t="n">
        <v>3657462</v>
      </c>
      <c r="O528" s="418" t="n">
        <v>41628</v>
      </c>
      <c r="P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350</v>
      </c>
      <c r="H529" s="414" t="n">
        <v>6</v>
      </c>
      <c r="I529" s="414"/>
      <c r="J529" s="414" t="s">
        <v>80</v>
      </c>
      <c r="K529" s="415" t="b">
        <f aca="false">TRUE()</f>
        <v>1</v>
      </c>
      <c r="L529" s="415" t="n">
        <v>11</v>
      </c>
      <c r="M529" s="416" t="n">
        <v>2025</v>
      </c>
      <c r="N529" s="417" t="n">
        <v>0</v>
      </c>
      <c r="O529" s="418" t="n">
        <v>41628</v>
      </c>
      <c r="P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350</v>
      </c>
      <c r="H530" s="414" t="n">
        <v>6</v>
      </c>
      <c r="I530" s="414"/>
      <c r="J530" s="414" t="s">
        <v>80</v>
      </c>
      <c r="K530" s="415" t="b">
        <f aca="false">TRUE()</f>
        <v>1</v>
      </c>
      <c r="L530" s="415" t="n">
        <v>6</v>
      </c>
      <c r="M530" s="416" t="n">
        <v>2020</v>
      </c>
      <c r="N530" s="417" t="n">
        <v>2510394</v>
      </c>
      <c r="O530" s="418" t="n">
        <v>41628</v>
      </c>
      <c r="P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350</v>
      </c>
      <c r="H531" s="414" t="n">
        <v>6</v>
      </c>
      <c r="I531" s="414"/>
      <c r="J531" s="414" t="s">
        <v>80</v>
      </c>
      <c r="K531" s="415" t="b">
        <f aca="false">TRUE()</f>
        <v>1</v>
      </c>
      <c r="L531" s="415" t="n">
        <v>3</v>
      </c>
      <c r="M531" s="416" t="n">
        <v>2017</v>
      </c>
      <c r="N531" s="417" t="n">
        <v>4043434</v>
      </c>
      <c r="O531" s="418" t="n">
        <v>41628</v>
      </c>
      <c r="P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210</v>
      </c>
      <c r="H532" s="414" t="n">
        <v>4</v>
      </c>
      <c r="I532" s="414" t="s">
        <v>492</v>
      </c>
      <c r="J532" s="414" t="s">
        <v>56</v>
      </c>
      <c r="K532" s="415" t="b">
        <f aca="false">FALSE()</f>
        <v>0</v>
      </c>
      <c r="L532" s="415" t="n">
        <v>8</v>
      </c>
      <c r="M532" s="416" t="n">
        <v>2022</v>
      </c>
      <c r="N532" s="417" t="n">
        <v>0</v>
      </c>
      <c r="O532" s="418" t="n">
        <v>41628</v>
      </c>
      <c r="P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210</v>
      </c>
      <c r="H533" s="414" t="n">
        <v>4</v>
      </c>
      <c r="I533" s="414" t="s">
        <v>492</v>
      </c>
      <c r="J533" s="414" t="s">
        <v>56</v>
      </c>
      <c r="K533" s="415" t="b">
        <f aca="false">FALSE()</f>
        <v>0</v>
      </c>
      <c r="L533" s="415" t="n">
        <v>5</v>
      </c>
      <c r="M533" s="416" t="n">
        <v>2019</v>
      </c>
      <c r="N533" s="417" t="n">
        <v>0</v>
      </c>
      <c r="O533" s="418" t="n">
        <v>41628</v>
      </c>
      <c r="P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210</v>
      </c>
      <c r="H534" s="414" t="n">
        <v>4</v>
      </c>
      <c r="I534" s="414" t="s">
        <v>492</v>
      </c>
      <c r="J534" s="414" t="s">
        <v>56</v>
      </c>
      <c r="K534" s="415" t="b">
        <f aca="false">FALSE()</f>
        <v>0</v>
      </c>
      <c r="L534" s="415" t="n">
        <v>0</v>
      </c>
      <c r="M534" s="416" t="n">
        <v>2014</v>
      </c>
      <c r="N534" s="417" t="n">
        <v>2564859</v>
      </c>
      <c r="O534" s="418" t="n">
        <v>41628</v>
      </c>
      <c r="P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210</v>
      </c>
      <c r="H535" s="414" t="n">
        <v>4</v>
      </c>
      <c r="I535" s="414" t="s">
        <v>492</v>
      </c>
      <c r="J535" s="414" t="s">
        <v>56</v>
      </c>
      <c r="K535" s="415" t="b">
        <f aca="false">FALSE()</f>
        <v>0</v>
      </c>
      <c r="L535" s="415" t="n">
        <v>2</v>
      </c>
      <c r="M535" s="416" t="n">
        <v>2016</v>
      </c>
      <c r="N535" s="417" t="n">
        <v>1061669</v>
      </c>
      <c r="O535" s="418" t="n">
        <v>41628</v>
      </c>
      <c r="P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210</v>
      </c>
      <c r="H536" s="414" t="n">
        <v>4</v>
      </c>
      <c r="I536" s="414" t="s">
        <v>492</v>
      </c>
      <c r="J536" s="414" t="s">
        <v>56</v>
      </c>
      <c r="K536" s="415" t="b">
        <f aca="false">FALSE()</f>
        <v>0</v>
      </c>
      <c r="L536" s="415" t="n">
        <v>6</v>
      </c>
      <c r="M536" s="416" t="n">
        <v>2020</v>
      </c>
      <c r="N536" s="417" t="n">
        <v>0</v>
      </c>
      <c r="O536" s="418" t="n">
        <v>41628</v>
      </c>
      <c r="P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210</v>
      </c>
      <c r="H537" s="414" t="n">
        <v>4</v>
      </c>
      <c r="I537" s="414" t="s">
        <v>492</v>
      </c>
      <c r="J537" s="414" t="s">
        <v>56</v>
      </c>
      <c r="K537" s="415" t="b">
        <f aca="false">FALSE()</f>
        <v>0</v>
      </c>
      <c r="L537" s="415" t="n">
        <v>11</v>
      </c>
      <c r="M537" s="416" t="n">
        <v>2025</v>
      </c>
      <c r="N537" s="417" t="n">
        <v>0</v>
      </c>
      <c r="O537" s="418" t="n">
        <v>41628</v>
      </c>
      <c r="P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210</v>
      </c>
      <c r="H538" s="414" t="n">
        <v>4</v>
      </c>
      <c r="I538" s="414" t="s">
        <v>492</v>
      </c>
      <c r="J538" s="414" t="s">
        <v>56</v>
      </c>
      <c r="K538" s="415" t="b">
        <f aca="false">FALSE()</f>
        <v>0</v>
      </c>
      <c r="L538" s="415" t="n">
        <v>7</v>
      </c>
      <c r="M538" s="416" t="n">
        <v>2021</v>
      </c>
      <c r="N538" s="417" t="n">
        <v>0</v>
      </c>
      <c r="O538" s="418" t="n">
        <v>41628</v>
      </c>
      <c r="P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210</v>
      </c>
      <c r="H539" s="414" t="n">
        <v>4</v>
      </c>
      <c r="I539" s="414" t="s">
        <v>492</v>
      </c>
      <c r="J539" s="414" t="s">
        <v>56</v>
      </c>
      <c r="K539" s="415" t="b">
        <f aca="false">FALSE()</f>
        <v>0</v>
      </c>
      <c r="L539" s="415" t="n">
        <v>10</v>
      </c>
      <c r="M539" s="416" t="n">
        <v>2024</v>
      </c>
      <c r="N539" s="417" t="n">
        <v>0</v>
      </c>
      <c r="O539" s="418" t="n">
        <v>41628</v>
      </c>
      <c r="P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210</v>
      </c>
      <c r="H540" s="414" t="n">
        <v>4</v>
      </c>
      <c r="I540" s="414" t="s">
        <v>492</v>
      </c>
      <c r="J540" s="414" t="s">
        <v>56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0</v>
      </c>
      <c r="O540" s="418" t="n">
        <v>41628</v>
      </c>
      <c r="P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210</v>
      </c>
      <c r="H541" s="414" t="n">
        <v>4</v>
      </c>
      <c r="I541" s="414" t="s">
        <v>492</v>
      </c>
      <c r="J541" s="414" t="s">
        <v>56</v>
      </c>
      <c r="K541" s="415" t="b">
        <f aca="false">FALSE()</f>
        <v>0</v>
      </c>
      <c r="L541" s="415" t="n">
        <v>1</v>
      </c>
      <c r="M541" s="416" t="n">
        <v>2015</v>
      </c>
      <c r="N541" s="417" t="n">
        <v>707990</v>
      </c>
      <c r="O541" s="418" t="n">
        <v>41628</v>
      </c>
      <c r="P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210</v>
      </c>
      <c r="H542" s="414" t="n">
        <v>4</v>
      </c>
      <c r="I542" s="414" t="s">
        <v>492</v>
      </c>
      <c r="J542" s="414" t="s">
        <v>56</v>
      </c>
      <c r="K542" s="415" t="b">
        <f aca="false">FALSE()</f>
        <v>0</v>
      </c>
      <c r="L542" s="415" t="n">
        <v>4</v>
      </c>
      <c r="M542" s="416" t="n">
        <v>2018</v>
      </c>
      <c r="N542" s="417" t="n">
        <v>0</v>
      </c>
      <c r="O542" s="418" t="n">
        <v>41628</v>
      </c>
      <c r="P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210</v>
      </c>
      <c r="H543" s="414" t="n">
        <v>4</v>
      </c>
      <c r="I543" s="414" t="s">
        <v>492</v>
      </c>
      <c r="J543" s="414" t="s">
        <v>56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220616</v>
      </c>
      <c r="O543" s="418" t="n">
        <v>41628</v>
      </c>
      <c r="P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40</v>
      </c>
      <c r="H544" s="414" t="n">
        <v>9</v>
      </c>
      <c r="I544" s="414"/>
      <c r="J544" s="414" t="s">
        <v>97</v>
      </c>
      <c r="K544" s="415" t="b">
        <f aca="false">FALSE()</f>
        <v>0</v>
      </c>
      <c r="L544" s="415" t="n">
        <v>6</v>
      </c>
      <c r="M544" s="416" t="n">
        <v>2020</v>
      </c>
      <c r="N544" s="417" t="n">
        <v>0</v>
      </c>
      <c r="O544" s="418" t="n">
        <v>41628</v>
      </c>
      <c r="P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40</v>
      </c>
      <c r="H545" s="414" t="n">
        <v>9</v>
      </c>
      <c r="I545" s="414"/>
      <c r="J545" s="414" t="s">
        <v>97</v>
      </c>
      <c r="K545" s="415" t="b">
        <f aca="false">FALSE()</f>
        <v>0</v>
      </c>
      <c r="L545" s="415" t="n">
        <v>3</v>
      </c>
      <c r="M545" s="416" t="n">
        <v>2017</v>
      </c>
      <c r="N545" s="417" t="n">
        <v>0</v>
      </c>
      <c r="O545" s="418" t="n">
        <v>41628</v>
      </c>
      <c r="P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40</v>
      </c>
      <c r="H546" s="414" t="n">
        <v>9</v>
      </c>
      <c r="I546" s="414"/>
      <c r="J546" s="414" t="s">
        <v>97</v>
      </c>
      <c r="K546" s="415" t="b">
        <f aca="false">FALSE()</f>
        <v>0</v>
      </c>
      <c r="L546" s="415" t="n">
        <v>9</v>
      </c>
      <c r="M546" s="416" t="n">
        <v>2023</v>
      </c>
      <c r="N546" s="417" t="n">
        <v>0</v>
      </c>
      <c r="O546" s="418" t="n">
        <v>41628</v>
      </c>
      <c r="P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40</v>
      </c>
      <c r="H547" s="414" t="n">
        <v>9</v>
      </c>
      <c r="I547" s="414"/>
      <c r="J547" s="414" t="s">
        <v>97</v>
      </c>
      <c r="K547" s="415" t="b">
        <f aca="false">FALSE()</f>
        <v>0</v>
      </c>
      <c r="L547" s="415" t="n">
        <v>11</v>
      </c>
      <c r="M547" s="416" t="n">
        <v>2025</v>
      </c>
      <c r="N547" s="417" t="n">
        <v>0</v>
      </c>
      <c r="O547" s="418" t="n">
        <v>41628</v>
      </c>
      <c r="P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40</v>
      </c>
      <c r="H548" s="414" t="n">
        <v>9</v>
      </c>
      <c r="I548" s="414"/>
      <c r="J548" s="414" t="s">
        <v>97</v>
      </c>
      <c r="K548" s="415" t="b">
        <f aca="false">FALSE()</f>
        <v>0</v>
      </c>
      <c r="L548" s="415" t="n">
        <v>10</v>
      </c>
      <c r="M548" s="416" t="n">
        <v>2024</v>
      </c>
      <c r="N548" s="417" t="n">
        <v>0</v>
      </c>
      <c r="O548" s="418" t="n">
        <v>41628</v>
      </c>
      <c r="P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440</v>
      </c>
      <c r="H549" s="414" t="n">
        <v>9</v>
      </c>
      <c r="I549" s="414"/>
      <c r="J549" s="414" t="s">
        <v>97</v>
      </c>
      <c r="K549" s="415" t="b">
        <f aca="false">FALSE()</f>
        <v>0</v>
      </c>
      <c r="L549" s="415" t="n">
        <v>0</v>
      </c>
      <c r="M549" s="416" t="n">
        <v>2014</v>
      </c>
      <c r="N549" s="417" t="n">
        <v>0</v>
      </c>
      <c r="O549" s="418" t="n">
        <v>41628</v>
      </c>
      <c r="P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440</v>
      </c>
      <c r="H550" s="414" t="n">
        <v>9</v>
      </c>
      <c r="I550" s="414"/>
      <c r="J550" s="414" t="s">
        <v>97</v>
      </c>
      <c r="K550" s="415" t="b">
        <f aca="false">FALSE()</f>
        <v>0</v>
      </c>
      <c r="L550" s="415" t="n">
        <v>8</v>
      </c>
      <c r="M550" s="416" t="n">
        <v>2022</v>
      </c>
      <c r="N550" s="417" t="n">
        <v>0</v>
      </c>
      <c r="O550" s="418" t="n">
        <v>41628</v>
      </c>
      <c r="P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440</v>
      </c>
      <c r="H551" s="414" t="n">
        <v>9</v>
      </c>
      <c r="I551" s="414"/>
      <c r="J551" s="414" t="s">
        <v>97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0</v>
      </c>
      <c r="O551" s="418" t="n">
        <v>41628</v>
      </c>
      <c r="P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440</v>
      </c>
      <c r="H552" s="414" t="n">
        <v>9</v>
      </c>
      <c r="I552" s="414"/>
      <c r="J552" s="414" t="s">
        <v>97</v>
      </c>
      <c r="K552" s="415" t="b">
        <f aca="false">FALSE()</f>
        <v>0</v>
      </c>
      <c r="L552" s="415" t="n">
        <v>7</v>
      </c>
      <c r="M552" s="416" t="n">
        <v>2021</v>
      </c>
      <c r="N552" s="417" t="n">
        <v>0</v>
      </c>
      <c r="O552" s="418" t="n">
        <v>41628</v>
      </c>
      <c r="P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440</v>
      </c>
      <c r="H553" s="414" t="n">
        <v>9</v>
      </c>
      <c r="I553" s="414"/>
      <c r="J553" s="414" t="s">
        <v>97</v>
      </c>
      <c r="K553" s="415" t="b">
        <f aca="false">FALSE()</f>
        <v>0</v>
      </c>
      <c r="L553" s="415" t="n">
        <v>5</v>
      </c>
      <c r="M553" s="416" t="n">
        <v>2019</v>
      </c>
      <c r="N553" s="417" t="n">
        <v>0</v>
      </c>
      <c r="O553" s="418" t="n">
        <v>41628</v>
      </c>
      <c r="P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440</v>
      </c>
      <c r="H554" s="414" t="n">
        <v>9</v>
      </c>
      <c r="I554" s="414"/>
      <c r="J554" s="414" t="s">
        <v>97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0</v>
      </c>
      <c r="O554" s="418" t="n">
        <v>41628</v>
      </c>
      <c r="P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440</v>
      </c>
      <c r="H555" s="414" t="n">
        <v>9</v>
      </c>
      <c r="I555" s="414"/>
      <c r="J555" s="414" t="s">
        <v>97</v>
      </c>
      <c r="K555" s="415" t="b">
        <f aca="false">FALSE()</f>
        <v>0</v>
      </c>
      <c r="L555" s="415" t="n">
        <v>1</v>
      </c>
      <c r="M555" s="416" t="n">
        <v>2015</v>
      </c>
      <c r="N555" s="417" t="n">
        <v>0</v>
      </c>
      <c r="O555" s="418" t="n">
        <v>41628</v>
      </c>
      <c r="P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230</v>
      </c>
      <c r="H556" s="414" t="s">
        <v>59</v>
      </c>
      <c r="I556" s="414"/>
      <c r="J556" s="414" t="s">
        <v>400</v>
      </c>
      <c r="K556" s="415" t="b">
        <f aca="false">FALSE()</f>
        <v>0</v>
      </c>
      <c r="L556" s="415" t="n">
        <v>0</v>
      </c>
      <c r="M556" s="416" t="n">
        <v>2014</v>
      </c>
      <c r="N556" s="417" t="n">
        <v>0</v>
      </c>
      <c r="O556" s="418" t="n">
        <v>41628</v>
      </c>
      <c r="P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230</v>
      </c>
      <c r="H557" s="414" t="s">
        <v>59</v>
      </c>
      <c r="I557" s="414"/>
      <c r="J557" s="414" t="s">
        <v>400</v>
      </c>
      <c r="K557" s="415" t="b">
        <f aca="false">FALSE()</f>
        <v>0</v>
      </c>
      <c r="L557" s="415" t="n">
        <v>9</v>
      </c>
      <c r="M557" s="416" t="n">
        <v>2023</v>
      </c>
      <c r="N557" s="417" t="n">
        <v>0</v>
      </c>
      <c r="O557" s="418" t="n">
        <v>41628</v>
      </c>
      <c r="P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230</v>
      </c>
      <c r="H558" s="414" t="s">
        <v>59</v>
      </c>
      <c r="I558" s="414"/>
      <c r="J558" s="414" t="s">
        <v>400</v>
      </c>
      <c r="K558" s="415" t="b">
        <f aca="false">FALSE()</f>
        <v>0</v>
      </c>
      <c r="L558" s="415" t="n">
        <v>3</v>
      </c>
      <c r="M558" s="416" t="n">
        <v>2017</v>
      </c>
      <c r="N558" s="417" t="n">
        <v>0</v>
      </c>
      <c r="O558" s="418" t="n">
        <v>41628</v>
      </c>
      <c r="P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230</v>
      </c>
      <c r="H559" s="414" t="s">
        <v>59</v>
      </c>
      <c r="I559" s="414"/>
      <c r="J559" s="414" t="s">
        <v>400</v>
      </c>
      <c r="K559" s="415" t="b">
        <f aca="false">FALSE()</f>
        <v>0</v>
      </c>
      <c r="L559" s="415" t="n">
        <v>4</v>
      </c>
      <c r="M559" s="416" t="n">
        <v>2018</v>
      </c>
      <c r="N559" s="417" t="n">
        <v>0</v>
      </c>
      <c r="O559" s="418" t="n">
        <v>41628</v>
      </c>
      <c r="P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230</v>
      </c>
      <c r="H560" s="414" t="s">
        <v>59</v>
      </c>
      <c r="I560" s="414"/>
      <c r="J560" s="414" t="s">
        <v>400</v>
      </c>
      <c r="K560" s="415" t="b">
        <f aca="false">FALSE()</f>
        <v>0</v>
      </c>
      <c r="L560" s="415" t="n">
        <v>11</v>
      </c>
      <c r="M560" s="416" t="n">
        <v>2025</v>
      </c>
      <c r="N560" s="417" t="n">
        <v>0</v>
      </c>
      <c r="O560" s="418" t="n">
        <v>41628</v>
      </c>
      <c r="P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230</v>
      </c>
      <c r="H561" s="414" t="s">
        <v>59</v>
      </c>
      <c r="I561" s="414"/>
      <c r="J561" s="414" t="s">
        <v>400</v>
      </c>
      <c r="K561" s="415" t="b">
        <f aca="false">FALSE()</f>
        <v>0</v>
      </c>
      <c r="L561" s="415" t="n">
        <v>8</v>
      </c>
      <c r="M561" s="416" t="n">
        <v>2022</v>
      </c>
      <c r="N561" s="417" t="n">
        <v>0</v>
      </c>
      <c r="O561" s="418" t="n">
        <v>41628</v>
      </c>
      <c r="P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230</v>
      </c>
      <c r="H562" s="414" t="s">
        <v>59</v>
      </c>
      <c r="I562" s="414"/>
      <c r="J562" s="414" t="s">
        <v>400</v>
      </c>
      <c r="K562" s="415" t="b">
        <f aca="false">FALSE()</f>
        <v>0</v>
      </c>
      <c r="L562" s="415" t="n">
        <v>6</v>
      </c>
      <c r="M562" s="416" t="n">
        <v>2020</v>
      </c>
      <c r="N562" s="417" t="n">
        <v>0</v>
      </c>
      <c r="O562" s="418" t="n">
        <v>41628</v>
      </c>
      <c r="P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230</v>
      </c>
      <c r="H563" s="414" t="s">
        <v>59</v>
      </c>
      <c r="I563" s="414"/>
      <c r="J563" s="414" t="s">
        <v>400</v>
      </c>
      <c r="K563" s="415" t="b">
        <f aca="false">FALSE()</f>
        <v>0</v>
      </c>
      <c r="L563" s="415" t="n">
        <v>10</v>
      </c>
      <c r="M563" s="416" t="n">
        <v>2024</v>
      </c>
      <c r="N563" s="417" t="n">
        <v>0</v>
      </c>
      <c r="O563" s="418" t="n">
        <v>41628</v>
      </c>
      <c r="P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230</v>
      </c>
      <c r="H564" s="414" t="s">
        <v>59</v>
      </c>
      <c r="I564" s="414"/>
      <c r="J564" s="414" t="s">
        <v>400</v>
      </c>
      <c r="K564" s="415" t="b">
        <f aca="false">FALSE()</f>
        <v>0</v>
      </c>
      <c r="L564" s="415" t="n">
        <v>2</v>
      </c>
      <c r="M564" s="416" t="n">
        <v>2016</v>
      </c>
      <c r="N564" s="417" t="n">
        <v>0</v>
      </c>
      <c r="O564" s="418" t="n">
        <v>41628</v>
      </c>
      <c r="P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230</v>
      </c>
      <c r="H565" s="414" t="s">
        <v>59</v>
      </c>
      <c r="I565" s="414"/>
      <c r="J565" s="414" t="s">
        <v>400</v>
      </c>
      <c r="K565" s="415" t="b">
        <f aca="false">FALSE()</f>
        <v>0</v>
      </c>
      <c r="L565" s="415" t="n">
        <v>5</v>
      </c>
      <c r="M565" s="416" t="n">
        <v>2019</v>
      </c>
      <c r="N565" s="417" t="n">
        <v>0</v>
      </c>
      <c r="O565" s="418" t="n">
        <v>41628</v>
      </c>
      <c r="P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230</v>
      </c>
      <c r="H566" s="414" t="s">
        <v>59</v>
      </c>
      <c r="I566" s="414"/>
      <c r="J566" s="414" t="s">
        <v>400</v>
      </c>
      <c r="K566" s="415" t="b">
        <f aca="false">FALSE()</f>
        <v>0</v>
      </c>
      <c r="L566" s="415" t="n">
        <v>1</v>
      </c>
      <c r="M566" s="416" t="n">
        <v>2015</v>
      </c>
      <c r="N566" s="417" t="n">
        <v>0</v>
      </c>
      <c r="O566" s="418" t="n">
        <v>41628</v>
      </c>
      <c r="P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230</v>
      </c>
      <c r="H567" s="414" t="s">
        <v>59</v>
      </c>
      <c r="I567" s="414"/>
      <c r="J567" s="414" t="s">
        <v>400</v>
      </c>
      <c r="K567" s="415" t="b">
        <f aca="false">FALSE()</f>
        <v>0</v>
      </c>
      <c r="L567" s="415" t="n">
        <v>7</v>
      </c>
      <c r="M567" s="416" t="n">
        <v>2021</v>
      </c>
      <c r="N567" s="417" t="n">
        <v>0</v>
      </c>
      <c r="O567" s="418" t="n">
        <v>41628</v>
      </c>
      <c r="P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60</v>
      </c>
      <c r="H568" s="414" t="s">
        <v>23</v>
      </c>
      <c r="I568" s="414"/>
      <c r="J568" s="414" t="s">
        <v>386</v>
      </c>
      <c r="K568" s="415" t="b">
        <f aca="false">TRUE()</f>
        <v>1</v>
      </c>
      <c r="L568" s="415" t="n">
        <v>5</v>
      </c>
      <c r="M568" s="416" t="n">
        <v>2019</v>
      </c>
      <c r="N568" s="417" t="n">
        <v>1481743</v>
      </c>
      <c r="O568" s="418" t="n">
        <v>41628</v>
      </c>
      <c r="P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60</v>
      </c>
      <c r="H569" s="414" t="s">
        <v>23</v>
      </c>
      <c r="I569" s="414"/>
      <c r="J569" s="414" t="s">
        <v>386</v>
      </c>
      <c r="K569" s="415" t="b">
        <f aca="false">TRUE()</f>
        <v>1</v>
      </c>
      <c r="L569" s="415" t="n">
        <v>10</v>
      </c>
      <c r="M569" s="416" t="n">
        <v>2024</v>
      </c>
      <c r="N569" s="417" t="n">
        <v>1619925</v>
      </c>
      <c r="O569" s="418" t="n">
        <v>41628</v>
      </c>
      <c r="P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60</v>
      </c>
      <c r="H570" s="414" t="s">
        <v>23</v>
      </c>
      <c r="I570" s="414"/>
      <c r="J570" s="414" t="s">
        <v>386</v>
      </c>
      <c r="K570" s="415" t="b">
        <f aca="false">TRUE()</f>
        <v>1</v>
      </c>
      <c r="L570" s="415" t="n">
        <v>7</v>
      </c>
      <c r="M570" s="416" t="n">
        <v>2021</v>
      </c>
      <c r="N570" s="417" t="n">
        <v>1541605</v>
      </c>
      <c r="O570" s="418" t="n">
        <v>41628</v>
      </c>
      <c r="P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60</v>
      </c>
      <c r="H571" s="414" t="s">
        <v>23</v>
      </c>
      <c r="I571" s="414"/>
      <c r="J571" s="414" t="s">
        <v>386</v>
      </c>
      <c r="K571" s="415" t="b">
        <f aca="false">TRUE()</f>
        <v>1</v>
      </c>
      <c r="L571" s="415" t="n">
        <v>1</v>
      </c>
      <c r="M571" s="416" t="n">
        <v>2015</v>
      </c>
      <c r="N571" s="417" t="n">
        <v>1411424</v>
      </c>
      <c r="O571" s="418" t="n">
        <v>41628</v>
      </c>
      <c r="P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60</v>
      </c>
      <c r="H572" s="414" t="s">
        <v>23</v>
      </c>
      <c r="I572" s="414"/>
      <c r="J572" s="414" t="s">
        <v>386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1588162</v>
      </c>
      <c r="O572" s="418" t="n">
        <v>41628</v>
      </c>
      <c r="P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60</v>
      </c>
      <c r="H573" s="414" t="s">
        <v>23</v>
      </c>
      <c r="I573" s="414"/>
      <c r="J573" s="414" t="s">
        <v>386</v>
      </c>
      <c r="K573" s="415" t="b">
        <f aca="false">TRUE()</f>
        <v>1</v>
      </c>
      <c r="L573" s="415" t="n">
        <v>6</v>
      </c>
      <c r="M573" s="416" t="n">
        <v>2020</v>
      </c>
      <c r="N573" s="417" t="n">
        <v>1511378</v>
      </c>
      <c r="O573" s="418" t="n">
        <v>41628</v>
      </c>
      <c r="P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60</v>
      </c>
      <c r="H574" s="414" t="s">
        <v>23</v>
      </c>
      <c r="I574" s="414"/>
      <c r="J574" s="414" t="s">
        <v>386</v>
      </c>
      <c r="K574" s="415" t="b">
        <f aca="false">TRUE()</f>
        <v>1</v>
      </c>
      <c r="L574" s="415" t="n">
        <v>2</v>
      </c>
      <c r="M574" s="416" t="n">
        <v>2016</v>
      </c>
      <c r="N574" s="417" t="n">
        <v>1442475</v>
      </c>
      <c r="O574" s="418" t="n">
        <v>41628</v>
      </c>
      <c r="P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60</v>
      </c>
      <c r="H575" s="414" t="s">
        <v>23</v>
      </c>
      <c r="I575" s="414"/>
      <c r="J575" s="414" t="s">
        <v>386</v>
      </c>
      <c r="K575" s="415" t="b">
        <f aca="false">TRUE()</f>
        <v>1</v>
      </c>
      <c r="L575" s="415" t="n">
        <v>11</v>
      </c>
      <c r="M575" s="416" t="n">
        <v>2025</v>
      </c>
      <c r="N575" s="417" t="n">
        <v>1652323</v>
      </c>
      <c r="O575" s="418" t="n">
        <v>41628</v>
      </c>
      <c r="P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60</v>
      </c>
      <c r="H576" s="414" t="s">
        <v>23</v>
      </c>
      <c r="I576" s="414"/>
      <c r="J576" s="414" t="s">
        <v>386</v>
      </c>
      <c r="K576" s="415" t="b">
        <f aca="false">TRUE()</f>
        <v>1</v>
      </c>
      <c r="L576" s="415" t="n">
        <v>0</v>
      </c>
      <c r="M576" s="416" t="n">
        <v>2014</v>
      </c>
      <c r="N576" s="417" t="n">
        <v>1418152</v>
      </c>
      <c r="O576" s="418" t="n">
        <v>41628</v>
      </c>
      <c r="P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60</v>
      </c>
      <c r="H577" s="414" t="s">
        <v>23</v>
      </c>
      <c r="I577" s="414"/>
      <c r="J577" s="414" t="s">
        <v>386</v>
      </c>
      <c r="K577" s="415" t="b">
        <f aca="false">TRUE()</f>
        <v>1</v>
      </c>
      <c r="L577" s="415" t="n">
        <v>3</v>
      </c>
      <c r="M577" s="416" t="n">
        <v>2017</v>
      </c>
      <c r="N577" s="417" t="n">
        <v>1641227</v>
      </c>
      <c r="O577" s="418" t="n">
        <v>41628</v>
      </c>
      <c r="P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60</v>
      </c>
      <c r="H578" s="414" t="s">
        <v>23</v>
      </c>
      <c r="I578" s="414"/>
      <c r="J578" s="414" t="s">
        <v>386</v>
      </c>
      <c r="K578" s="415" t="b">
        <f aca="false">TRUE()</f>
        <v>1</v>
      </c>
      <c r="L578" s="415" t="n">
        <v>4</v>
      </c>
      <c r="M578" s="416" t="n">
        <v>2018</v>
      </c>
      <c r="N578" s="417" t="n">
        <v>1481743</v>
      </c>
      <c r="O578" s="418" t="n">
        <v>41628</v>
      </c>
      <c r="P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60</v>
      </c>
      <c r="H579" s="414" t="s">
        <v>23</v>
      </c>
      <c r="I579" s="414"/>
      <c r="J579" s="414" t="s">
        <v>386</v>
      </c>
      <c r="K579" s="415" t="b">
        <f aca="false">TRUE()</f>
        <v>1</v>
      </c>
      <c r="L579" s="415" t="n">
        <v>8</v>
      </c>
      <c r="M579" s="416" t="n">
        <v>2022</v>
      </c>
      <c r="N579" s="417" t="n">
        <v>1557021</v>
      </c>
      <c r="O579" s="418" t="n">
        <v>41628</v>
      </c>
      <c r="P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740</v>
      </c>
      <c r="H580" s="414" t="s">
        <v>163</v>
      </c>
      <c r="I580" s="414"/>
      <c r="J580" s="414" t="s">
        <v>443</v>
      </c>
      <c r="K580" s="415" t="b">
        <f aca="false">FALSE()</f>
        <v>0</v>
      </c>
      <c r="L580" s="415" t="n">
        <v>11</v>
      </c>
      <c r="M580" s="416" t="n">
        <v>2025</v>
      </c>
      <c r="N580" s="417" t="n">
        <v>0</v>
      </c>
      <c r="O580" s="418" t="n">
        <v>41628</v>
      </c>
      <c r="P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740</v>
      </c>
      <c r="H581" s="414" t="s">
        <v>163</v>
      </c>
      <c r="I581" s="414"/>
      <c r="J581" s="414" t="s">
        <v>443</v>
      </c>
      <c r="K581" s="415" t="b">
        <f aca="false">FALSE()</f>
        <v>0</v>
      </c>
      <c r="L581" s="415" t="n">
        <v>0</v>
      </c>
      <c r="M581" s="416" t="n">
        <v>2014</v>
      </c>
      <c r="N581" s="417" t="n">
        <v>0</v>
      </c>
      <c r="O581" s="418" t="n">
        <v>41628</v>
      </c>
      <c r="P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740</v>
      </c>
      <c r="H582" s="414" t="s">
        <v>163</v>
      </c>
      <c r="I582" s="414"/>
      <c r="J582" s="414" t="s">
        <v>443</v>
      </c>
      <c r="K582" s="415" t="b">
        <f aca="false">FALSE()</f>
        <v>0</v>
      </c>
      <c r="L582" s="415" t="n">
        <v>1</v>
      </c>
      <c r="M582" s="416" t="n">
        <v>2015</v>
      </c>
      <c r="N582" s="417" t="n">
        <v>0</v>
      </c>
      <c r="O582" s="418" t="n">
        <v>41628</v>
      </c>
      <c r="P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740</v>
      </c>
      <c r="H583" s="414" t="s">
        <v>163</v>
      </c>
      <c r="I583" s="414"/>
      <c r="J583" s="414" t="s">
        <v>443</v>
      </c>
      <c r="K583" s="415" t="b">
        <f aca="false">FALSE()</f>
        <v>0</v>
      </c>
      <c r="L583" s="415" t="n">
        <v>9</v>
      </c>
      <c r="M583" s="416" t="n">
        <v>2023</v>
      </c>
      <c r="N583" s="417" t="n">
        <v>0</v>
      </c>
      <c r="O583" s="418" t="n">
        <v>41628</v>
      </c>
      <c r="P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740</v>
      </c>
      <c r="H584" s="414" t="s">
        <v>163</v>
      </c>
      <c r="I584" s="414"/>
      <c r="J584" s="414" t="s">
        <v>443</v>
      </c>
      <c r="K584" s="415" t="b">
        <f aca="false">FALSE()</f>
        <v>0</v>
      </c>
      <c r="L584" s="415" t="n">
        <v>3</v>
      </c>
      <c r="M584" s="416" t="n">
        <v>2017</v>
      </c>
      <c r="N584" s="417" t="n">
        <v>0</v>
      </c>
      <c r="O584" s="418" t="n">
        <v>41628</v>
      </c>
      <c r="P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740</v>
      </c>
      <c r="H585" s="414" t="s">
        <v>163</v>
      </c>
      <c r="I585" s="414"/>
      <c r="J585" s="414" t="s">
        <v>443</v>
      </c>
      <c r="K585" s="415" t="b">
        <f aca="false">FALSE()</f>
        <v>0</v>
      </c>
      <c r="L585" s="415" t="n">
        <v>6</v>
      </c>
      <c r="M585" s="416" t="n">
        <v>2020</v>
      </c>
      <c r="N585" s="417" t="n">
        <v>0</v>
      </c>
      <c r="O585" s="418" t="n">
        <v>41628</v>
      </c>
      <c r="P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740</v>
      </c>
      <c r="H586" s="414" t="s">
        <v>163</v>
      </c>
      <c r="I586" s="414"/>
      <c r="J586" s="414" t="s">
        <v>443</v>
      </c>
      <c r="K586" s="415" t="b">
        <f aca="false">FALSE()</f>
        <v>0</v>
      </c>
      <c r="L586" s="415" t="n">
        <v>2</v>
      </c>
      <c r="M586" s="416" t="n">
        <v>2016</v>
      </c>
      <c r="N586" s="417" t="n">
        <v>0</v>
      </c>
      <c r="O586" s="418" t="n">
        <v>41628</v>
      </c>
      <c r="P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740</v>
      </c>
      <c r="H587" s="414" t="s">
        <v>163</v>
      </c>
      <c r="I587" s="414"/>
      <c r="J587" s="414" t="s">
        <v>443</v>
      </c>
      <c r="K587" s="415" t="b">
        <f aca="false">FALSE()</f>
        <v>0</v>
      </c>
      <c r="L587" s="415" t="n">
        <v>8</v>
      </c>
      <c r="M587" s="416" t="n">
        <v>2022</v>
      </c>
      <c r="N587" s="417" t="n">
        <v>0</v>
      </c>
      <c r="O587" s="418" t="n">
        <v>41628</v>
      </c>
      <c r="P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740</v>
      </c>
      <c r="H588" s="414" t="s">
        <v>163</v>
      </c>
      <c r="I588" s="414"/>
      <c r="J588" s="414" t="s">
        <v>443</v>
      </c>
      <c r="K588" s="415" t="b">
        <f aca="false">FALSE()</f>
        <v>0</v>
      </c>
      <c r="L588" s="415" t="n">
        <v>4</v>
      </c>
      <c r="M588" s="416" t="n">
        <v>2018</v>
      </c>
      <c r="N588" s="417" t="n">
        <v>0</v>
      </c>
      <c r="O588" s="418" t="n">
        <v>41628</v>
      </c>
      <c r="P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740</v>
      </c>
      <c r="H589" s="414" t="s">
        <v>163</v>
      </c>
      <c r="I589" s="414"/>
      <c r="J589" s="414" t="s">
        <v>443</v>
      </c>
      <c r="K589" s="415" t="b">
        <f aca="false">FALSE()</f>
        <v>0</v>
      </c>
      <c r="L589" s="415" t="n">
        <v>10</v>
      </c>
      <c r="M589" s="416" t="n">
        <v>2024</v>
      </c>
      <c r="N589" s="417" t="n">
        <v>0</v>
      </c>
      <c r="O589" s="418" t="n">
        <v>41628</v>
      </c>
      <c r="P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740</v>
      </c>
      <c r="H590" s="414" t="s">
        <v>163</v>
      </c>
      <c r="I590" s="414"/>
      <c r="J590" s="414" t="s">
        <v>443</v>
      </c>
      <c r="K590" s="415" t="b">
        <f aca="false">FALSE()</f>
        <v>0</v>
      </c>
      <c r="L590" s="415" t="n">
        <v>5</v>
      </c>
      <c r="M590" s="416" t="n">
        <v>2019</v>
      </c>
      <c r="N590" s="417" t="n">
        <v>0</v>
      </c>
      <c r="O590" s="418" t="n">
        <v>41628</v>
      </c>
      <c r="P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740</v>
      </c>
      <c r="H591" s="414" t="s">
        <v>163</v>
      </c>
      <c r="I591" s="414"/>
      <c r="J591" s="414" t="s">
        <v>443</v>
      </c>
      <c r="K591" s="415" t="b">
        <f aca="false">FALSE()</f>
        <v>0</v>
      </c>
      <c r="L591" s="415" t="n">
        <v>7</v>
      </c>
      <c r="M591" s="416" t="n">
        <v>2021</v>
      </c>
      <c r="N591" s="417" t="n">
        <v>0</v>
      </c>
      <c r="O591" s="418" t="n">
        <v>41628</v>
      </c>
      <c r="P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470</v>
      </c>
      <c r="H592" s="414" t="n">
        <v>9.3</v>
      </c>
      <c r="I592" s="414" t="s">
        <v>493</v>
      </c>
      <c r="J592" s="414" t="s">
        <v>494</v>
      </c>
      <c r="K592" s="415" t="b">
        <f aca="false">TRUE()</f>
        <v>1</v>
      </c>
      <c r="L592" s="415" t="n">
        <v>4</v>
      </c>
      <c r="M592" s="416" t="n">
        <v>2018</v>
      </c>
      <c r="N592" s="417" t="n">
        <v>0.0592</v>
      </c>
      <c r="O592" s="418" t="n">
        <v>41628</v>
      </c>
      <c r="P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470</v>
      </c>
      <c r="H593" s="414" t="n">
        <v>9.3</v>
      </c>
      <c r="I593" s="414" t="s">
        <v>493</v>
      </c>
      <c r="J593" s="414" t="s">
        <v>494</v>
      </c>
      <c r="K593" s="415" t="b">
        <f aca="false">TRUE()</f>
        <v>1</v>
      </c>
      <c r="L593" s="415" t="n">
        <v>0</v>
      </c>
      <c r="M593" s="416" t="n">
        <v>2014</v>
      </c>
      <c r="N593" s="417" t="n">
        <v>0.0419</v>
      </c>
      <c r="O593" s="418" t="n">
        <v>41628</v>
      </c>
      <c r="P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470</v>
      </c>
      <c r="H594" s="414" t="n">
        <v>9.3</v>
      </c>
      <c r="I594" s="414" t="s">
        <v>493</v>
      </c>
      <c r="J594" s="414" t="s">
        <v>494</v>
      </c>
      <c r="K594" s="415" t="b">
        <f aca="false">TRUE()</f>
        <v>1</v>
      </c>
      <c r="L594" s="415" t="n">
        <v>6</v>
      </c>
      <c r="M594" s="416" t="n">
        <v>2020</v>
      </c>
      <c r="N594" s="417" t="n">
        <v>0.0566</v>
      </c>
      <c r="O594" s="418" t="n">
        <v>41628</v>
      </c>
      <c r="P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470</v>
      </c>
      <c r="H595" s="414" t="n">
        <v>9.3</v>
      </c>
      <c r="I595" s="414" t="s">
        <v>493</v>
      </c>
      <c r="J595" s="414" t="s">
        <v>494</v>
      </c>
      <c r="K595" s="415" t="b">
        <f aca="false">TRUE()</f>
        <v>1</v>
      </c>
      <c r="L595" s="415" t="n">
        <v>2</v>
      </c>
      <c r="M595" s="416" t="n">
        <v>2016</v>
      </c>
      <c r="N595" s="417" t="n">
        <v>0.0487</v>
      </c>
      <c r="O595" s="418" t="n">
        <v>41628</v>
      </c>
      <c r="P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470</v>
      </c>
      <c r="H596" s="414" t="n">
        <v>9.3</v>
      </c>
      <c r="I596" s="414" t="s">
        <v>493</v>
      </c>
      <c r="J596" s="414" t="s">
        <v>494</v>
      </c>
      <c r="K596" s="415" t="b">
        <f aca="false">TRUE()</f>
        <v>1</v>
      </c>
      <c r="L596" s="415" t="n">
        <v>5</v>
      </c>
      <c r="M596" s="416" t="n">
        <v>2019</v>
      </c>
      <c r="N596" s="417" t="n">
        <v>0.0577</v>
      </c>
      <c r="O596" s="418" t="n">
        <v>41628</v>
      </c>
      <c r="P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550</v>
      </c>
      <c r="H597" s="414" t="n">
        <v>10</v>
      </c>
      <c r="I597" s="414"/>
      <c r="J597" s="414" t="s">
        <v>426</v>
      </c>
      <c r="K597" s="415" t="b">
        <f aca="false">FALSE()</f>
        <v>0</v>
      </c>
      <c r="L597" s="415" t="n">
        <v>9</v>
      </c>
      <c r="M597" s="416" t="n">
        <v>2023</v>
      </c>
      <c r="N597" s="417" t="n">
        <v>551386</v>
      </c>
      <c r="O597" s="418" t="n">
        <v>41628</v>
      </c>
      <c r="P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550</v>
      </c>
      <c r="H598" s="414" t="n">
        <v>10</v>
      </c>
      <c r="I598" s="414"/>
      <c r="J598" s="414" t="s">
        <v>426</v>
      </c>
      <c r="K598" s="415" t="b">
        <f aca="false">FALSE()</f>
        <v>0</v>
      </c>
      <c r="L598" s="415" t="n">
        <v>7</v>
      </c>
      <c r="M598" s="416" t="n">
        <v>2021</v>
      </c>
      <c r="N598" s="417" t="n">
        <v>539421</v>
      </c>
      <c r="O598" s="418" t="n">
        <v>41628</v>
      </c>
      <c r="P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470</v>
      </c>
      <c r="H599" s="414" t="n">
        <v>9.3</v>
      </c>
      <c r="I599" s="414" t="s">
        <v>493</v>
      </c>
      <c r="J599" s="414" t="s">
        <v>494</v>
      </c>
      <c r="K599" s="415" t="b">
        <f aca="false">TRUE()</f>
        <v>1</v>
      </c>
      <c r="L599" s="415" t="n">
        <v>3</v>
      </c>
      <c r="M599" s="416" t="n">
        <v>2017</v>
      </c>
      <c r="N599" s="417" t="n">
        <v>0.0584</v>
      </c>
      <c r="O599" s="418" t="n">
        <v>41628</v>
      </c>
      <c r="P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470</v>
      </c>
      <c r="H600" s="414" t="n">
        <v>9.3</v>
      </c>
      <c r="I600" s="414" t="s">
        <v>493</v>
      </c>
      <c r="J600" s="414" t="s">
        <v>494</v>
      </c>
      <c r="K600" s="415" t="b">
        <f aca="false">TRUE()</f>
        <v>1</v>
      </c>
      <c r="L600" s="415" t="n">
        <v>1</v>
      </c>
      <c r="M600" s="416" t="n">
        <v>2015</v>
      </c>
      <c r="N600" s="417" t="n">
        <v>0.0437</v>
      </c>
      <c r="O600" s="418" t="n">
        <v>41628</v>
      </c>
      <c r="P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470</v>
      </c>
      <c r="H601" s="414" t="n">
        <v>9.3</v>
      </c>
      <c r="I601" s="414" t="s">
        <v>493</v>
      </c>
      <c r="J601" s="414" t="s">
        <v>494</v>
      </c>
      <c r="K601" s="415" t="b">
        <f aca="false">TRUE()</f>
        <v>1</v>
      </c>
      <c r="L601" s="415" t="n">
        <v>10</v>
      </c>
      <c r="M601" s="416" t="n">
        <v>2024</v>
      </c>
      <c r="N601" s="417" t="n">
        <v>0.0567</v>
      </c>
      <c r="O601" s="418" t="n">
        <v>41628</v>
      </c>
      <c r="P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470</v>
      </c>
      <c r="H602" s="414" t="n">
        <v>9.3</v>
      </c>
      <c r="I602" s="414" t="s">
        <v>493</v>
      </c>
      <c r="J602" s="414" t="s">
        <v>494</v>
      </c>
      <c r="K602" s="415" t="b">
        <f aca="false">TRUE()</f>
        <v>1</v>
      </c>
      <c r="L602" s="415" t="n">
        <v>8</v>
      </c>
      <c r="M602" s="416" t="n">
        <v>2022</v>
      </c>
      <c r="N602" s="417" t="n">
        <v>0.0536</v>
      </c>
      <c r="O602" s="418" t="n">
        <v>41628</v>
      </c>
      <c r="P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470</v>
      </c>
      <c r="H603" s="414" t="n">
        <v>9.3</v>
      </c>
      <c r="I603" s="414" t="s">
        <v>493</v>
      </c>
      <c r="J603" s="414" t="s">
        <v>494</v>
      </c>
      <c r="K603" s="415" t="b">
        <f aca="false">TRUE()</f>
        <v>1</v>
      </c>
      <c r="L603" s="415" t="n">
        <v>11</v>
      </c>
      <c r="M603" s="416" t="n">
        <v>2025</v>
      </c>
      <c r="N603" s="417" t="n">
        <v>0.0294</v>
      </c>
      <c r="O603" s="418" t="n">
        <v>41628</v>
      </c>
      <c r="P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470</v>
      </c>
      <c r="H604" s="414" t="n">
        <v>9.3</v>
      </c>
      <c r="I604" s="414" t="s">
        <v>493</v>
      </c>
      <c r="J604" s="414" t="s">
        <v>494</v>
      </c>
      <c r="K604" s="415" t="b">
        <f aca="false">TRUE()</f>
        <v>1</v>
      </c>
      <c r="L604" s="415" t="n">
        <v>9</v>
      </c>
      <c r="M604" s="416" t="n">
        <v>2023</v>
      </c>
      <c r="N604" s="417" t="n">
        <v>0.0528</v>
      </c>
      <c r="O604" s="418" t="n">
        <v>41628</v>
      </c>
      <c r="P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470</v>
      </c>
      <c r="H605" s="414" t="n">
        <v>9.3</v>
      </c>
      <c r="I605" s="414" t="s">
        <v>493</v>
      </c>
      <c r="J605" s="414" t="s">
        <v>494</v>
      </c>
      <c r="K605" s="415" t="b">
        <f aca="false">TRUE()</f>
        <v>1</v>
      </c>
      <c r="L605" s="415" t="n">
        <v>7</v>
      </c>
      <c r="M605" s="416" t="n">
        <v>2021</v>
      </c>
      <c r="N605" s="417" t="n">
        <v>0.0588</v>
      </c>
      <c r="O605" s="418" t="n">
        <v>41628</v>
      </c>
      <c r="P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620</v>
      </c>
      <c r="H606" s="414" t="s">
        <v>141</v>
      </c>
      <c r="I606" s="414"/>
      <c r="J606" s="414" t="s">
        <v>432</v>
      </c>
      <c r="K606" s="415" t="b">
        <f aca="false">TRUE()</f>
        <v>1</v>
      </c>
      <c r="L606" s="415" t="n">
        <v>8</v>
      </c>
      <c r="M606" s="416" t="n">
        <v>2022</v>
      </c>
      <c r="N606" s="417" t="n">
        <v>0</v>
      </c>
      <c r="O606" s="418" t="n">
        <v>41628</v>
      </c>
      <c r="P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620</v>
      </c>
      <c r="H607" s="414" t="s">
        <v>141</v>
      </c>
      <c r="I607" s="414"/>
      <c r="J607" s="414" t="s">
        <v>432</v>
      </c>
      <c r="K607" s="415" t="b">
        <f aca="false">TRUE()</f>
        <v>1</v>
      </c>
      <c r="L607" s="415" t="n">
        <v>5</v>
      </c>
      <c r="M607" s="416" t="n">
        <v>2019</v>
      </c>
      <c r="N607" s="417" t="n">
        <v>0</v>
      </c>
      <c r="O607" s="418" t="n">
        <v>41628</v>
      </c>
      <c r="P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620</v>
      </c>
      <c r="H608" s="414" t="s">
        <v>141</v>
      </c>
      <c r="I608" s="414"/>
      <c r="J608" s="414" t="s">
        <v>432</v>
      </c>
      <c r="K608" s="415" t="b">
        <f aca="false">TRUE()</f>
        <v>1</v>
      </c>
      <c r="L608" s="415" t="n">
        <v>11</v>
      </c>
      <c r="M608" s="416" t="n">
        <v>2025</v>
      </c>
      <c r="N608" s="417" t="n">
        <v>0</v>
      </c>
      <c r="O608" s="418" t="n">
        <v>41628</v>
      </c>
      <c r="P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620</v>
      </c>
      <c r="H609" s="414" t="s">
        <v>141</v>
      </c>
      <c r="I609" s="414"/>
      <c r="J609" s="414" t="s">
        <v>432</v>
      </c>
      <c r="K609" s="415" t="b">
        <f aca="false">TRUE()</f>
        <v>1</v>
      </c>
      <c r="L609" s="415" t="n">
        <v>9</v>
      </c>
      <c r="M609" s="416" t="n">
        <v>2023</v>
      </c>
      <c r="N609" s="417" t="n">
        <v>0</v>
      </c>
      <c r="O609" s="418" t="n">
        <v>41628</v>
      </c>
      <c r="P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620</v>
      </c>
      <c r="H610" s="414" t="s">
        <v>141</v>
      </c>
      <c r="I610" s="414"/>
      <c r="J610" s="414" t="s">
        <v>432</v>
      </c>
      <c r="K610" s="415" t="b">
        <f aca="false">TRUE()</f>
        <v>1</v>
      </c>
      <c r="L610" s="415" t="n">
        <v>2</v>
      </c>
      <c r="M610" s="416" t="n">
        <v>2016</v>
      </c>
      <c r="N610" s="417" t="n">
        <v>1700000</v>
      </c>
      <c r="O610" s="418" t="n">
        <v>41628</v>
      </c>
      <c r="P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620</v>
      </c>
      <c r="H611" s="414" t="s">
        <v>141</v>
      </c>
      <c r="I611" s="414"/>
      <c r="J611" s="414" t="s">
        <v>432</v>
      </c>
      <c r="K611" s="415" t="b">
        <f aca="false">TRUE()</f>
        <v>1</v>
      </c>
      <c r="L611" s="415" t="n">
        <v>1</v>
      </c>
      <c r="M611" s="416" t="n">
        <v>2015</v>
      </c>
      <c r="N611" s="417" t="n">
        <v>1600000</v>
      </c>
      <c r="O611" s="418" t="n">
        <v>41628</v>
      </c>
      <c r="P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620</v>
      </c>
      <c r="H612" s="414" t="s">
        <v>141</v>
      </c>
      <c r="I612" s="414"/>
      <c r="J612" s="414" t="s">
        <v>432</v>
      </c>
      <c r="K612" s="415" t="b">
        <f aca="false">TRUE()</f>
        <v>1</v>
      </c>
      <c r="L612" s="415" t="n">
        <v>0</v>
      </c>
      <c r="M612" s="416" t="n">
        <v>2014</v>
      </c>
      <c r="N612" s="417" t="n">
        <v>1981313</v>
      </c>
      <c r="O612" s="418" t="n">
        <v>41628</v>
      </c>
      <c r="P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620</v>
      </c>
      <c r="H613" s="414" t="s">
        <v>141</v>
      </c>
      <c r="I613" s="414"/>
      <c r="J613" s="414" t="s">
        <v>432</v>
      </c>
      <c r="K613" s="415" t="b">
        <f aca="false">TRUE()</f>
        <v>1</v>
      </c>
      <c r="L613" s="415" t="n">
        <v>7</v>
      </c>
      <c r="M613" s="416" t="n">
        <v>2021</v>
      </c>
      <c r="N613" s="417" t="n">
        <v>0</v>
      </c>
      <c r="O613" s="418" t="n">
        <v>41628</v>
      </c>
      <c r="P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620</v>
      </c>
      <c r="H614" s="414" t="s">
        <v>141</v>
      </c>
      <c r="I614" s="414"/>
      <c r="J614" s="414" t="s">
        <v>432</v>
      </c>
      <c r="K614" s="415" t="b">
        <f aca="false">TRUE()</f>
        <v>1</v>
      </c>
      <c r="L614" s="415" t="n">
        <v>3</v>
      </c>
      <c r="M614" s="416" t="n">
        <v>2017</v>
      </c>
      <c r="N614" s="417" t="n">
        <v>0</v>
      </c>
      <c r="O614" s="418" t="n">
        <v>41628</v>
      </c>
      <c r="P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620</v>
      </c>
      <c r="H615" s="414" t="s">
        <v>141</v>
      </c>
      <c r="I615" s="414"/>
      <c r="J615" s="414" t="s">
        <v>432</v>
      </c>
      <c r="K615" s="415" t="b">
        <f aca="false">TRUE()</f>
        <v>1</v>
      </c>
      <c r="L615" s="415" t="n">
        <v>4</v>
      </c>
      <c r="M615" s="416" t="n">
        <v>2018</v>
      </c>
      <c r="N615" s="417" t="n">
        <v>0</v>
      </c>
      <c r="O615" s="418" t="n">
        <v>41628</v>
      </c>
      <c r="P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620</v>
      </c>
      <c r="H616" s="414" t="s">
        <v>141</v>
      </c>
      <c r="I616" s="414"/>
      <c r="J616" s="414" t="s">
        <v>432</v>
      </c>
      <c r="K616" s="415" t="b">
        <f aca="false">TRUE()</f>
        <v>1</v>
      </c>
      <c r="L616" s="415" t="n">
        <v>6</v>
      </c>
      <c r="M616" s="416" t="n">
        <v>2020</v>
      </c>
      <c r="N616" s="417" t="n">
        <v>0</v>
      </c>
      <c r="O616" s="418" t="n">
        <v>41628</v>
      </c>
      <c r="P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620</v>
      </c>
      <c r="H617" s="414" t="s">
        <v>141</v>
      </c>
      <c r="I617" s="414"/>
      <c r="J617" s="414" t="s">
        <v>432</v>
      </c>
      <c r="K617" s="415" t="b">
        <f aca="false">TRUE()</f>
        <v>1</v>
      </c>
      <c r="L617" s="415" t="n">
        <v>10</v>
      </c>
      <c r="M617" s="416" t="n">
        <v>2024</v>
      </c>
      <c r="N617" s="417" t="n">
        <v>0</v>
      </c>
      <c r="O617" s="418" t="n">
        <v>41628</v>
      </c>
      <c r="P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790</v>
      </c>
      <c r="H618" s="414" t="n">
        <v>13</v>
      </c>
      <c r="I618" s="414"/>
      <c r="J618" s="414" t="s">
        <v>173</v>
      </c>
      <c r="K618" s="415" t="b">
        <f aca="false">TRUE()</f>
        <v>1</v>
      </c>
      <c r="L618" s="415" t="n">
        <v>6</v>
      </c>
      <c r="M618" s="416" t="n">
        <v>2020</v>
      </c>
      <c r="N618" s="417" t="n">
        <v>0</v>
      </c>
      <c r="O618" s="418" t="n">
        <v>41628</v>
      </c>
      <c r="P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540</v>
      </c>
      <c r="H619" s="414" t="s">
        <v>124</v>
      </c>
      <c r="I619" s="414" t="s">
        <v>495</v>
      </c>
      <c r="J619" s="414" t="s">
        <v>425</v>
      </c>
      <c r="K619" s="415" t="b">
        <f aca="false">FALSE()</f>
        <v>0</v>
      </c>
      <c r="L619" s="415" t="n">
        <v>7</v>
      </c>
      <c r="M619" s="416" t="n">
        <v>2021</v>
      </c>
      <c r="N619" s="417" t="n">
        <v>382</v>
      </c>
      <c r="O619" s="418" t="n">
        <v>41628</v>
      </c>
      <c r="P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540</v>
      </c>
      <c r="H620" s="414" t="s">
        <v>124</v>
      </c>
      <c r="I620" s="414" t="s">
        <v>495</v>
      </c>
      <c r="J620" s="414" t="s">
        <v>425</v>
      </c>
      <c r="K620" s="415" t="b">
        <f aca="false">FALSE()</f>
        <v>0</v>
      </c>
      <c r="L620" s="415" t="n">
        <v>0</v>
      </c>
      <c r="M620" s="416" t="n">
        <v>2014</v>
      </c>
      <c r="N620" s="417" t="n">
        <v>369</v>
      </c>
      <c r="O620" s="418" t="n">
        <v>41628</v>
      </c>
      <c r="P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540</v>
      </c>
      <c r="H621" s="414" t="s">
        <v>124</v>
      </c>
      <c r="I621" s="414" t="s">
        <v>495</v>
      </c>
      <c r="J621" s="414" t="s">
        <v>425</v>
      </c>
      <c r="K621" s="415" t="b">
        <f aca="false">FALSE()</f>
        <v>0</v>
      </c>
      <c r="L621" s="415" t="n">
        <v>9</v>
      </c>
      <c r="M621" s="416" t="n">
        <v>2023</v>
      </c>
      <c r="N621" s="417" t="n">
        <v>520</v>
      </c>
      <c r="O621" s="418" t="n">
        <v>41628</v>
      </c>
      <c r="P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540</v>
      </c>
      <c r="H622" s="414" t="s">
        <v>124</v>
      </c>
      <c r="I622" s="414" t="s">
        <v>495</v>
      </c>
      <c r="J622" s="414" t="s">
        <v>425</v>
      </c>
      <c r="K622" s="415" t="b">
        <f aca="false">FALSE()</f>
        <v>0</v>
      </c>
      <c r="L622" s="415" t="n">
        <v>10</v>
      </c>
      <c r="M622" s="416" t="n">
        <v>2024</v>
      </c>
      <c r="N622" s="417" t="n">
        <v>510</v>
      </c>
      <c r="O622" s="418" t="n">
        <v>41628</v>
      </c>
      <c r="P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540</v>
      </c>
      <c r="H623" s="414" t="s">
        <v>124</v>
      </c>
      <c r="I623" s="414" t="s">
        <v>495</v>
      </c>
      <c r="J623" s="414" t="s">
        <v>425</v>
      </c>
      <c r="K623" s="415" t="b">
        <f aca="false">FALSE()</f>
        <v>0</v>
      </c>
      <c r="L623" s="415" t="n">
        <v>4</v>
      </c>
      <c r="M623" s="416" t="n">
        <v>2018</v>
      </c>
      <c r="N623" s="417" t="n">
        <v>319</v>
      </c>
      <c r="O623" s="418" t="n">
        <v>41628</v>
      </c>
      <c r="P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540</v>
      </c>
      <c r="H624" s="414" t="s">
        <v>124</v>
      </c>
      <c r="I624" s="414" t="s">
        <v>495</v>
      </c>
      <c r="J624" s="414" t="s">
        <v>425</v>
      </c>
      <c r="K624" s="415" t="b">
        <f aca="false">FALSE()</f>
        <v>0</v>
      </c>
      <c r="L624" s="415" t="n">
        <v>6</v>
      </c>
      <c r="M624" s="416" t="n">
        <v>2020</v>
      </c>
      <c r="N624" s="417" t="n">
        <v>403</v>
      </c>
      <c r="O624" s="418" t="n">
        <v>41628</v>
      </c>
      <c r="P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540</v>
      </c>
      <c r="H625" s="414" t="s">
        <v>124</v>
      </c>
      <c r="I625" s="414" t="s">
        <v>495</v>
      </c>
      <c r="J625" s="414" t="s">
        <v>425</v>
      </c>
      <c r="K625" s="415" t="b">
        <f aca="false">FALSE()</f>
        <v>0</v>
      </c>
      <c r="L625" s="415" t="n">
        <v>8</v>
      </c>
      <c r="M625" s="416" t="n">
        <v>2022</v>
      </c>
      <c r="N625" s="417" t="n">
        <v>461</v>
      </c>
      <c r="O625" s="418" t="n">
        <v>41628</v>
      </c>
      <c r="P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540</v>
      </c>
      <c r="H626" s="414" t="s">
        <v>124</v>
      </c>
      <c r="I626" s="414" t="s">
        <v>495</v>
      </c>
      <c r="J626" s="414" t="s">
        <v>425</v>
      </c>
      <c r="K626" s="415" t="b">
        <f aca="false">FALSE()</f>
        <v>0</v>
      </c>
      <c r="L626" s="415" t="n">
        <v>3</v>
      </c>
      <c r="M626" s="416" t="n">
        <v>2017</v>
      </c>
      <c r="N626" s="417" t="n">
        <v>117</v>
      </c>
      <c r="O626" s="418" t="n">
        <v>41628</v>
      </c>
      <c r="P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540</v>
      </c>
      <c r="H627" s="414" t="s">
        <v>124</v>
      </c>
      <c r="I627" s="414" t="s">
        <v>495</v>
      </c>
      <c r="J627" s="414" t="s">
        <v>425</v>
      </c>
      <c r="K627" s="415" t="b">
        <f aca="false">FALSE()</f>
        <v>0</v>
      </c>
      <c r="L627" s="415" t="n">
        <v>2</v>
      </c>
      <c r="M627" s="416" t="n">
        <v>2016</v>
      </c>
      <c r="N627" s="417" t="n">
        <v>68</v>
      </c>
      <c r="O627" s="418" t="n">
        <v>41628</v>
      </c>
      <c r="P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540</v>
      </c>
      <c r="H628" s="414" t="s">
        <v>124</v>
      </c>
      <c r="I628" s="414" t="s">
        <v>495</v>
      </c>
      <c r="J628" s="414" t="s">
        <v>425</v>
      </c>
      <c r="K628" s="415" t="b">
        <f aca="false">FALSE()</f>
        <v>0</v>
      </c>
      <c r="L628" s="415" t="n">
        <v>5</v>
      </c>
      <c r="M628" s="416" t="n">
        <v>2019</v>
      </c>
      <c r="N628" s="417" t="n">
        <v>372</v>
      </c>
      <c r="O628" s="418" t="n">
        <v>41628</v>
      </c>
      <c r="P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540</v>
      </c>
      <c r="H629" s="414" t="s">
        <v>124</v>
      </c>
      <c r="I629" s="414" t="s">
        <v>495</v>
      </c>
      <c r="J629" s="414" t="s">
        <v>425</v>
      </c>
      <c r="K629" s="415" t="b">
        <f aca="false">FALSE()</f>
        <v>0</v>
      </c>
      <c r="L629" s="415" t="n">
        <v>1</v>
      </c>
      <c r="M629" s="416" t="n">
        <v>2015</v>
      </c>
      <c r="N629" s="417" t="n">
        <v>136</v>
      </c>
      <c r="O629" s="418" t="n">
        <v>41628</v>
      </c>
      <c r="P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540</v>
      </c>
      <c r="H630" s="414" t="s">
        <v>124</v>
      </c>
      <c r="I630" s="414" t="s">
        <v>495</v>
      </c>
      <c r="J630" s="414" t="s">
        <v>425</v>
      </c>
      <c r="K630" s="415" t="b">
        <f aca="false">FALSE()</f>
        <v>0</v>
      </c>
      <c r="L630" s="415" t="n">
        <v>11</v>
      </c>
      <c r="M630" s="416" t="n">
        <v>2025</v>
      </c>
      <c r="N630" s="417" t="n">
        <v>834</v>
      </c>
      <c r="O630" s="418" t="n">
        <v>41628</v>
      </c>
      <c r="P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240</v>
      </c>
      <c r="H631" s="414" t="n">
        <v>4.2</v>
      </c>
      <c r="I631" s="414"/>
      <c r="J631" s="414" t="s">
        <v>401</v>
      </c>
      <c r="K631" s="415" t="b">
        <f aca="false">FALSE()</f>
        <v>0</v>
      </c>
      <c r="L631" s="415" t="n">
        <v>5</v>
      </c>
      <c r="M631" s="416" t="n">
        <v>2019</v>
      </c>
      <c r="N631" s="417" t="n">
        <v>0</v>
      </c>
      <c r="O631" s="418" t="n">
        <v>41628</v>
      </c>
      <c r="P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240</v>
      </c>
      <c r="H632" s="414" t="n">
        <v>4.2</v>
      </c>
      <c r="I632" s="414"/>
      <c r="J632" s="414" t="s">
        <v>401</v>
      </c>
      <c r="K632" s="415" t="b">
        <f aca="false">FALSE()</f>
        <v>0</v>
      </c>
      <c r="L632" s="415" t="n">
        <v>3</v>
      </c>
      <c r="M632" s="416" t="n">
        <v>2017</v>
      </c>
      <c r="N632" s="417" t="n">
        <v>0</v>
      </c>
      <c r="O632" s="418" t="n">
        <v>41628</v>
      </c>
      <c r="P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240</v>
      </c>
      <c r="H633" s="414" t="n">
        <v>4.2</v>
      </c>
      <c r="I633" s="414"/>
      <c r="J633" s="414" t="s">
        <v>401</v>
      </c>
      <c r="K633" s="415" t="b">
        <f aca="false">FALSE()</f>
        <v>0</v>
      </c>
      <c r="L633" s="415" t="n">
        <v>1</v>
      </c>
      <c r="M633" s="416" t="n">
        <v>2015</v>
      </c>
      <c r="N633" s="417" t="n">
        <v>0</v>
      </c>
      <c r="O633" s="418" t="n">
        <v>41628</v>
      </c>
      <c r="P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240</v>
      </c>
      <c r="H634" s="414" t="n">
        <v>4.2</v>
      </c>
      <c r="I634" s="414"/>
      <c r="J634" s="414" t="s">
        <v>401</v>
      </c>
      <c r="K634" s="415" t="b">
        <f aca="false">FALSE()</f>
        <v>0</v>
      </c>
      <c r="L634" s="415" t="n">
        <v>11</v>
      </c>
      <c r="M634" s="416" t="n">
        <v>2025</v>
      </c>
      <c r="N634" s="417" t="n">
        <v>0</v>
      </c>
      <c r="O634" s="418" t="n">
        <v>41628</v>
      </c>
      <c r="P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240</v>
      </c>
      <c r="H635" s="414" t="n">
        <v>4.2</v>
      </c>
      <c r="I635" s="414"/>
      <c r="J635" s="414" t="s">
        <v>401</v>
      </c>
      <c r="K635" s="415" t="b">
        <f aca="false">FALSE()</f>
        <v>0</v>
      </c>
      <c r="L635" s="415" t="n">
        <v>7</v>
      </c>
      <c r="M635" s="416" t="n">
        <v>2021</v>
      </c>
      <c r="N635" s="417" t="n">
        <v>0</v>
      </c>
      <c r="O635" s="418" t="n">
        <v>41628</v>
      </c>
      <c r="P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240</v>
      </c>
      <c r="H636" s="414" t="n">
        <v>4.2</v>
      </c>
      <c r="I636" s="414"/>
      <c r="J636" s="414" t="s">
        <v>401</v>
      </c>
      <c r="K636" s="415" t="b">
        <f aca="false">FALSE()</f>
        <v>0</v>
      </c>
      <c r="L636" s="415" t="n">
        <v>8</v>
      </c>
      <c r="M636" s="416" t="n">
        <v>2022</v>
      </c>
      <c r="N636" s="417" t="n">
        <v>0</v>
      </c>
      <c r="O636" s="418" t="n">
        <v>41628</v>
      </c>
      <c r="P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240</v>
      </c>
      <c r="H637" s="414" t="n">
        <v>4.2</v>
      </c>
      <c r="I637" s="414"/>
      <c r="J637" s="414" t="s">
        <v>401</v>
      </c>
      <c r="K637" s="415" t="b">
        <f aca="false">FALSE()</f>
        <v>0</v>
      </c>
      <c r="L637" s="415" t="n">
        <v>0</v>
      </c>
      <c r="M637" s="416" t="n">
        <v>2014</v>
      </c>
      <c r="N637" s="417" t="n">
        <v>0</v>
      </c>
      <c r="O637" s="418" t="n">
        <v>41628</v>
      </c>
      <c r="P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240</v>
      </c>
      <c r="H638" s="414" t="n">
        <v>4.2</v>
      </c>
      <c r="I638" s="414"/>
      <c r="J638" s="414" t="s">
        <v>401</v>
      </c>
      <c r="K638" s="415" t="b">
        <f aca="false">FALSE()</f>
        <v>0</v>
      </c>
      <c r="L638" s="415" t="n">
        <v>10</v>
      </c>
      <c r="M638" s="416" t="n">
        <v>2024</v>
      </c>
      <c r="N638" s="417" t="n">
        <v>0</v>
      </c>
      <c r="O638" s="418" t="n">
        <v>41628</v>
      </c>
      <c r="P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240</v>
      </c>
      <c r="H639" s="414" t="n">
        <v>4.2</v>
      </c>
      <c r="I639" s="414"/>
      <c r="J639" s="414" t="s">
        <v>401</v>
      </c>
      <c r="K639" s="415" t="b">
        <f aca="false">FALSE()</f>
        <v>0</v>
      </c>
      <c r="L639" s="415" t="n">
        <v>9</v>
      </c>
      <c r="M639" s="416" t="n">
        <v>2023</v>
      </c>
      <c r="N639" s="417" t="n">
        <v>0</v>
      </c>
      <c r="O639" s="418" t="n">
        <v>41628</v>
      </c>
      <c r="P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240</v>
      </c>
      <c r="H640" s="414" t="n">
        <v>4.2</v>
      </c>
      <c r="I640" s="414"/>
      <c r="J640" s="414" t="s">
        <v>401</v>
      </c>
      <c r="K640" s="415" t="b">
        <f aca="false">FALSE()</f>
        <v>0</v>
      </c>
      <c r="L640" s="415" t="n">
        <v>6</v>
      </c>
      <c r="M640" s="416" t="n">
        <v>2020</v>
      </c>
      <c r="N640" s="417" t="n">
        <v>0</v>
      </c>
      <c r="O640" s="418" t="n">
        <v>41628</v>
      </c>
      <c r="P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240</v>
      </c>
      <c r="H641" s="414" t="n">
        <v>4.2</v>
      </c>
      <c r="I641" s="414"/>
      <c r="J641" s="414" t="s">
        <v>401</v>
      </c>
      <c r="K641" s="415" t="b">
        <f aca="false">FALSE()</f>
        <v>0</v>
      </c>
      <c r="L641" s="415" t="n">
        <v>4</v>
      </c>
      <c r="M641" s="416" t="n">
        <v>2018</v>
      </c>
      <c r="N641" s="417" t="n">
        <v>0</v>
      </c>
      <c r="O641" s="418" t="n">
        <v>41628</v>
      </c>
      <c r="P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240</v>
      </c>
      <c r="H642" s="414" t="n">
        <v>4.2</v>
      </c>
      <c r="I642" s="414"/>
      <c r="J642" s="414" t="s">
        <v>401</v>
      </c>
      <c r="K642" s="415" t="b">
        <f aca="false">FALSE()</f>
        <v>0</v>
      </c>
      <c r="L642" s="415" t="n">
        <v>2</v>
      </c>
      <c r="M642" s="416" t="n">
        <v>2016</v>
      </c>
      <c r="N642" s="417" t="n">
        <v>0</v>
      </c>
      <c r="O642" s="418" t="n">
        <v>41628</v>
      </c>
      <c r="P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450</v>
      </c>
      <c r="H643" s="414" t="n">
        <v>9.1</v>
      </c>
      <c r="I643" s="414" t="s">
        <v>493</v>
      </c>
      <c r="J643" s="414" t="s">
        <v>416</v>
      </c>
      <c r="K643" s="415" t="b">
        <f aca="false">TRUE()</f>
        <v>1</v>
      </c>
      <c r="L643" s="415" t="n">
        <v>0</v>
      </c>
      <c r="M643" s="416" t="n">
        <v>2014</v>
      </c>
      <c r="N643" s="417" t="n">
        <v>0.0419</v>
      </c>
      <c r="O643" s="418" t="n">
        <v>41628</v>
      </c>
      <c r="P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50</v>
      </c>
      <c r="H644" s="414" t="n">
        <v>9.1</v>
      </c>
      <c r="I644" s="414" t="s">
        <v>493</v>
      </c>
      <c r="J644" s="414" t="s">
        <v>416</v>
      </c>
      <c r="K644" s="415" t="b">
        <f aca="false">TRUE()</f>
        <v>1</v>
      </c>
      <c r="L644" s="415" t="n">
        <v>5</v>
      </c>
      <c r="M644" s="416" t="n">
        <v>2019</v>
      </c>
      <c r="N644" s="417" t="n">
        <v>0.0577</v>
      </c>
      <c r="O644" s="418" t="n">
        <v>41628</v>
      </c>
      <c r="P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50</v>
      </c>
      <c r="H645" s="414" t="n">
        <v>9.1</v>
      </c>
      <c r="I645" s="414" t="s">
        <v>493</v>
      </c>
      <c r="J645" s="414" t="s">
        <v>416</v>
      </c>
      <c r="K645" s="415" t="b">
        <f aca="false">TRUE()</f>
        <v>1</v>
      </c>
      <c r="L645" s="415" t="n">
        <v>3</v>
      </c>
      <c r="M645" s="416" t="n">
        <v>2017</v>
      </c>
      <c r="N645" s="417" t="n">
        <v>0.0584</v>
      </c>
      <c r="O645" s="418" t="n">
        <v>41628</v>
      </c>
      <c r="P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50</v>
      </c>
      <c r="H646" s="414" t="n">
        <v>9.1</v>
      </c>
      <c r="I646" s="414" t="s">
        <v>493</v>
      </c>
      <c r="J646" s="414" t="s">
        <v>416</v>
      </c>
      <c r="K646" s="415" t="b">
        <f aca="false">TRUE()</f>
        <v>1</v>
      </c>
      <c r="L646" s="415" t="n">
        <v>7</v>
      </c>
      <c r="M646" s="416" t="n">
        <v>2021</v>
      </c>
      <c r="N646" s="417" t="n">
        <v>0.0588</v>
      </c>
      <c r="O646" s="418" t="n">
        <v>41628</v>
      </c>
      <c r="P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50</v>
      </c>
      <c r="H647" s="414" t="n">
        <v>9.1</v>
      </c>
      <c r="I647" s="414" t="s">
        <v>493</v>
      </c>
      <c r="J647" s="414" t="s">
        <v>416</v>
      </c>
      <c r="K647" s="415" t="b">
        <f aca="false">TRUE()</f>
        <v>1</v>
      </c>
      <c r="L647" s="415" t="n">
        <v>1</v>
      </c>
      <c r="M647" s="416" t="n">
        <v>2015</v>
      </c>
      <c r="N647" s="417" t="n">
        <v>0.0437</v>
      </c>
      <c r="O647" s="418" t="n">
        <v>41628</v>
      </c>
      <c r="P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450</v>
      </c>
      <c r="H648" s="414" t="n">
        <v>9.1</v>
      </c>
      <c r="I648" s="414" t="s">
        <v>493</v>
      </c>
      <c r="J648" s="414" t="s">
        <v>416</v>
      </c>
      <c r="K648" s="415" t="b">
        <f aca="false">TRUE()</f>
        <v>1</v>
      </c>
      <c r="L648" s="415" t="n">
        <v>4</v>
      </c>
      <c r="M648" s="416" t="n">
        <v>2018</v>
      </c>
      <c r="N648" s="417" t="n">
        <v>0.0592</v>
      </c>
      <c r="O648" s="418" t="n">
        <v>41628</v>
      </c>
      <c r="P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450</v>
      </c>
      <c r="H649" s="414" t="n">
        <v>9.1</v>
      </c>
      <c r="I649" s="414" t="s">
        <v>493</v>
      </c>
      <c r="J649" s="414" t="s">
        <v>416</v>
      </c>
      <c r="K649" s="415" t="b">
        <f aca="false">TRUE()</f>
        <v>1</v>
      </c>
      <c r="L649" s="415" t="n">
        <v>8</v>
      </c>
      <c r="M649" s="416" t="n">
        <v>2022</v>
      </c>
      <c r="N649" s="417" t="n">
        <v>0.0536</v>
      </c>
      <c r="O649" s="418" t="n">
        <v>41628</v>
      </c>
      <c r="P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450</v>
      </c>
      <c r="H650" s="414" t="n">
        <v>9.1</v>
      </c>
      <c r="I650" s="414" t="s">
        <v>493</v>
      </c>
      <c r="J650" s="414" t="s">
        <v>416</v>
      </c>
      <c r="K650" s="415" t="b">
        <f aca="false">TRUE()</f>
        <v>1</v>
      </c>
      <c r="L650" s="415" t="n">
        <v>6</v>
      </c>
      <c r="M650" s="416" t="n">
        <v>2020</v>
      </c>
      <c r="N650" s="417" t="n">
        <v>0.0566</v>
      </c>
      <c r="O650" s="418" t="n">
        <v>41628</v>
      </c>
      <c r="P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450</v>
      </c>
      <c r="H651" s="414" t="n">
        <v>9.1</v>
      </c>
      <c r="I651" s="414" t="s">
        <v>493</v>
      </c>
      <c r="J651" s="414" t="s">
        <v>416</v>
      </c>
      <c r="K651" s="415" t="b">
        <f aca="false">TRUE()</f>
        <v>1</v>
      </c>
      <c r="L651" s="415" t="n">
        <v>9</v>
      </c>
      <c r="M651" s="416" t="n">
        <v>2023</v>
      </c>
      <c r="N651" s="417" t="n">
        <v>0.0528</v>
      </c>
      <c r="O651" s="418" t="n">
        <v>41628</v>
      </c>
      <c r="P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50</v>
      </c>
      <c r="H652" s="414" t="n">
        <v>9.1</v>
      </c>
      <c r="I652" s="414" t="s">
        <v>493</v>
      </c>
      <c r="J652" s="414" t="s">
        <v>416</v>
      </c>
      <c r="K652" s="415" t="b">
        <f aca="false">TRUE()</f>
        <v>1</v>
      </c>
      <c r="L652" s="415" t="n">
        <v>2</v>
      </c>
      <c r="M652" s="416" t="n">
        <v>2016</v>
      </c>
      <c r="N652" s="417" t="n">
        <v>0.0487</v>
      </c>
      <c r="O652" s="418" t="n">
        <v>41628</v>
      </c>
      <c r="P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50</v>
      </c>
      <c r="H653" s="414" t="n">
        <v>9.1</v>
      </c>
      <c r="I653" s="414" t="s">
        <v>493</v>
      </c>
      <c r="J653" s="414" t="s">
        <v>416</v>
      </c>
      <c r="K653" s="415" t="b">
        <f aca="false">TRUE()</f>
        <v>1</v>
      </c>
      <c r="L653" s="415" t="n">
        <v>11</v>
      </c>
      <c r="M653" s="416" t="n">
        <v>2025</v>
      </c>
      <c r="N653" s="417" t="n">
        <v>0.0294</v>
      </c>
      <c r="O653" s="418" t="n">
        <v>41628</v>
      </c>
      <c r="P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50</v>
      </c>
      <c r="H654" s="414" t="n">
        <v>9.1</v>
      </c>
      <c r="I654" s="414" t="s">
        <v>493</v>
      </c>
      <c r="J654" s="414" t="s">
        <v>416</v>
      </c>
      <c r="K654" s="415" t="b">
        <f aca="false">TRUE()</f>
        <v>1</v>
      </c>
      <c r="L654" s="415" t="n">
        <v>10</v>
      </c>
      <c r="M654" s="416" t="n">
        <v>2024</v>
      </c>
      <c r="N654" s="417" t="n">
        <v>0.0567</v>
      </c>
      <c r="O654" s="418" t="n">
        <v>41628</v>
      </c>
      <c r="P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250</v>
      </c>
      <c r="H655" s="414" t="s">
        <v>63</v>
      </c>
      <c r="I655" s="414"/>
      <c r="J655" s="414" t="s">
        <v>402</v>
      </c>
      <c r="K655" s="415" t="b">
        <f aca="false">FALSE()</f>
        <v>0</v>
      </c>
      <c r="L655" s="415" t="n">
        <v>0</v>
      </c>
      <c r="M655" s="416" t="n">
        <v>2014</v>
      </c>
      <c r="N655" s="417" t="n">
        <v>0</v>
      </c>
      <c r="O655" s="418" t="n">
        <v>41628</v>
      </c>
      <c r="P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250</v>
      </c>
      <c r="H656" s="414" t="s">
        <v>63</v>
      </c>
      <c r="I656" s="414"/>
      <c r="J656" s="414" t="s">
        <v>402</v>
      </c>
      <c r="K656" s="415" t="b">
        <f aca="false">FALSE()</f>
        <v>0</v>
      </c>
      <c r="L656" s="415" t="n">
        <v>10</v>
      </c>
      <c r="M656" s="416" t="n">
        <v>2024</v>
      </c>
      <c r="N656" s="417" t="n">
        <v>0</v>
      </c>
      <c r="O656" s="418" t="n">
        <v>41628</v>
      </c>
      <c r="P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250</v>
      </c>
      <c r="H657" s="414" t="s">
        <v>63</v>
      </c>
      <c r="I657" s="414"/>
      <c r="J657" s="414" t="s">
        <v>402</v>
      </c>
      <c r="K657" s="415" t="b">
        <f aca="false">FALSE()</f>
        <v>0</v>
      </c>
      <c r="L657" s="415" t="n">
        <v>11</v>
      </c>
      <c r="M657" s="416" t="n">
        <v>2025</v>
      </c>
      <c r="N657" s="417" t="n">
        <v>0</v>
      </c>
      <c r="O657" s="418" t="n">
        <v>41628</v>
      </c>
      <c r="P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250</v>
      </c>
      <c r="H658" s="414" t="s">
        <v>63</v>
      </c>
      <c r="I658" s="414"/>
      <c r="J658" s="414" t="s">
        <v>402</v>
      </c>
      <c r="K658" s="415" t="b">
        <f aca="false">FALSE()</f>
        <v>0</v>
      </c>
      <c r="L658" s="415" t="n">
        <v>9</v>
      </c>
      <c r="M658" s="416" t="n">
        <v>2023</v>
      </c>
      <c r="N658" s="417" t="n">
        <v>0</v>
      </c>
      <c r="O658" s="418" t="n">
        <v>41628</v>
      </c>
      <c r="P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250</v>
      </c>
      <c r="H659" s="414" t="s">
        <v>63</v>
      </c>
      <c r="I659" s="414"/>
      <c r="J659" s="414" t="s">
        <v>402</v>
      </c>
      <c r="K659" s="415" t="b">
        <f aca="false">FALSE()</f>
        <v>0</v>
      </c>
      <c r="L659" s="415" t="n">
        <v>6</v>
      </c>
      <c r="M659" s="416" t="n">
        <v>2020</v>
      </c>
      <c r="N659" s="417" t="n">
        <v>0</v>
      </c>
      <c r="O659" s="418" t="n">
        <v>41628</v>
      </c>
      <c r="P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250</v>
      </c>
      <c r="H660" s="414" t="s">
        <v>63</v>
      </c>
      <c r="I660" s="414"/>
      <c r="J660" s="414" t="s">
        <v>402</v>
      </c>
      <c r="K660" s="415" t="b">
        <f aca="false">FALSE()</f>
        <v>0</v>
      </c>
      <c r="L660" s="415" t="n">
        <v>4</v>
      </c>
      <c r="M660" s="416" t="n">
        <v>2018</v>
      </c>
      <c r="N660" s="417" t="n">
        <v>0</v>
      </c>
      <c r="O660" s="418" t="n">
        <v>41628</v>
      </c>
      <c r="P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250</v>
      </c>
      <c r="H661" s="414" t="s">
        <v>63</v>
      </c>
      <c r="I661" s="414"/>
      <c r="J661" s="414" t="s">
        <v>402</v>
      </c>
      <c r="K661" s="415" t="b">
        <f aca="false">FALSE()</f>
        <v>0</v>
      </c>
      <c r="L661" s="415" t="n">
        <v>2</v>
      </c>
      <c r="M661" s="416" t="n">
        <v>2016</v>
      </c>
      <c r="N661" s="417" t="n">
        <v>0</v>
      </c>
      <c r="O661" s="418" t="n">
        <v>41628</v>
      </c>
      <c r="P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250</v>
      </c>
      <c r="H662" s="414" t="s">
        <v>63</v>
      </c>
      <c r="I662" s="414"/>
      <c r="J662" s="414" t="s">
        <v>402</v>
      </c>
      <c r="K662" s="415" t="b">
        <f aca="false">FALSE()</f>
        <v>0</v>
      </c>
      <c r="L662" s="415" t="n">
        <v>3</v>
      </c>
      <c r="M662" s="416" t="n">
        <v>2017</v>
      </c>
      <c r="N662" s="417" t="n">
        <v>0</v>
      </c>
      <c r="O662" s="418" t="n">
        <v>41628</v>
      </c>
      <c r="P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250</v>
      </c>
      <c r="H663" s="414" t="s">
        <v>63</v>
      </c>
      <c r="I663" s="414"/>
      <c r="J663" s="414" t="s">
        <v>402</v>
      </c>
      <c r="K663" s="415" t="b">
        <f aca="false">FALSE()</f>
        <v>0</v>
      </c>
      <c r="L663" s="415" t="n">
        <v>7</v>
      </c>
      <c r="M663" s="416" t="n">
        <v>2021</v>
      </c>
      <c r="N663" s="417" t="n">
        <v>0</v>
      </c>
      <c r="O663" s="418" t="n">
        <v>41628</v>
      </c>
      <c r="P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250</v>
      </c>
      <c r="H664" s="414" t="s">
        <v>63</v>
      </c>
      <c r="I664" s="414"/>
      <c r="J664" s="414" t="s">
        <v>402</v>
      </c>
      <c r="K664" s="415" t="b">
        <f aca="false">FALSE()</f>
        <v>0</v>
      </c>
      <c r="L664" s="415" t="n">
        <v>1</v>
      </c>
      <c r="M664" s="416" t="n">
        <v>2015</v>
      </c>
      <c r="N664" s="417" t="n">
        <v>0</v>
      </c>
      <c r="O664" s="418" t="n">
        <v>41628</v>
      </c>
      <c r="P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250</v>
      </c>
      <c r="H665" s="414" t="s">
        <v>63</v>
      </c>
      <c r="I665" s="414"/>
      <c r="J665" s="414" t="s">
        <v>402</v>
      </c>
      <c r="K665" s="415" t="b">
        <f aca="false">FALSE()</f>
        <v>0</v>
      </c>
      <c r="L665" s="415" t="n">
        <v>8</v>
      </c>
      <c r="M665" s="416" t="n">
        <v>2022</v>
      </c>
      <c r="N665" s="417" t="n">
        <v>0</v>
      </c>
      <c r="O665" s="418" t="n">
        <v>41628</v>
      </c>
      <c r="P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250</v>
      </c>
      <c r="H666" s="414" t="s">
        <v>63</v>
      </c>
      <c r="I666" s="414"/>
      <c r="J666" s="414" t="s">
        <v>402</v>
      </c>
      <c r="K666" s="415" t="b">
        <f aca="false">FALSE()</f>
        <v>0</v>
      </c>
      <c r="L666" s="415" t="n">
        <v>5</v>
      </c>
      <c r="M666" s="416" t="n">
        <v>2019</v>
      </c>
      <c r="N666" s="417" t="n">
        <v>0</v>
      </c>
      <c r="O666" s="418" t="n">
        <v>41628</v>
      </c>
      <c r="P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690</v>
      </c>
      <c r="H667" s="414" t="s">
        <v>155</v>
      </c>
      <c r="I667" s="414"/>
      <c r="J667" s="414" t="s">
        <v>438</v>
      </c>
      <c r="K667" s="415" t="b">
        <f aca="false">TRUE()</f>
        <v>1</v>
      </c>
      <c r="L667" s="415" t="n">
        <v>9</v>
      </c>
      <c r="M667" s="416" t="n">
        <v>2023</v>
      </c>
      <c r="N667" s="417" t="n">
        <v>0</v>
      </c>
      <c r="O667" s="418" t="n">
        <v>41628</v>
      </c>
      <c r="P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690</v>
      </c>
      <c r="H668" s="414" t="s">
        <v>155</v>
      </c>
      <c r="I668" s="414"/>
      <c r="J668" s="414" t="s">
        <v>438</v>
      </c>
      <c r="K668" s="415" t="b">
        <f aca="false">TRUE()</f>
        <v>1</v>
      </c>
      <c r="L668" s="415" t="n">
        <v>11</v>
      </c>
      <c r="M668" s="416" t="n">
        <v>2025</v>
      </c>
      <c r="N668" s="417" t="n">
        <v>0</v>
      </c>
      <c r="O668" s="418" t="n">
        <v>41628</v>
      </c>
      <c r="P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690</v>
      </c>
      <c r="H669" s="414" t="s">
        <v>155</v>
      </c>
      <c r="I669" s="414"/>
      <c r="J669" s="414" t="s">
        <v>438</v>
      </c>
      <c r="K669" s="415" t="b">
        <f aca="false">TRUE()</f>
        <v>1</v>
      </c>
      <c r="L669" s="415" t="n">
        <v>8</v>
      </c>
      <c r="M669" s="416" t="n">
        <v>2022</v>
      </c>
      <c r="N669" s="417" t="n">
        <v>0</v>
      </c>
      <c r="O669" s="418" t="n">
        <v>41628</v>
      </c>
      <c r="P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690</v>
      </c>
      <c r="H670" s="414" t="s">
        <v>155</v>
      </c>
      <c r="I670" s="414"/>
      <c r="J670" s="414" t="s">
        <v>438</v>
      </c>
      <c r="K670" s="415" t="b">
        <f aca="false">TRUE()</f>
        <v>1</v>
      </c>
      <c r="L670" s="415" t="n">
        <v>7</v>
      </c>
      <c r="M670" s="416" t="n">
        <v>2021</v>
      </c>
      <c r="N670" s="417" t="n">
        <v>0</v>
      </c>
      <c r="O670" s="418" t="n">
        <v>41628</v>
      </c>
      <c r="P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690</v>
      </c>
      <c r="H671" s="414" t="s">
        <v>155</v>
      </c>
      <c r="I671" s="414"/>
      <c r="J671" s="414" t="s">
        <v>438</v>
      </c>
      <c r="K671" s="415" t="b">
        <f aca="false">TRUE()</f>
        <v>1</v>
      </c>
      <c r="L671" s="415" t="n">
        <v>6</v>
      </c>
      <c r="M671" s="416" t="n">
        <v>2020</v>
      </c>
      <c r="N671" s="417" t="n">
        <v>0</v>
      </c>
      <c r="O671" s="418" t="n">
        <v>41628</v>
      </c>
      <c r="P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690</v>
      </c>
      <c r="H672" s="414" t="s">
        <v>155</v>
      </c>
      <c r="I672" s="414"/>
      <c r="J672" s="414" t="s">
        <v>438</v>
      </c>
      <c r="K672" s="415" t="b">
        <f aca="false">TRUE()</f>
        <v>1</v>
      </c>
      <c r="L672" s="415" t="n">
        <v>2</v>
      </c>
      <c r="M672" s="416" t="n">
        <v>2016</v>
      </c>
      <c r="N672" s="417" t="n">
        <v>0</v>
      </c>
      <c r="O672" s="418" t="n">
        <v>41628</v>
      </c>
      <c r="P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690</v>
      </c>
      <c r="H673" s="414" t="s">
        <v>155</v>
      </c>
      <c r="I673" s="414"/>
      <c r="J673" s="414" t="s">
        <v>438</v>
      </c>
      <c r="K673" s="415" t="b">
        <f aca="false">TRUE()</f>
        <v>1</v>
      </c>
      <c r="L673" s="415" t="n">
        <v>3</v>
      </c>
      <c r="M673" s="416" t="n">
        <v>2017</v>
      </c>
      <c r="N673" s="417" t="n">
        <v>0</v>
      </c>
      <c r="O673" s="418" t="n">
        <v>41628</v>
      </c>
      <c r="P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690</v>
      </c>
      <c r="H674" s="414" t="s">
        <v>155</v>
      </c>
      <c r="I674" s="414"/>
      <c r="J674" s="414" t="s">
        <v>438</v>
      </c>
      <c r="K674" s="415" t="b">
        <f aca="false">TRUE()</f>
        <v>1</v>
      </c>
      <c r="L674" s="415" t="n">
        <v>1</v>
      </c>
      <c r="M674" s="416" t="n">
        <v>2015</v>
      </c>
      <c r="N674" s="417" t="n">
        <v>0</v>
      </c>
      <c r="O674" s="418" t="n">
        <v>41628</v>
      </c>
      <c r="P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690</v>
      </c>
      <c r="H675" s="414" t="s">
        <v>155</v>
      </c>
      <c r="I675" s="414"/>
      <c r="J675" s="414" t="s">
        <v>438</v>
      </c>
      <c r="K675" s="415" t="b">
        <f aca="false">TRUE()</f>
        <v>1</v>
      </c>
      <c r="L675" s="415" t="n">
        <v>0</v>
      </c>
      <c r="M675" s="416" t="n">
        <v>2014</v>
      </c>
      <c r="N675" s="417" t="n">
        <v>0</v>
      </c>
      <c r="O675" s="418" t="n">
        <v>41628</v>
      </c>
      <c r="P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690</v>
      </c>
      <c r="H676" s="414" t="s">
        <v>155</v>
      </c>
      <c r="I676" s="414"/>
      <c r="J676" s="414" t="s">
        <v>438</v>
      </c>
      <c r="K676" s="415" t="b">
        <f aca="false">TRUE()</f>
        <v>1</v>
      </c>
      <c r="L676" s="415" t="n">
        <v>4</v>
      </c>
      <c r="M676" s="416" t="n">
        <v>2018</v>
      </c>
      <c r="N676" s="417" t="n">
        <v>0</v>
      </c>
      <c r="O676" s="418" t="n">
        <v>41628</v>
      </c>
      <c r="P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690</v>
      </c>
      <c r="H677" s="414" t="s">
        <v>155</v>
      </c>
      <c r="I677" s="414"/>
      <c r="J677" s="414" t="s">
        <v>438</v>
      </c>
      <c r="K677" s="415" t="b">
        <f aca="false">TRUE()</f>
        <v>1</v>
      </c>
      <c r="L677" s="415" t="n">
        <v>10</v>
      </c>
      <c r="M677" s="416" t="n">
        <v>2024</v>
      </c>
      <c r="N677" s="417" t="n">
        <v>0</v>
      </c>
      <c r="O677" s="418" t="n">
        <v>41628</v>
      </c>
      <c r="P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690</v>
      </c>
      <c r="H678" s="414" t="s">
        <v>155</v>
      </c>
      <c r="I678" s="414"/>
      <c r="J678" s="414" t="s">
        <v>438</v>
      </c>
      <c r="K678" s="415" t="b">
        <f aca="false">TRUE()</f>
        <v>1</v>
      </c>
      <c r="L678" s="415" t="n">
        <v>5</v>
      </c>
      <c r="M678" s="416" t="n">
        <v>2019</v>
      </c>
      <c r="N678" s="417" t="n">
        <v>0</v>
      </c>
      <c r="O678" s="418" t="n">
        <v>41628</v>
      </c>
      <c r="P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900</v>
      </c>
      <c r="H679" s="414" t="n">
        <v>14.3</v>
      </c>
      <c r="I679" s="414"/>
      <c r="J679" s="414" t="s">
        <v>457</v>
      </c>
      <c r="K679" s="415" t="b">
        <f aca="false">TRUE()</f>
        <v>1</v>
      </c>
      <c r="L679" s="415" t="n">
        <v>11</v>
      </c>
      <c r="M679" s="416" t="n">
        <v>2025</v>
      </c>
      <c r="N679" s="417" t="n">
        <v>0</v>
      </c>
      <c r="O679" s="418" t="n">
        <v>41628</v>
      </c>
      <c r="P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900</v>
      </c>
      <c r="H680" s="414" t="n">
        <v>14.3</v>
      </c>
      <c r="I680" s="414"/>
      <c r="J680" s="414" t="s">
        <v>457</v>
      </c>
      <c r="K680" s="415" t="b">
        <f aca="false">TRUE()</f>
        <v>1</v>
      </c>
      <c r="L680" s="415" t="n">
        <v>1</v>
      </c>
      <c r="M680" s="416" t="n">
        <v>2015</v>
      </c>
      <c r="N680" s="417" t="n">
        <v>0</v>
      </c>
      <c r="O680" s="418" t="n">
        <v>41628</v>
      </c>
      <c r="P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900</v>
      </c>
      <c r="H681" s="414" t="n">
        <v>14.3</v>
      </c>
      <c r="I681" s="414"/>
      <c r="J681" s="414" t="s">
        <v>457</v>
      </c>
      <c r="K681" s="415" t="b">
        <f aca="false">TRUE()</f>
        <v>1</v>
      </c>
      <c r="L681" s="415" t="n">
        <v>5</v>
      </c>
      <c r="M681" s="416" t="n">
        <v>2019</v>
      </c>
      <c r="N681" s="417" t="n">
        <v>0</v>
      </c>
      <c r="O681" s="418" t="n">
        <v>41628</v>
      </c>
      <c r="P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900</v>
      </c>
      <c r="H682" s="414" t="n">
        <v>14.3</v>
      </c>
      <c r="I682" s="414"/>
      <c r="J682" s="414" t="s">
        <v>457</v>
      </c>
      <c r="K682" s="415" t="b">
        <f aca="false">TRUE()</f>
        <v>1</v>
      </c>
      <c r="L682" s="415" t="n">
        <v>8</v>
      </c>
      <c r="M682" s="416" t="n">
        <v>2022</v>
      </c>
      <c r="N682" s="417" t="n">
        <v>0</v>
      </c>
      <c r="O682" s="418" t="n">
        <v>41628</v>
      </c>
      <c r="P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900</v>
      </c>
      <c r="H683" s="414" t="n">
        <v>14.3</v>
      </c>
      <c r="I683" s="414"/>
      <c r="J683" s="414" t="s">
        <v>457</v>
      </c>
      <c r="K683" s="415" t="b">
        <f aca="false">TRUE()</f>
        <v>1</v>
      </c>
      <c r="L683" s="415" t="n">
        <v>7</v>
      </c>
      <c r="M683" s="416" t="n">
        <v>2021</v>
      </c>
      <c r="N683" s="417" t="n">
        <v>0</v>
      </c>
      <c r="O683" s="418" t="n">
        <v>41628</v>
      </c>
      <c r="P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900</v>
      </c>
      <c r="H684" s="414" t="n">
        <v>14.3</v>
      </c>
      <c r="I684" s="414"/>
      <c r="J684" s="414" t="s">
        <v>457</v>
      </c>
      <c r="K684" s="415" t="b">
        <f aca="false">TRUE()</f>
        <v>1</v>
      </c>
      <c r="L684" s="415" t="n">
        <v>0</v>
      </c>
      <c r="M684" s="416" t="n">
        <v>2014</v>
      </c>
      <c r="N684" s="417" t="n">
        <v>0</v>
      </c>
      <c r="O684" s="418" t="n">
        <v>41628</v>
      </c>
      <c r="P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900</v>
      </c>
      <c r="H685" s="414" t="n">
        <v>14.3</v>
      </c>
      <c r="I685" s="414"/>
      <c r="J685" s="414" t="s">
        <v>457</v>
      </c>
      <c r="K685" s="415" t="b">
        <f aca="false">TRUE()</f>
        <v>1</v>
      </c>
      <c r="L685" s="415" t="n">
        <v>4</v>
      </c>
      <c r="M685" s="416" t="n">
        <v>2018</v>
      </c>
      <c r="N685" s="417" t="n">
        <v>0</v>
      </c>
      <c r="O685" s="418" t="n">
        <v>41628</v>
      </c>
      <c r="P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900</v>
      </c>
      <c r="H686" s="414" t="n">
        <v>14.3</v>
      </c>
      <c r="I686" s="414"/>
      <c r="J686" s="414" t="s">
        <v>457</v>
      </c>
      <c r="K686" s="415" t="b">
        <f aca="false">TRUE()</f>
        <v>1</v>
      </c>
      <c r="L686" s="415" t="n">
        <v>3</v>
      </c>
      <c r="M686" s="416" t="n">
        <v>2017</v>
      </c>
      <c r="N686" s="417" t="n">
        <v>0</v>
      </c>
      <c r="O686" s="418" t="n">
        <v>41628</v>
      </c>
      <c r="P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900</v>
      </c>
      <c r="H687" s="414" t="n">
        <v>14.3</v>
      </c>
      <c r="I687" s="414"/>
      <c r="J687" s="414" t="s">
        <v>457</v>
      </c>
      <c r="K687" s="415" t="b">
        <f aca="false">TRUE()</f>
        <v>1</v>
      </c>
      <c r="L687" s="415" t="n">
        <v>6</v>
      </c>
      <c r="M687" s="416" t="n">
        <v>2020</v>
      </c>
      <c r="N687" s="417" t="n">
        <v>0</v>
      </c>
      <c r="O687" s="418" t="n">
        <v>41628</v>
      </c>
      <c r="P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900</v>
      </c>
      <c r="H688" s="414" t="n">
        <v>14.3</v>
      </c>
      <c r="I688" s="414"/>
      <c r="J688" s="414" t="s">
        <v>457</v>
      </c>
      <c r="K688" s="415" t="b">
        <f aca="false">TRUE()</f>
        <v>1</v>
      </c>
      <c r="L688" s="415" t="n">
        <v>10</v>
      </c>
      <c r="M688" s="416" t="n">
        <v>2024</v>
      </c>
      <c r="N688" s="417" t="n">
        <v>0</v>
      </c>
      <c r="O688" s="418" t="n">
        <v>41628</v>
      </c>
      <c r="P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900</v>
      </c>
      <c r="H689" s="414" t="n">
        <v>14.3</v>
      </c>
      <c r="I689" s="414"/>
      <c r="J689" s="414" t="s">
        <v>457</v>
      </c>
      <c r="K689" s="415" t="b">
        <f aca="false">TRUE()</f>
        <v>1</v>
      </c>
      <c r="L689" s="415" t="n">
        <v>9</v>
      </c>
      <c r="M689" s="416" t="n">
        <v>2023</v>
      </c>
      <c r="N689" s="417" t="n">
        <v>0</v>
      </c>
      <c r="O689" s="418" t="n">
        <v>41628</v>
      </c>
      <c r="P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900</v>
      </c>
      <c r="H690" s="414" t="n">
        <v>14.3</v>
      </c>
      <c r="I690" s="414"/>
      <c r="J690" s="414" t="s">
        <v>457</v>
      </c>
      <c r="K690" s="415" t="b">
        <f aca="false">TRUE()</f>
        <v>1</v>
      </c>
      <c r="L690" s="415" t="n">
        <v>2</v>
      </c>
      <c r="M690" s="416" t="n">
        <v>2016</v>
      </c>
      <c r="N690" s="417" t="n">
        <v>0</v>
      </c>
      <c r="O690" s="418" t="n">
        <v>41628</v>
      </c>
      <c r="P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550</v>
      </c>
      <c r="H691" s="414" t="n">
        <v>10</v>
      </c>
      <c r="I691" s="414"/>
      <c r="J691" s="414" t="s">
        <v>426</v>
      </c>
      <c r="K691" s="415" t="b">
        <f aca="false">FALSE()</f>
        <v>0</v>
      </c>
      <c r="L691" s="415" t="n">
        <v>11</v>
      </c>
      <c r="M691" s="416" t="n">
        <v>2025</v>
      </c>
      <c r="N691" s="417" t="n">
        <v>289292</v>
      </c>
      <c r="O691" s="418" t="n">
        <v>41628</v>
      </c>
      <c r="P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550</v>
      </c>
      <c r="H692" s="414" t="n">
        <v>10</v>
      </c>
      <c r="I692" s="414"/>
      <c r="J692" s="414" t="s">
        <v>426</v>
      </c>
      <c r="K692" s="415" t="b">
        <f aca="false">FALSE()</f>
        <v>0</v>
      </c>
      <c r="L692" s="415" t="n">
        <v>0</v>
      </c>
      <c r="M692" s="416" t="n">
        <v>2014</v>
      </c>
      <c r="N692" s="417" t="n">
        <v>0</v>
      </c>
      <c r="O692" s="418" t="n">
        <v>41628</v>
      </c>
      <c r="P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550</v>
      </c>
      <c r="H693" s="414" t="n">
        <v>10</v>
      </c>
      <c r="I693" s="414"/>
      <c r="J693" s="414" t="s">
        <v>426</v>
      </c>
      <c r="K693" s="415" t="b">
        <f aca="false">FALSE()</f>
        <v>0</v>
      </c>
      <c r="L693" s="415" t="n">
        <v>6</v>
      </c>
      <c r="M693" s="416" t="n">
        <v>2020</v>
      </c>
      <c r="N693" s="417" t="n">
        <v>507000</v>
      </c>
      <c r="O693" s="418" t="n">
        <v>41628</v>
      </c>
      <c r="P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550</v>
      </c>
      <c r="H694" s="414" t="n">
        <v>10</v>
      </c>
      <c r="I694" s="414"/>
      <c r="J694" s="414" t="s">
        <v>426</v>
      </c>
      <c r="K694" s="415" t="b">
        <f aca="false">FALSE()</f>
        <v>0</v>
      </c>
      <c r="L694" s="415" t="n">
        <v>3</v>
      </c>
      <c r="M694" s="416" t="n">
        <v>2017</v>
      </c>
      <c r="N694" s="417" t="n">
        <v>286384</v>
      </c>
      <c r="O694" s="418" t="n">
        <v>41628</v>
      </c>
      <c r="P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550</v>
      </c>
      <c r="H695" s="414" t="n">
        <v>10</v>
      </c>
      <c r="I695" s="414"/>
      <c r="J695" s="414" t="s">
        <v>426</v>
      </c>
      <c r="K695" s="415" t="b">
        <f aca="false">FALSE()</f>
        <v>0</v>
      </c>
      <c r="L695" s="415" t="n">
        <v>5</v>
      </c>
      <c r="M695" s="416" t="n">
        <v>2019</v>
      </c>
      <c r="N695" s="417" t="n">
        <v>507000</v>
      </c>
      <c r="O695" s="418" t="n">
        <v>41628</v>
      </c>
      <c r="P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550</v>
      </c>
      <c r="H696" s="414" t="n">
        <v>10</v>
      </c>
      <c r="I696" s="414"/>
      <c r="J696" s="414" t="s">
        <v>426</v>
      </c>
      <c r="K696" s="415" t="b">
        <f aca="false">FALSE()</f>
        <v>0</v>
      </c>
      <c r="L696" s="415" t="n">
        <v>1</v>
      </c>
      <c r="M696" s="416" t="n">
        <v>2015</v>
      </c>
      <c r="N696" s="417" t="n">
        <v>0</v>
      </c>
      <c r="O696" s="418" t="n">
        <v>41628</v>
      </c>
      <c r="P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550</v>
      </c>
      <c r="H697" s="414" t="n">
        <v>10</v>
      </c>
      <c r="I697" s="414"/>
      <c r="J697" s="414" t="s">
        <v>426</v>
      </c>
      <c r="K697" s="415" t="b">
        <f aca="false">FALSE()</f>
        <v>0</v>
      </c>
      <c r="L697" s="415" t="n">
        <v>10</v>
      </c>
      <c r="M697" s="416" t="n">
        <v>2024</v>
      </c>
      <c r="N697" s="417" t="n">
        <v>623295</v>
      </c>
      <c r="O697" s="418" t="n">
        <v>41628</v>
      </c>
      <c r="P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550</v>
      </c>
      <c r="H698" s="414" t="n">
        <v>10</v>
      </c>
      <c r="I698" s="414"/>
      <c r="J698" s="414" t="s">
        <v>426</v>
      </c>
      <c r="K698" s="415" t="b">
        <f aca="false">FALSE()</f>
        <v>0</v>
      </c>
      <c r="L698" s="415" t="n">
        <v>4</v>
      </c>
      <c r="M698" s="416" t="n">
        <v>2018</v>
      </c>
      <c r="N698" s="417" t="n">
        <v>519040</v>
      </c>
      <c r="O698" s="418" t="n">
        <v>41628</v>
      </c>
      <c r="P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550</v>
      </c>
      <c r="H699" s="414" t="n">
        <v>10</v>
      </c>
      <c r="I699" s="414"/>
      <c r="J699" s="414" t="s">
        <v>426</v>
      </c>
      <c r="K699" s="415" t="b">
        <f aca="false">FALSE()</f>
        <v>0</v>
      </c>
      <c r="L699" s="415" t="n">
        <v>8</v>
      </c>
      <c r="M699" s="416" t="n">
        <v>2022</v>
      </c>
      <c r="N699" s="417" t="n">
        <v>507000</v>
      </c>
      <c r="O699" s="418" t="n">
        <v>41628</v>
      </c>
      <c r="P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550</v>
      </c>
      <c r="H700" s="414" t="n">
        <v>10</v>
      </c>
      <c r="I700" s="414"/>
      <c r="J700" s="414" t="s">
        <v>426</v>
      </c>
      <c r="K700" s="415" t="b">
        <f aca="false">FALSE()</f>
        <v>0</v>
      </c>
      <c r="L700" s="415" t="n">
        <v>2</v>
      </c>
      <c r="M700" s="416" t="n">
        <v>2016</v>
      </c>
      <c r="N700" s="417" t="n">
        <v>0</v>
      </c>
      <c r="O700" s="418" t="n">
        <v>41628</v>
      </c>
      <c r="P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480</v>
      </c>
      <c r="H701" s="414" t="n">
        <v>9.4</v>
      </c>
      <c r="I701" s="414" t="s">
        <v>487</v>
      </c>
      <c r="J701" s="414" t="s">
        <v>418</v>
      </c>
      <c r="K701" s="415" t="b">
        <f aca="false">FALSE()</f>
        <v>0</v>
      </c>
      <c r="L701" s="415" t="n">
        <v>7</v>
      </c>
      <c r="M701" s="416" t="n">
        <v>2021</v>
      </c>
      <c r="N701" s="417" t="n">
        <v>0.0588</v>
      </c>
      <c r="O701" s="418" t="n">
        <v>41628</v>
      </c>
      <c r="P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480</v>
      </c>
      <c r="H702" s="414" t="n">
        <v>9.4</v>
      </c>
      <c r="I702" s="414" t="s">
        <v>487</v>
      </c>
      <c r="J702" s="414" t="s">
        <v>418</v>
      </c>
      <c r="K702" s="415" t="b">
        <f aca="false">FALSE()</f>
        <v>0</v>
      </c>
      <c r="L702" s="415" t="n">
        <v>0</v>
      </c>
      <c r="M702" s="416" t="n">
        <v>2014</v>
      </c>
      <c r="N702" s="417" t="n">
        <v>0.0419</v>
      </c>
      <c r="O702" s="418" t="n">
        <v>41628</v>
      </c>
      <c r="P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480</v>
      </c>
      <c r="H703" s="414" t="n">
        <v>9.4</v>
      </c>
      <c r="I703" s="414" t="s">
        <v>487</v>
      </c>
      <c r="J703" s="414" t="s">
        <v>418</v>
      </c>
      <c r="K703" s="415" t="b">
        <f aca="false">FALSE()</f>
        <v>0</v>
      </c>
      <c r="L703" s="415" t="n">
        <v>11</v>
      </c>
      <c r="M703" s="416" t="n">
        <v>2025</v>
      </c>
      <c r="N703" s="417" t="n">
        <v>0.0294</v>
      </c>
      <c r="O703" s="418" t="n">
        <v>41628</v>
      </c>
      <c r="P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480</v>
      </c>
      <c r="H704" s="414" t="n">
        <v>9.4</v>
      </c>
      <c r="I704" s="414" t="s">
        <v>487</v>
      </c>
      <c r="J704" s="414" t="s">
        <v>418</v>
      </c>
      <c r="K704" s="415" t="b">
        <f aca="false">FALSE()</f>
        <v>0</v>
      </c>
      <c r="L704" s="415" t="n">
        <v>6</v>
      </c>
      <c r="M704" s="416" t="n">
        <v>2020</v>
      </c>
      <c r="N704" s="417" t="n">
        <v>0.0566</v>
      </c>
      <c r="O704" s="418" t="n">
        <v>41628</v>
      </c>
      <c r="P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480</v>
      </c>
      <c r="H705" s="414" t="n">
        <v>9.4</v>
      </c>
      <c r="I705" s="414" t="s">
        <v>487</v>
      </c>
      <c r="J705" s="414" t="s">
        <v>418</v>
      </c>
      <c r="K705" s="415" t="b">
        <f aca="false">FALSE()</f>
        <v>0</v>
      </c>
      <c r="L705" s="415" t="n">
        <v>10</v>
      </c>
      <c r="M705" s="416" t="n">
        <v>2024</v>
      </c>
      <c r="N705" s="417" t="n">
        <v>0.0567</v>
      </c>
      <c r="O705" s="418" t="n">
        <v>41628</v>
      </c>
      <c r="P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480</v>
      </c>
      <c r="H706" s="414" t="n">
        <v>9.4</v>
      </c>
      <c r="I706" s="414" t="s">
        <v>487</v>
      </c>
      <c r="J706" s="414" t="s">
        <v>418</v>
      </c>
      <c r="K706" s="415" t="b">
        <f aca="false">FALSE()</f>
        <v>0</v>
      </c>
      <c r="L706" s="415" t="n">
        <v>3</v>
      </c>
      <c r="M706" s="416" t="n">
        <v>2017</v>
      </c>
      <c r="N706" s="417" t="n">
        <v>0.0584</v>
      </c>
      <c r="O706" s="418" t="n">
        <v>41628</v>
      </c>
      <c r="P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480</v>
      </c>
      <c r="H707" s="414" t="n">
        <v>9.4</v>
      </c>
      <c r="I707" s="414" t="s">
        <v>487</v>
      </c>
      <c r="J707" s="414" t="s">
        <v>418</v>
      </c>
      <c r="K707" s="415" t="b">
        <f aca="false">FALSE()</f>
        <v>0</v>
      </c>
      <c r="L707" s="415" t="n">
        <v>4</v>
      </c>
      <c r="M707" s="416" t="n">
        <v>2018</v>
      </c>
      <c r="N707" s="417" t="n">
        <v>0.0592</v>
      </c>
      <c r="O707" s="418" t="n">
        <v>41628</v>
      </c>
      <c r="P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80</v>
      </c>
      <c r="H708" s="414" t="n">
        <v>9.4</v>
      </c>
      <c r="I708" s="414" t="s">
        <v>487</v>
      </c>
      <c r="J708" s="414" t="s">
        <v>418</v>
      </c>
      <c r="K708" s="415" t="b">
        <f aca="false">FALSE()</f>
        <v>0</v>
      </c>
      <c r="L708" s="415" t="n">
        <v>8</v>
      </c>
      <c r="M708" s="416" t="n">
        <v>2022</v>
      </c>
      <c r="N708" s="417" t="n">
        <v>0.0536</v>
      </c>
      <c r="O708" s="418" t="n">
        <v>41628</v>
      </c>
      <c r="P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80</v>
      </c>
      <c r="H709" s="414" t="n">
        <v>9.4</v>
      </c>
      <c r="I709" s="414" t="s">
        <v>487</v>
      </c>
      <c r="J709" s="414" t="s">
        <v>418</v>
      </c>
      <c r="K709" s="415" t="b">
        <f aca="false">FALSE()</f>
        <v>0</v>
      </c>
      <c r="L709" s="415" t="n">
        <v>5</v>
      </c>
      <c r="M709" s="416" t="n">
        <v>2019</v>
      </c>
      <c r="N709" s="417" t="n">
        <v>0.0577</v>
      </c>
      <c r="O709" s="418" t="n">
        <v>41628</v>
      </c>
      <c r="P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790</v>
      </c>
      <c r="H710" s="414" t="n">
        <v>13</v>
      </c>
      <c r="I710" s="414"/>
      <c r="J710" s="414" t="s">
        <v>173</v>
      </c>
      <c r="K710" s="415" t="b">
        <f aca="false">TRUE()</f>
        <v>1</v>
      </c>
      <c r="L710" s="415" t="n">
        <v>3</v>
      </c>
      <c r="M710" s="416" t="n">
        <v>2017</v>
      </c>
      <c r="N710" s="417" t="n">
        <v>0</v>
      </c>
      <c r="O710" s="418" t="n">
        <v>41628</v>
      </c>
      <c r="P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80</v>
      </c>
      <c r="H711" s="414" t="n">
        <v>9.4</v>
      </c>
      <c r="I711" s="414" t="s">
        <v>487</v>
      </c>
      <c r="J711" s="414" t="s">
        <v>418</v>
      </c>
      <c r="K711" s="415" t="b">
        <f aca="false">FALSE()</f>
        <v>0</v>
      </c>
      <c r="L711" s="415" t="n">
        <v>9</v>
      </c>
      <c r="M711" s="416" t="n">
        <v>2023</v>
      </c>
      <c r="N711" s="417" t="n">
        <v>0.0528</v>
      </c>
      <c r="O711" s="418" t="n">
        <v>41628</v>
      </c>
      <c r="P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80</v>
      </c>
      <c r="H712" s="414" t="n">
        <v>9.4</v>
      </c>
      <c r="I712" s="414" t="s">
        <v>487</v>
      </c>
      <c r="J712" s="414" t="s">
        <v>418</v>
      </c>
      <c r="K712" s="415" t="b">
        <f aca="false">FALSE()</f>
        <v>0</v>
      </c>
      <c r="L712" s="415" t="n">
        <v>1</v>
      </c>
      <c r="M712" s="416" t="n">
        <v>2015</v>
      </c>
      <c r="N712" s="417" t="n">
        <v>0.0437</v>
      </c>
      <c r="O712" s="418" t="n">
        <v>41628</v>
      </c>
      <c r="P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80</v>
      </c>
      <c r="H713" s="414" t="n">
        <v>9.4</v>
      </c>
      <c r="I713" s="414" t="s">
        <v>487</v>
      </c>
      <c r="J713" s="414" t="s">
        <v>418</v>
      </c>
      <c r="K713" s="415" t="b">
        <f aca="false">FALSE()</f>
        <v>0</v>
      </c>
      <c r="L713" s="415" t="n">
        <v>2</v>
      </c>
      <c r="M713" s="416" t="n">
        <v>2016</v>
      </c>
      <c r="N713" s="417" t="n">
        <v>0.0487</v>
      </c>
      <c r="O713" s="418" t="n">
        <v>41628</v>
      </c>
      <c r="P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390</v>
      </c>
      <c r="H714" s="414" t="n">
        <v>6.3</v>
      </c>
      <c r="I714" s="414" t="s">
        <v>496</v>
      </c>
      <c r="J714" s="414" t="s">
        <v>412</v>
      </c>
      <c r="K714" s="415" t="b">
        <f aca="false">FALSE()</f>
        <v>0</v>
      </c>
      <c r="L714" s="415" t="n">
        <v>9</v>
      </c>
      <c r="M714" s="416" t="n">
        <v>2023</v>
      </c>
      <c r="N714" s="417" t="n">
        <v>0.0738</v>
      </c>
      <c r="O714" s="418" t="n">
        <v>41628</v>
      </c>
      <c r="P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390</v>
      </c>
      <c r="H715" s="414" t="n">
        <v>6.3</v>
      </c>
      <c r="I715" s="414" t="s">
        <v>496</v>
      </c>
      <c r="J715" s="414" t="s">
        <v>412</v>
      </c>
      <c r="K715" s="415" t="b">
        <f aca="false">FALSE()</f>
        <v>0</v>
      </c>
      <c r="L715" s="415" t="n">
        <v>11</v>
      </c>
      <c r="M715" s="416" t="n">
        <v>2025</v>
      </c>
      <c r="N715" s="417" t="n">
        <v>0</v>
      </c>
      <c r="O715" s="418" t="n">
        <v>41628</v>
      </c>
      <c r="P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390</v>
      </c>
      <c r="H716" s="414" t="n">
        <v>6.3</v>
      </c>
      <c r="I716" s="414" t="s">
        <v>496</v>
      </c>
      <c r="J716" s="414" t="s">
        <v>412</v>
      </c>
      <c r="K716" s="415" t="b">
        <f aca="false">FALSE()</f>
        <v>0</v>
      </c>
      <c r="L716" s="415" t="n">
        <v>6</v>
      </c>
      <c r="M716" s="416" t="n">
        <v>2020</v>
      </c>
      <c r="N716" s="417" t="n">
        <v>0.2133</v>
      </c>
      <c r="O716" s="418" t="n">
        <v>41628</v>
      </c>
      <c r="P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390</v>
      </c>
      <c r="H717" s="414" t="n">
        <v>6.3</v>
      </c>
      <c r="I717" s="414" t="s">
        <v>496</v>
      </c>
      <c r="J717" s="414" t="s">
        <v>412</v>
      </c>
      <c r="K717" s="415" t="b">
        <f aca="false">FALSE()</f>
        <v>0</v>
      </c>
      <c r="L717" s="415" t="n">
        <v>7</v>
      </c>
      <c r="M717" s="416" t="n">
        <v>2021</v>
      </c>
      <c r="N717" s="417" t="n">
        <v>0.1684</v>
      </c>
      <c r="O717" s="418" t="n">
        <v>41628</v>
      </c>
      <c r="P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390</v>
      </c>
      <c r="H718" s="414" t="n">
        <v>6.3</v>
      </c>
      <c r="I718" s="414" t="s">
        <v>496</v>
      </c>
      <c r="J718" s="414" t="s">
        <v>412</v>
      </c>
      <c r="K718" s="415" t="b">
        <f aca="false">FALSE()</f>
        <v>0</v>
      </c>
      <c r="L718" s="415" t="n">
        <v>5</v>
      </c>
      <c r="M718" s="416" t="n">
        <v>2019</v>
      </c>
      <c r="N718" s="417" t="n">
        <v>0.2616</v>
      </c>
      <c r="O718" s="418" t="n">
        <v>41628</v>
      </c>
      <c r="P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390</v>
      </c>
      <c r="H719" s="414" t="n">
        <v>6.3</v>
      </c>
      <c r="I719" s="414" t="s">
        <v>496</v>
      </c>
      <c r="J719" s="414" t="s">
        <v>412</v>
      </c>
      <c r="K719" s="415" t="b">
        <f aca="false">FALSE()</f>
        <v>0</v>
      </c>
      <c r="L719" s="415" t="n">
        <v>8</v>
      </c>
      <c r="M719" s="416" t="n">
        <v>2022</v>
      </c>
      <c r="N719" s="417" t="n">
        <v>0.1207</v>
      </c>
      <c r="O719" s="418" t="n">
        <v>41628</v>
      </c>
      <c r="P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390</v>
      </c>
      <c r="H720" s="414" t="n">
        <v>6.3</v>
      </c>
      <c r="I720" s="414" t="s">
        <v>496</v>
      </c>
      <c r="J720" s="414" t="s">
        <v>412</v>
      </c>
      <c r="K720" s="415" t="b">
        <f aca="false">FALSE()</f>
        <v>0</v>
      </c>
      <c r="L720" s="415" t="n">
        <v>10</v>
      </c>
      <c r="M720" s="416" t="n">
        <v>2024</v>
      </c>
      <c r="N720" s="417" t="n">
        <v>0.0229</v>
      </c>
      <c r="O720" s="418" t="n">
        <v>41628</v>
      </c>
      <c r="P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390</v>
      </c>
      <c r="H721" s="414" t="n">
        <v>6.3</v>
      </c>
      <c r="I721" s="414" t="s">
        <v>496</v>
      </c>
      <c r="J721" s="414" t="s">
        <v>412</v>
      </c>
      <c r="K721" s="415" t="b">
        <f aca="false">FALSE()</f>
        <v>0</v>
      </c>
      <c r="L721" s="415" t="n">
        <v>2</v>
      </c>
      <c r="M721" s="416" t="n">
        <v>2016</v>
      </c>
      <c r="N721" s="417" t="n">
        <v>0.385</v>
      </c>
      <c r="O721" s="418" t="n">
        <v>41628</v>
      </c>
      <c r="P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390</v>
      </c>
      <c r="H722" s="414" t="n">
        <v>6.3</v>
      </c>
      <c r="I722" s="414" t="s">
        <v>496</v>
      </c>
      <c r="J722" s="414" t="s">
        <v>412</v>
      </c>
      <c r="K722" s="415" t="b">
        <f aca="false">FALSE()</f>
        <v>0</v>
      </c>
      <c r="L722" s="415" t="n">
        <v>1</v>
      </c>
      <c r="M722" s="416" t="n">
        <v>2015</v>
      </c>
      <c r="N722" s="417" t="n">
        <v>0.32</v>
      </c>
      <c r="O722" s="418" t="n">
        <v>41628</v>
      </c>
      <c r="P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390</v>
      </c>
      <c r="H723" s="414" t="n">
        <v>6.3</v>
      </c>
      <c r="I723" s="414" t="s">
        <v>496</v>
      </c>
      <c r="J723" s="414" t="s">
        <v>412</v>
      </c>
      <c r="K723" s="415" t="b">
        <f aca="false">FALSE()</f>
        <v>0</v>
      </c>
      <c r="L723" s="415" t="n">
        <v>4</v>
      </c>
      <c r="M723" s="416" t="n">
        <v>2018</v>
      </c>
      <c r="N723" s="417" t="n">
        <v>0.3083</v>
      </c>
      <c r="O723" s="418" t="n">
        <v>41628</v>
      </c>
      <c r="P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390</v>
      </c>
      <c r="H724" s="414" t="n">
        <v>6.3</v>
      </c>
      <c r="I724" s="414" t="s">
        <v>496</v>
      </c>
      <c r="J724" s="414" t="s">
        <v>412</v>
      </c>
      <c r="K724" s="415" t="b">
        <f aca="false">FALSE()</f>
        <v>0</v>
      </c>
      <c r="L724" s="415" t="n">
        <v>3</v>
      </c>
      <c r="M724" s="416" t="n">
        <v>2017</v>
      </c>
      <c r="N724" s="417" t="n">
        <v>0.3551</v>
      </c>
      <c r="O724" s="418" t="n">
        <v>41628</v>
      </c>
      <c r="P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390</v>
      </c>
      <c r="H725" s="414" t="n">
        <v>6.3</v>
      </c>
      <c r="I725" s="414" t="s">
        <v>496</v>
      </c>
      <c r="J725" s="414" t="s">
        <v>412</v>
      </c>
      <c r="K725" s="415" t="b">
        <f aca="false">FALSE()</f>
        <v>0</v>
      </c>
      <c r="L725" s="415" t="n">
        <v>0</v>
      </c>
      <c r="M725" s="416" t="n">
        <v>2014</v>
      </c>
      <c r="N725" s="417" t="n">
        <v>0.3002</v>
      </c>
      <c r="O725" s="418" t="n">
        <v>41628</v>
      </c>
      <c r="P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790</v>
      </c>
      <c r="H726" s="414" t="n">
        <v>13</v>
      </c>
      <c r="I726" s="414"/>
      <c r="J726" s="414" t="s">
        <v>173</v>
      </c>
      <c r="K726" s="415" t="b">
        <f aca="false">TRUE()</f>
        <v>1</v>
      </c>
      <c r="L726" s="415" t="n">
        <v>8</v>
      </c>
      <c r="M726" s="416" t="n">
        <v>2022</v>
      </c>
      <c r="N726" s="417" t="n">
        <v>0</v>
      </c>
      <c r="O726" s="418" t="n">
        <v>41628</v>
      </c>
      <c r="P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520</v>
      </c>
      <c r="H727" s="414" t="s">
        <v>119</v>
      </c>
      <c r="I727" s="414"/>
      <c r="J727" s="414" t="s">
        <v>497</v>
      </c>
      <c r="K727" s="415" t="b">
        <f aca="false">TRUE()</f>
        <v>1</v>
      </c>
      <c r="L727" s="415" t="n">
        <v>5</v>
      </c>
      <c r="M727" s="416" t="n">
        <v>2019</v>
      </c>
      <c r="N727" s="417" t="n">
        <v>0.0949</v>
      </c>
      <c r="O727" s="418" t="n">
        <v>41628</v>
      </c>
      <c r="P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520</v>
      </c>
      <c r="H728" s="414" t="s">
        <v>119</v>
      </c>
      <c r="I728" s="414"/>
      <c r="J728" s="414" t="s">
        <v>497</v>
      </c>
      <c r="K728" s="415" t="b">
        <f aca="false">TRUE()</f>
        <v>1</v>
      </c>
      <c r="L728" s="415" t="n">
        <v>1</v>
      </c>
      <c r="M728" s="416" t="n">
        <v>2015</v>
      </c>
      <c r="N728" s="417" t="n">
        <v>0.0573</v>
      </c>
      <c r="O728" s="418" t="n">
        <v>41628</v>
      </c>
      <c r="P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520</v>
      </c>
      <c r="H729" s="414" t="s">
        <v>119</v>
      </c>
      <c r="I729" s="414"/>
      <c r="J729" s="414" t="s">
        <v>497</v>
      </c>
      <c r="K729" s="415" t="b">
        <f aca="false">TRUE()</f>
        <v>1</v>
      </c>
      <c r="L729" s="415" t="n">
        <v>9</v>
      </c>
      <c r="M729" s="416" t="n">
        <v>2023</v>
      </c>
      <c r="N729" s="417" t="n">
        <v>0.1048</v>
      </c>
      <c r="O729" s="418" t="n">
        <v>41628</v>
      </c>
      <c r="P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520</v>
      </c>
      <c r="H730" s="414" t="s">
        <v>119</v>
      </c>
      <c r="I730" s="414"/>
      <c r="J730" s="414" t="s">
        <v>497</v>
      </c>
      <c r="K730" s="415" t="b">
        <f aca="false">TRUE()</f>
        <v>1</v>
      </c>
      <c r="L730" s="415" t="n">
        <v>4</v>
      </c>
      <c r="M730" s="416" t="n">
        <v>2018</v>
      </c>
      <c r="N730" s="417" t="n">
        <v>0.0911</v>
      </c>
      <c r="O730" s="418" t="n">
        <v>41628</v>
      </c>
      <c r="P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520</v>
      </c>
      <c r="H731" s="414" t="s">
        <v>119</v>
      </c>
      <c r="I731" s="414"/>
      <c r="J731" s="414" t="s">
        <v>497</v>
      </c>
      <c r="K731" s="415" t="b">
        <f aca="false">TRUE()</f>
        <v>1</v>
      </c>
      <c r="L731" s="415" t="n">
        <v>6</v>
      </c>
      <c r="M731" s="416" t="n">
        <v>2020</v>
      </c>
      <c r="N731" s="417" t="n">
        <v>0.0969</v>
      </c>
      <c r="O731" s="418" t="n">
        <v>41628</v>
      </c>
      <c r="P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520</v>
      </c>
      <c r="H732" s="414" t="s">
        <v>119</v>
      </c>
      <c r="I732" s="414"/>
      <c r="J732" s="414" t="s">
        <v>497</v>
      </c>
      <c r="K732" s="415" t="b">
        <f aca="false">TRUE()</f>
        <v>1</v>
      </c>
      <c r="L732" s="415" t="n">
        <v>2</v>
      </c>
      <c r="M732" s="416" t="n">
        <v>2016</v>
      </c>
      <c r="N732" s="417" t="n">
        <v>0.0555</v>
      </c>
      <c r="O732" s="418" t="n">
        <v>41628</v>
      </c>
      <c r="P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520</v>
      </c>
      <c r="H733" s="414" t="s">
        <v>119</v>
      </c>
      <c r="I733" s="414"/>
      <c r="J733" s="414" t="s">
        <v>497</v>
      </c>
      <c r="K733" s="415" t="b">
        <f aca="false">TRUE()</f>
        <v>1</v>
      </c>
      <c r="L733" s="415" t="n">
        <v>10</v>
      </c>
      <c r="M733" s="416" t="n">
        <v>2024</v>
      </c>
      <c r="N733" s="417" t="n">
        <v>0.1077</v>
      </c>
      <c r="O733" s="418" t="n">
        <v>41628</v>
      </c>
      <c r="P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520</v>
      </c>
      <c r="H734" s="414" t="s">
        <v>119</v>
      </c>
      <c r="I734" s="414"/>
      <c r="J734" s="414" t="s">
        <v>497</v>
      </c>
      <c r="K734" s="415" t="b">
        <f aca="false">TRUE()</f>
        <v>1</v>
      </c>
      <c r="L734" s="415" t="n">
        <v>3</v>
      </c>
      <c r="M734" s="416" t="n">
        <v>2017</v>
      </c>
      <c r="N734" s="417" t="n">
        <v>0.0701</v>
      </c>
      <c r="O734" s="418" t="n">
        <v>41628</v>
      </c>
      <c r="P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520</v>
      </c>
      <c r="H735" s="414" t="s">
        <v>119</v>
      </c>
      <c r="I735" s="414"/>
      <c r="J735" s="414" t="s">
        <v>497</v>
      </c>
      <c r="K735" s="415" t="b">
        <f aca="false">TRUE()</f>
        <v>1</v>
      </c>
      <c r="L735" s="415" t="n">
        <v>7</v>
      </c>
      <c r="M735" s="416" t="n">
        <v>2021</v>
      </c>
      <c r="N735" s="417" t="n">
        <v>0.097</v>
      </c>
      <c r="O735" s="418" t="n">
        <v>41628</v>
      </c>
      <c r="P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520</v>
      </c>
      <c r="H736" s="414" t="s">
        <v>119</v>
      </c>
      <c r="I736" s="414"/>
      <c r="J736" s="414" t="s">
        <v>497</v>
      </c>
      <c r="K736" s="415" t="b">
        <f aca="false">TRUE()</f>
        <v>1</v>
      </c>
      <c r="L736" s="415" t="n">
        <v>8</v>
      </c>
      <c r="M736" s="416" t="n">
        <v>2022</v>
      </c>
      <c r="N736" s="417" t="n">
        <v>0.0997</v>
      </c>
      <c r="O736" s="418" t="n">
        <v>41628</v>
      </c>
      <c r="P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520</v>
      </c>
      <c r="H737" s="414" t="s">
        <v>119</v>
      </c>
      <c r="I737" s="414"/>
      <c r="J737" s="414" t="s">
        <v>497</v>
      </c>
      <c r="K737" s="415" t="b">
        <f aca="false">TRUE()</f>
        <v>1</v>
      </c>
      <c r="L737" s="415" t="n">
        <v>11</v>
      </c>
      <c r="M737" s="416" t="n">
        <v>2025</v>
      </c>
      <c r="N737" s="417" t="n">
        <v>0.1128</v>
      </c>
      <c r="O737" s="418" t="n">
        <v>41628</v>
      </c>
      <c r="P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520</v>
      </c>
      <c r="H738" s="414" t="s">
        <v>119</v>
      </c>
      <c r="I738" s="414"/>
      <c r="J738" s="414" t="s">
        <v>497</v>
      </c>
      <c r="K738" s="415" t="b">
        <f aca="false">TRUE()</f>
        <v>1</v>
      </c>
      <c r="L738" s="415" t="n">
        <v>0</v>
      </c>
      <c r="M738" s="416" t="n">
        <v>2014</v>
      </c>
      <c r="N738" s="417" t="n">
        <v>0.0788</v>
      </c>
      <c r="O738" s="418" t="n">
        <v>41628</v>
      </c>
      <c r="P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150</v>
      </c>
      <c r="H739" s="414" t="s">
        <v>44</v>
      </c>
      <c r="I739" s="414"/>
      <c r="J739" s="414" t="s">
        <v>394</v>
      </c>
      <c r="K739" s="415" t="b">
        <f aca="false">TRUE()</f>
        <v>1</v>
      </c>
      <c r="L739" s="415" t="n">
        <v>8</v>
      </c>
      <c r="M739" s="416" t="n">
        <v>2022</v>
      </c>
      <c r="N739" s="417" t="n">
        <v>0</v>
      </c>
      <c r="O739" s="418" t="n">
        <v>41628</v>
      </c>
      <c r="P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150</v>
      </c>
      <c r="H740" s="414" t="s">
        <v>44</v>
      </c>
      <c r="I740" s="414"/>
      <c r="J740" s="414" t="s">
        <v>394</v>
      </c>
      <c r="K740" s="415" t="b">
        <f aca="false">TRUE()</f>
        <v>1</v>
      </c>
      <c r="L740" s="415" t="n">
        <v>1</v>
      </c>
      <c r="M740" s="416" t="n">
        <v>2015</v>
      </c>
      <c r="N740" s="417" t="n">
        <v>0</v>
      </c>
      <c r="O740" s="418" t="n">
        <v>41628</v>
      </c>
      <c r="P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150</v>
      </c>
      <c r="H741" s="414" t="s">
        <v>44</v>
      </c>
      <c r="I741" s="414"/>
      <c r="J741" s="414" t="s">
        <v>394</v>
      </c>
      <c r="K741" s="415" t="b">
        <f aca="false">TRUE()</f>
        <v>1</v>
      </c>
      <c r="L741" s="415" t="n">
        <v>5</v>
      </c>
      <c r="M741" s="416" t="n">
        <v>2019</v>
      </c>
      <c r="N741" s="417" t="n">
        <v>0</v>
      </c>
      <c r="O741" s="418" t="n">
        <v>41628</v>
      </c>
      <c r="P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150</v>
      </c>
      <c r="H742" s="414" t="s">
        <v>44</v>
      </c>
      <c r="I742" s="414"/>
      <c r="J742" s="414" t="s">
        <v>394</v>
      </c>
      <c r="K742" s="415" t="b">
        <f aca="false">TRUE()</f>
        <v>1</v>
      </c>
      <c r="L742" s="415" t="n">
        <v>3</v>
      </c>
      <c r="M742" s="416" t="n">
        <v>2017</v>
      </c>
      <c r="N742" s="417" t="n">
        <v>0</v>
      </c>
      <c r="O742" s="418" t="n">
        <v>41628</v>
      </c>
      <c r="P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150</v>
      </c>
      <c r="H743" s="414" t="s">
        <v>44</v>
      </c>
      <c r="I743" s="414"/>
      <c r="J743" s="414" t="s">
        <v>394</v>
      </c>
      <c r="K743" s="415" t="b">
        <f aca="false">TRUE()</f>
        <v>1</v>
      </c>
      <c r="L743" s="415" t="n">
        <v>6</v>
      </c>
      <c r="M743" s="416" t="n">
        <v>2020</v>
      </c>
      <c r="N743" s="417" t="n">
        <v>0</v>
      </c>
      <c r="O743" s="418" t="n">
        <v>41628</v>
      </c>
      <c r="P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150</v>
      </c>
      <c r="H744" s="414" t="s">
        <v>44</v>
      </c>
      <c r="I744" s="414"/>
      <c r="J744" s="414" t="s">
        <v>394</v>
      </c>
      <c r="K744" s="415" t="b">
        <f aca="false">TRUE()</f>
        <v>1</v>
      </c>
      <c r="L744" s="415" t="n">
        <v>10</v>
      </c>
      <c r="M744" s="416" t="n">
        <v>2024</v>
      </c>
      <c r="N744" s="417" t="n">
        <v>0</v>
      </c>
      <c r="O744" s="418" t="n">
        <v>41628</v>
      </c>
      <c r="P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150</v>
      </c>
      <c r="H745" s="414" t="s">
        <v>44</v>
      </c>
      <c r="I745" s="414"/>
      <c r="J745" s="414" t="s">
        <v>394</v>
      </c>
      <c r="K745" s="415" t="b">
        <f aca="false">TRUE()</f>
        <v>1</v>
      </c>
      <c r="L745" s="415" t="n">
        <v>4</v>
      </c>
      <c r="M745" s="416" t="n">
        <v>2018</v>
      </c>
      <c r="N745" s="417" t="n">
        <v>0</v>
      </c>
      <c r="O745" s="418" t="n">
        <v>41628</v>
      </c>
      <c r="P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150</v>
      </c>
      <c r="H746" s="414" t="s">
        <v>44</v>
      </c>
      <c r="I746" s="414"/>
      <c r="J746" s="414" t="s">
        <v>394</v>
      </c>
      <c r="K746" s="415" t="b">
        <f aca="false">TRUE()</f>
        <v>1</v>
      </c>
      <c r="L746" s="415" t="n">
        <v>7</v>
      </c>
      <c r="M746" s="416" t="n">
        <v>2021</v>
      </c>
      <c r="N746" s="417" t="n">
        <v>0</v>
      </c>
      <c r="O746" s="418" t="n">
        <v>41628</v>
      </c>
      <c r="P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150</v>
      </c>
      <c r="H747" s="414" t="s">
        <v>44</v>
      </c>
      <c r="I747" s="414"/>
      <c r="J747" s="414" t="s">
        <v>394</v>
      </c>
      <c r="K747" s="415" t="b">
        <f aca="false">TRUE()</f>
        <v>1</v>
      </c>
      <c r="L747" s="415" t="n">
        <v>11</v>
      </c>
      <c r="M747" s="416" t="n">
        <v>2025</v>
      </c>
      <c r="N747" s="417" t="n">
        <v>0</v>
      </c>
      <c r="O747" s="418" t="n">
        <v>41628</v>
      </c>
      <c r="P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150</v>
      </c>
      <c r="H748" s="414" t="s">
        <v>44</v>
      </c>
      <c r="I748" s="414"/>
      <c r="J748" s="414" t="s">
        <v>394</v>
      </c>
      <c r="K748" s="415" t="b">
        <f aca="false">TRUE()</f>
        <v>1</v>
      </c>
      <c r="L748" s="415" t="n">
        <v>9</v>
      </c>
      <c r="M748" s="416" t="n">
        <v>2023</v>
      </c>
      <c r="N748" s="417" t="n">
        <v>0</v>
      </c>
      <c r="O748" s="418" t="n">
        <v>41628</v>
      </c>
      <c r="P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150</v>
      </c>
      <c r="H749" s="414" t="s">
        <v>44</v>
      </c>
      <c r="I749" s="414"/>
      <c r="J749" s="414" t="s">
        <v>394</v>
      </c>
      <c r="K749" s="415" t="b">
        <f aca="false">TRUE()</f>
        <v>1</v>
      </c>
      <c r="L749" s="415" t="n">
        <v>2</v>
      </c>
      <c r="M749" s="416" t="n">
        <v>2016</v>
      </c>
      <c r="N749" s="417" t="n">
        <v>0</v>
      </c>
      <c r="O749" s="418" t="n">
        <v>41628</v>
      </c>
      <c r="P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150</v>
      </c>
      <c r="H750" s="414" t="s">
        <v>44</v>
      </c>
      <c r="I750" s="414"/>
      <c r="J750" s="414" t="s">
        <v>394</v>
      </c>
      <c r="K750" s="415" t="b">
        <f aca="false">TRUE()</f>
        <v>1</v>
      </c>
      <c r="L750" s="415" t="n">
        <v>0</v>
      </c>
      <c r="M750" s="416" t="n">
        <v>2014</v>
      </c>
      <c r="N750" s="417" t="n">
        <v>0</v>
      </c>
      <c r="O750" s="418" t="n">
        <v>41628</v>
      </c>
      <c r="P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780</v>
      </c>
      <c r="H751" s="414" t="s">
        <v>171</v>
      </c>
      <c r="I751" s="414"/>
      <c r="J751" s="414" t="s">
        <v>447</v>
      </c>
      <c r="K751" s="415" t="b">
        <f aca="false">TRUE()</f>
        <v>1</v>
      </c>
      <c r="L751" s="415" t="n">
        <v>3</v>
      </c>
      <c r="M751" s="416" t="n">
        <v>2017</v>
      </c>
      <c r="N751" s="417" t="n">
        <v>0</v>
      </c>
      <c r="O751" s="418" t="n">
        <v>41628</v>
      </c>
      <c r="P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780</v>
      </c>
      <c r="H752" s="414" t="s">
        <v>171</v>
      </c>
      <c r="I752" s="414"/>
      <c r="J752" s="414" t="s">
        <v>447</v>
      </c>
      <c r="K752" s="415" t="b">
        <f aca="false">TRUE()</f>
        <v>1</v>
      </c>
      <c r="L752" s="415" t="n">
        <v>11</v>
      </c>
      <c r="M752" s="416" t="n">
        <v>2025</v>
      </c>
      <c r="N752" s="417" t="n">
        <v>0</v>
      </c>
      <c r="O752" s="418" t="n">
        <v>41628</v>
      </c>
      <c r="P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780</v>
      </c>
      <c r="H753" s="414" t="s">
        <v>171</v>
      </c>
      <c r="I753" s="414"/>
      <c r="J753" s="414" t="s">
        <v>447</v>
      </c>
      <c r="K753" s="415" t="b">
        <f aca="false">TRUE()</f>
        <v>1</v>
      </c>
      <c r="L753" s="415" t="n">
        <v>0</v>
      </c>
      <c r="M753" s="416" t="n">
        <v>2014</v>
      </c>
      <c r="N753" s="417" t="n">
        <v>899113</v>
      </c>
      <c r="O753" s="418" t="n">
        <v>41628</v>
      </c>
      <c r="P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780</v>
      </c>
      <c r="H754" s="414" t="s">
        <v>171</v>
      </c>
      <c r="I754" s="414"/>
      <c r="J754" s="414" t="s">
        <v>447</v>
      </c>
      <c r="K754" s="415" t="b">
        <f aca="false">TRUE()</f>
        <v>1</v>
      </c>
      <c r="L754" s="415" t="n">
        <v>8</v>
      </c>
      <c r="M754" s="416" t="n">
        <v>2022</v>
      </c>
      <c r="N754" s="417" t="n">
        <v>0</v>
      </c>
      <c r="O754" s="418" t="n">
        <v>41628</v>
      </c>
      <c r="P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780</v>
      </c>
      <c r="H755" s="414" t="s">
        <v>171</v>
      </c>
      <c r="I755" s="414"/>
      <c r="J755" s="414" t="s">
        <v>447</v>
      </c>
      <c r="K755" s="415" t="b">
        <f aca="false">TRUE()</f>
        <v>1</v>
      </c>
      <c r="L755" s="415" t="n">
        <v>1</v>
      </c>
      <c r="M755" s="416" t="n">
        <v>2015</v>
      </c>
      <c r="N755" s="417" t="n">
        <v>0</v>
      </c>
      <c r="O755" s="418" t="n">
        <v>41628</v>
      </c>
      <c r="P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780</v>
      </c>
      <c r="H756" s="414" t="s">
        <v>171</v>
      </c>
      <c r="I756" s="414"/>
      <c r="J756" s="414" t="s">
        <v>447</v>
      </c>
      <c r="K756" s="415" t="b">
        <f aca="false">TRUE()</f>
        <v>1</v>
      </c>
      <c r="L756" s="415" t="n">
        <v>4</v>
      </c>
      <c r="M756" s="416" t="n">
        <v>2018</v>
      </c>
      <c r="N756" s="417" t="n">
        <v>0</v>
      </c>
      <c r="O756" s="418" t="n">
        <v>41628</v>
      </c>
      <c r="P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780</v>
      </c>
      <c r="H757" s="414" t="s">
        <v>171</v>
      </c>
      <c r="I757" s="414"/>
      <c r="J757" s="414" t="s">
        <v>447</v>
      </c>
      <c r="K757" s="415" t="b">
        <f aca="false">TRUE()</f>
        <v>1</v>
      </c>
      <c r="L757" s="415" t="n">
        <v>5</v>
      </c>
      <c r="M757" s="416" t="n">
        <v>2019</v>
      </c>
      <c r="N757" s="417" t="n">
        <v>0</v>
      </c>
      <c r="O757" s="418" t="n">
        <v>41628</v>
      </c>
      <c r="P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780</v>
      </c>
      <c r="H758" s="414" t="s">
        <v>171</v>
      </c>
      <c r="I758" s="414"/>
      <c r="J758" s="414" t="s">
        <v>447</v>
      </c>
      <c r="K758" s="415" t="b">
        <f aca="false">TRUE()</f>
        <v>1</v>
      </c>
      <c r="L758" s="415" t="n">
        <v>7</v>
      </c>
      <c r="M758" s="416" t="n">
        <v>2021</v>
      </c>
      <c r="N758" s="417" t="n">
        <v>0</v>
      </c>
      <c r="O758" s="418" t="n">
        <v>41628</v>
      </c>
      <c r="P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780</v>
      </c>
      <c r="H759" s="414" t="s">
        <v>171</v>
      </c>
      <c r="I759" s="414"/>
      <c r="J759" s="414" t="s">
        <v>447</v>
      </c>
      <c r="K759" s="415" t="b">
        <f aca="false">TRUE()</f>
        <v>1</v>
      </c>
      <c r="L759" s="415" t="n">
        <v>6</v>
      </c>
      <c r="M759" s="416" t="n">
        <v>2020</v>
      </c>
      <c r="N759" s="417" t="n">
        <v>0</v>
      </c>
      <c r="O759" s="418" t="n">
        <v>41628</v>
      </c>
      <c r="P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780</v>
      </c>
      <c r="H760" s="414" t="s">
        <v>171</v>
      </c>
      <c r="I760" s="414"/>
      <c r="J760" s="414" t="s">
        <v>447</v>
      </c>
      <c r="K760" s="415" t="b">
        <f aca="false">TRUE()</f>
        <v>1</v>
      </c>
      <c r="L760" s="415" t="n">
        <v>9</v>
      </c>
      <c r="M760" s="416" t="n">
        <v>2023</v>
      </c>
      <c r="N760" s="417" t="n">
        <v>0</v>
      </c>
      <c r="O760" s="418" t="n">
        <v>41628</v>
      </c>
      <c r="P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780</v>
      </c>
      <c r="H761" s="414" t="s">
        <v>171</v>
      </c>
      <c r="I761" s="414"/>
      <c r="J761" s="414" t="s">
        <v>447</v>
      </c>
      <c r="K761" s="415" t="b">
        <f aca="false">TRUE()</f>
        <v>1</v>
      </c>
      <c r="L761" s="415" t="n">
        <v>2</v>
      </c>
      <c r="M761" s="416" t="n">
        <v>2016</v>
      </c>
      <c r="N761" s="417" t="n">
        <v>0</v>
      </c>
      <c r="O761" s="418" t="n">
        <v>41628</v>
      </c>
      <c r="P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780</v>
      </c>
      <c r="H762" s="414" t="s">
        <v>171</v>
      </c>
      <c r="I762" s="414"/>
      <c r="J762" s="414" t="s">
        <v>447</v>
      </c>
      <c r="K762" s="415" t="b">
        <f aca="false">TRUE()</f>
        <v>1</v>
      </c>
      <c r="L762" s="415" t="n">
        <v>10</v>
      </c>
      <c r="M762" s="416" t="n">
        <v>2024</v>
      </c>
      <c r="N762" s="417" t="n">
        <v>0</v>
      </c>
      <c r="O762" s="418" t="n">
        <v>41628</v>
      </c>
      <c r="P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190</v>
      </c>
      <c r="H763" s="414" t="n">
        <v>2.2</v>
      </c>
      <c r="I763" s="414"/>
      <c r="J763" s="414" t="s">
        <v>398</v>
      </c>
      <c r="K763" s="415" t="b">
        <f aca="false">FALSE()</f>
        <v>0</v>
      </c>
      <c r="L763" s="415" t="n">
        <v>0</v>
      </c>
      <c r="M763" s="416" t="n">
        <v>2014</v>
      </c>
      <c r="N763" s="417" t="n">
        <v>2685941</v>
      </c>
      <c r="O763" s="418" t="n">
        <v>41628</v>
      </c>
      <c r="P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190</v>
      </c>
      <c r="H764" s="414" t="n">
        <v>2.2</v>
      </c>
      <c r="I764" s="414"/>
      <c r="J764" s="414" t="s">
        <v>398</v>
      </c>
      <c r="K764" s="415" t="b">
        <f aca="false">FALSE()</f>
        <v>0</v>
      </c>
      <c r="L764" s="415" t="n">
        <v>6</v>
      </c>
      <c r="M764" s="416" t="n">
        <v>2020</v>
      </c>
      <c r="N764" s="417" t="n">
        <v>720384</v>
      </c>
      <c r="O764" s="418" t="n">
        <v>41628</v>
      </c>
      <c r="P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190</v>
      </c>
      <c r="H765" s="414" t="n">
        <v>2.2</v>
      </c>
      <c r="I765" s="414"/>
      <c r="J765" s="414" t="s">
        <v>398</v>
      </c>
      <c r="K765" s="415" t="b">
        <f aca="false">FALSE()</f>
        <v>0</v>
      </c>
      <c r="L765" s="415" t="n">
        <v>7</v>
      </c>
      <c r="M765" s="416" t="n">
        <v>2021</v>
      </c>
      <c r="N765" s="417" t="n">
        <v>600000</v>
      </c>
      <c r="O765" s="418" t="n">
        <v>41628</v>
      </c>
      <c r="P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190</v>
      </c>
      <c r="H766" s="414" t="n">
        <v>2.2</v>
      </c>
      <c r="I766" s="414"/>
      <c r="J766" s="414" t="s">
        <v>398</v>
      </c>
      <c r="K766" s="415" t="b">
        <f aca="false">FALSE()</f>
        <v>0</v>
      </c>
      <c r="L766" s="415" t="n">
        <v>4</v>
      </c>
      <c r="M766" s="416" t="n">
        <v>2018</v>
      </c>
      <c r="N766" s="417" t="n">
        <v>500000</v>
      </c>
      <c r="O766" s="418" t="n">
        <v>41628</v>
      </c>
      <c r="P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190</v>
      </c>
      <c r="H767" s="414" t="n">
        <v>2.2</v>
      </c>
      <c r="I767" s="414"/>
      <c r="J767" s="414" t="s">
        <v>398</v>
      </c>
      <c r="K767" s="415" t="b">
        <f aca="false">FALSE()</f>
        <v>0</v>
      </c>
      <c r="L767" s="415" t="n">
        <v>1</v>
      </c>
      <c r="M767" s="416" t="n">
        <v>2015</v>
      </c>
      <c r="N767" s="417" t="n">
        <v>1600000</v>
      </c>
      <c r="O767" s="418" t="n">
        <v>41628</v>
      </c>
      <c r="P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190</v>
      </c>
      <c r="H768" s="414" t="n">
        <v>2.2</v>
      </c>
      <c r="I768" s="414"/>
      <c r="J768" s="414" t="s">
        <v>398</v>
      </c>
      <c r="K768" s="415" t="b">
        <f aca="false">FALSE()</f>
        <v>0</v>
      </c>
      <c r="L768" s="415" t="n">
        <v>11</v>
      </c>
      <c r="M768" s="416" t="n">
        <v>2025</v>
      </c>
      <c r="N768" s="417" t="n">
        <v>800000</v>
      </c>
      <c r="O768" s="418" t="n">
        <v>41628</v>
      </c>
      <c r="P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190</v>
      </c>
      <c r="H769" s="414" t="n">
        <v>2.2</v>
      </c>
      <c r="I769" s="414"/>
      <c r="J769" s="414" t="s">
        <v>398</v>
      </c>
      <c r="K769" s="415" t="b">
        <f aca="false">FALSE()</f>
        <v>0</v>
      </c>
      <c r="L769" s="415" t="n">
        <v>2</v>
      </c>
      <c r="M769" s="416" t="n">
        <v>2016</v>
      </c>
      <c r="N769" s="417" t="n">
        <v>1700000</v>
      </c>
      <c r="O769" s="418" t="n">
        <v>41628</v>
      </c>
      <c r="P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190</v>
      </c>
      <c r="H770" s="414" t="n">
        <v>2.2</v>
      </c>
      <c r="I770" s="414"/>
      <c r="J770" s="414" t="s">
        <v>398</v>
      </c>
      <c r="K770" s="415" t="b">
        <f aca="false">FALSE()</f>
        <v>0</v>
      </c>
      <c r="L770" s="415" t="n">
        <v>10</v>
      </c>
      <c r="M770" s="416" t="n">
        <v>2024</v>
      </c>
      <c r="N770" s="417" t="n">
        <v>800000</v>
      </c>
      <c r="O770" s="418" t="n">
        <v>41628</v>
      </c>
      <c r="P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190</v>
      </c>
      <c r="H771" s="414" t="n">
        <v>2.2</v>
      </c>
      <c r="I771" s="414"/>
      <c r="J771" s="414" t="s">
        <v>398</v>
      </c>
      <c r="K771" s="415" t="b">
        <f aca="false">FALSE()</f>
        <v>0</v>
      </c>
      <c r="L771" s="415" t="n">
        <v>5</v>
      </c>
      <c r="M771" s="416" t="n">
        <v>2019</v>
      </c>
      <c r="N771" s="417" t="n">
        <v>617280</v>
      </c>
      <c r="O771" s="418" t="n">
        <v>41628</v>
      </c>
      <c r="P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190</v>
      </c>
      <c r="H772" s="414" t="n">
        <v>2.2</v>
      </c>
      <c r="I772" s="414"/>
      <c r="J772" s="414" t="s">
        <v>398</v>
      </c>
      <c r="K772" s="415" t="b">
        <f aca="false">FALSE()</f>
        <v>0</v>
      </c>
      <c r="L772" s="415" t="n">
        <v>3</v>
      </c>
      <c r="M772" s="416" t="n">
        <v>2017</v>
      </c>
      <c r="N772" s="417" t="n">
        <v>900000</v>
      </c>
      <c r="O772" s="418" t="n">
        <v>41628</v>
      </c>
      <c r="P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190</v>
      </c>
      <c r="H773" s="414" t="n">
        <v>2.2</v>
      </c>
      <c r="I773" s="414"/>
      <c r="J773" s="414" t="s">
        <v>398</v>
      </c>
      <c r="K773" s="415" t="b">
        <f aca="false">FALSE()</f>
        <v>0</v>
      </c>
      <c r="L773" s="415" t="n">
        <v>8</v>
      </c>
      <c r="M773" s="416" t="n">
        <v>2022</v>
      </c>
      <c r="N773" s="417" t="n">
        <v>861027</v>
      </c>
      <c r="O773" s="418" t="n">
        <v>41628</v>
      </c>
      <c r="P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190</v>
      </c>
      <c r="H774" s="414" t="n">
        <v>2.2</v>
      </c>
      <c r="I774" s="414"/>
      <c r="J774" s="414" t="s">
        <v>398</v>
      </c>
      <c r="K774" s="415" t="b">
        <f aca="false">FALSE()</f>
        <v>0</v>
      </c>
      <c r="L774" s="415" t="n">
        <v>9</v>
      </c>
      <c r="M774" s="416" t="n">
        <v>2023</v>
      </c>
      <c r="N774" s="417" t="n">
        <v>844001</v>
      </c>
      <c r="O774" s="418" t="n">
        <v>41628</v>
      </c>
      <c r="P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420</v>
      </c>
      <c r="H775" s="414" t="n">
        <v>8.1</v>
      </c>
      <c r="I775" s="414" t="s">
        <v>498</v>
      </c>
      <c r="J775" s="414" t="s">
        <v>414</v>
      </c>
      <c r="K775" s="415" t="b">
        <f aca="false">FALSE()</f>
        <v>0</v>
      </c>
      <c r="L775" s="415" t="n">
        <v>6</v>
      </c>
      <c r="M775" s="416" t="n">
        <v>2020</v>
      </c>
      <c r="N775" s="417" t="n">
        <v>1227384</v>
      </c>
      <c r="O775" s="418" t="n">
        <v>41628</v>
      </c>
      <c r="P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420</v>
      </c>
      <c r="H776" s="414" t="n">
        <v>8.1</v>
      </c>
      <c r="I776" s="414" t="s">
        <v>498</v>
      </c>
      <c r="J776" s="414" t="s">
        <v>414</v>
      </c>
      <c r="K776" s="415" t="b">
        <f aca="false">FALSE()</f>
        <v>0</v>
      </c>
      <c r="L776" s="415" t="n">
        <v>11</v>
      </c>
      <c r="M776" s="416" t="n">
        <v>2025</v>
      </c>
      <c r="N776" s="417" t="n">
        <v>1089292</v>
      </c>
      <c r="O776" s="418" t="n">
        <v>41628</v>
      </c>
      <c r="P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420</v>
      </c>
      <c r="H777" s="414" t="n">
        <v>8.1</v>
      </c>
      <c r="I777" s="414" t="s">
        <v>498</v>
      </c>
      <c r="J777" s="414" t="s">
        <v>414</v>
      </c>
      <c r="K777" s="415" t="b">
        <f aca="false">FALSE()</f>
        <v>0</v>
      </c>
      <c r="L777" s="415" t="n">
        <v>10</v>
      </c>
      <c r="M777" s="416" t="n">
        <v>2024</v>
      </c>
      <c r="N777" s="417" t="n">
        <v>1423295</v>
      </c>
      <c r="O777" s="418" t="n">
        <v>41628</v>
      </c>
      <c r="P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420</v>
      </c>
      <c r="H778" s="414" t="n">
        <v>8.1</v>
      </c>
      <c r="I778" s="414" t="s">
        <v>498</v>
      </c>
      <c r="J778" s="414" t="s">
        <v>414</v>
      </c>
      <c r="K778" s="415" t="b">
        <f aca="false">FALSE()</f>
        <v>0</v>
      </c>
      <c r="L778" s="415" t="n">
        <v>1</v>
      </c>
      <c r="M778" s="416" t="n">
        <v>2015</v>
      </c>
      <c r="N778" s="417" t="n">
        <v>889806</v>
      </c>
      <c r="O778" s="418" t="n">
        <v>41628</v>
      </c>
      <c r="P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420</v>
      </c>
      <c r="H779" s="414" t="n">
        <v>8.1</v>
      </c>
      <c r="I779" s="414" t="s">
        <v>498</v>
      </c>
      <c r="J779" s="414" t="s">
        <v>414</v>
      </c>
      <c r="K779" s="415" t="b">
        <f aca="false">FALSE()</f>
        <v>0</v>
      </c>
      <c r="L779" s="415" t="n">
        <v>0</v>
      </c>
      <c r="M779" s="416" t="n">
        <v>2014</v>
      </c>
      <c r="N779" s="417" t="n">
        <v>449678</v>
      </c>
      <c r="O779" s="418" t="n">
        <v>41628</v>
      </c>
      <c r="P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420</v>
      </c>
      <c r="H780" s="414" t="n">
        <v>8.1</v>
      </c>
      <c r="I780" s="414" t="s">
        <v>498</v>
      </c>
      <c r="J780" s="414" t="s">
        <v>414</v>
      </c>
      <c r="K780" s="415" t="b">
        <f aca="false">FALSE()</f>
        <v>0</v>
      </c>
      <c r="L780" s="415" t="n">
        <v>3</v>
      </c>
      <c r="M780" s="416" t="n">
        <v>2017</v>
      </c>
      <c r="N780" s="417" t="n">
        <v>1186384</v>
      </c>
      <c r="O780" s="418" t="n">
        <v>41628</v>
      </c>
      <c r="P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420</v>
      </c>
      <c r="H781" s="414" t="n">
        <v>8.1</v>
      </c>
      <c r="I781" s="414" t="s">
        <v>498</v>
      </c>
      <c r="J781" s="414" t="s">
        <v>414</v>
      </c>
      <c r="K781" s="415" t="b">
        <f aca="false">FALSE()</f>
        <v>0</v>
      </c>
      <c r="L781" s="415" t="n">
        <v>2</v>
      </c>
      <c r="M781" s="416" t="n">
        <v>2016</v>
      </c>
      <c r="N781" s="417" t="n">
        <v>1027644</v>
      </c>
      <c r="O781" s="418" t="n">
        <v>41628</v>
      </c>
      <c r="P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420</v>
      </c>
      <c r="H782" s="414" t="n">
        <v>8.1</v>
      </c>
      <c r="I782" s="414" t="s">
        <v>498</v>
      </c>
      <c r="J782" s="414" t="s">
        <v>414</v>
      </c>
      <c r="K782" s="415" t="b">
        <f aca="false">FALSE()</f>
        <v>0</v>
      </c>
      <c r="L782" s="415" t="n">
        <v>9</v>
      </c>
      <c r="M782" s="416" t="n">
        <v>2023</v>
      </c>
      <c r="N782" s="417" t="n">
        <v>1395387</v>
      </c>
      <c r="O782" s="418" t="n">
        <v>41628</v>
      </c>
      <c r="P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420</v>
      </c>
      <c r="H783" s="414" t="n">
        <v>8.1</v>
      </c>
      <c r="I783" s="414" t="s">
        <v>498</v>
      </c>
      <c r="J783" s="414" t="s">
        <v>414</v>
      </c>
      <c r="K783" s="415" t="b">
        <f aca="false">FALSE()</f>
        <v>0</v>
      </c>
      <c r="L783" s="415" t="n">
        <v>4</v>
      </c>
      <c r="M783" s="416" t="n">
        <v>2018</v>
      </c>
      <c r="N783" s="417" t="n">
        <v>1019040</v>
      </c>
      <c r="O783" s="418" t="n">
        <v>41628</v>
      </c>
      <c r="P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420</v>
      </c>
      <c r="H784" s="414" t="n">
        <v>8.1</v>
      </c>
      <c r="I784" s="414" t="s">
        <v>498</v>
      </c>
      <c r="J784" s="414" t="s">
        <v>414</v>
      </c>
      <c r="K784" s="415" t="b">
        <f aca="false">FALSE()</f>
        <v>0</v>
      </c>
      <c r="L784" s="415" t="n">
        <v>7</v>
      </c>
      <c r="M784" s="416" t="n">
        <v>2021</v>
      </c>
      <c r="N784" s="417" t="n">
        <v>1139421</v>
      </c>
      <c r="O784" s="418" t="n">
        <v>41628</v>
      </c>
      <c r="P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420</v>
      </c>
      <c r="H785" s="414" t="n">
        <v>8.1</v>
      </c>
      <c r="I785" s="414" t="s">
        <v>498</v>
      </c>
      <c r="J785" s="414" t="s">
        <v>414</v>
      </c>
      <c r="K785" s="415" t="b">
        <f aca="false">FALSE()</f>
        <v>0</v>
      </c>
      <c r="L785" s="415" t="n">
        <v>5</v>
      </c>
      <c r="M785" s="416" t="n">
        <v>2019</v>
      </c>
      <c r="N785" s="417" t="n">
        <v>1124280</v>
      </c>
      <c r="O785" s="418" t="n">
        <v>41628</v>
      </c>
      <c r="P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420</v>
      </c>
      <c r="H786" s="414" t="n">
        <v>8.1</v>
      </c>
      <c r="I786" s="414" t="s">
        <v>498</v>
      </c>
      <c r="J786" s="414" t="s">
        <v>414</v>
      </c>
      <c r="K786" s="415" t="b">
        <f aca="false">FALSE()</f>
        <v>0</v>
      </c>
      <c r="L786" s="415" t="n">
        <v>8</v>
      </c>
      <c r="M786" s="416" t="n">
        <v>2022</v>
      </c>
      <c r="N786" s="417" t="n">
        <v>1368027</v>
      </c>
      <c r="O786" s="418" t="n">
        <v>41628</v>
      </c>
      <c r="P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790</v>
      </c>
      <c r="H787" s="414" t="n">
        <v>13</v>
      </c>
      <c r="I787" s="414"/>
      <c r="J787" s="414" t="s">
        <v>173</v>
      </c>
      <c r="K787" s="415" t="b">
        <f aca="false">TRUE()</f>
        <v>1</v>
      </c>
      <c r="L787" s="415" t="n">
        <v>10</v>
      </c>
      <c r="M787" s="416" t="n">
        <v>2024</v>
      </c>
      <c r="N787" s="417" t="n">
        <v>0</v>
      </c>
      <c r="O787" s="418" t="n">
        <v>41628</v>
      </c>
      <c r="P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790</v>
      </c>
      <c r="H788" s="414" t="n">
        <v>13</v>
      </c>
      <c r="I788" s="414"/>
      <c r="J788" s="414" t="s">
        <v>173</v>
      </c>
      <c r="K788" s="415" t="b">
        <f aca="false">TRUE()</f>
        <v>1</v>
      </c>
      <c r="L788" s="415" t="n">
        <v>4</v>
      </c>
      <c r="M788" s="416" t="n">
        <v>2018</v>
      </c>
      <c r="N788" s="417" t="n">
        <v>0</v>
      </c>
      <c r="O788" s="418" t="n">
        <v>41628</v>
      </c>
      <c r="P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790</v>
      </c>
      <c r="H789" s="414" t="n">
        <v>13</v>
      </c>
      <c r="I789" s="414"/>
      <c r="J789" s="414" t="s">
        <v>173</v>
      </c>
      <c r="K789" s="415" t="b">
        <f aca="false">TRUE()</f>
        <v>1</v>
      </c>
      <c r="L789" s="415" t="n">
        <v>2</v>
      </c>
      <c r="M789" s="416" t="n">
        <v>2016</v>
      </c>
      <c r="N789" s="417" t="n">
        <v>0</v>
      </c>
      <c r="O789" s="418" t="n">
        <v>41628</v>
      </c>
      <c r="P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790</v>
      </c>
      <c r="H790" s="414" t="n">
        <v>13</v>
      </c>
      <c r="I790" s="414"/>
      <c r="J790" s="414" t="s">
        <v>173</v>
      </c>
      <c r="K790" s="415" t="b">
        <f aca="false">TRUE()</f>
        <v>1</v>
      </c>
      <c r="L790" s="415" t="n">
        <v>11</v>
      </c>
      <c r="M790" s="416" t="n">
        <v>2025</v>
      </c>
      <c r="N790" s="417" t="n">
        <v>0</v>
      </c>
      <c r="O790" s="418" t="n">
        <v>41628</v>
      </c>
      <c r="P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790</v>
      </c>
      <c r="H791" s="414" t="n">
        <v>13</v>
      </c>
      <c r="I791" s="414"/>
      <c r="J791" s="414" t="s">
        <v>173</v>
      </c>
      <c r="K791" s="415" t="b">
        <f aca="false">TRUE()</f>
        <v>1</v>
      </c>
      <c r="L791" s="415" t="n">
        <v>9</v>
      </c>
      <c r="M791" s="416" t="n">
        <v>2023</v>
      </c>
      <c r="N791" s="417" t="n">
        <v>0</v>
      </c>
      <c r="O791" s="418" t="n">
        <v>41628</v>
      </c>
      <c r="P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790</v>
      </c>
      <c r="H792" s="414" t="n">
        <v>13</v>
      </c>
      <c r="I792" s="414"/>
      <c r="J792" s="414" t="s">
        <v>173</v>
      </c>
      <c r="K792" s="415" t="b">
        <f aca="false">TRUE()</f>
        <v>1</v>
      </c>
      <c r="L792" s="415" t="n">
        <v>1</v>
      </c>
      <c r="M792" s="416" t="n">
        <v>2015</v>
      </c>
      <c r="N792" s="417" t="n">
        <v>0</v>
      </c>
      <c r="O792" s="418" t="n">
        <v>41628</v>
      </c>
      <c r="P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790</v>
      </c>
      <c r="H793" s="414" t="n">
        <v>13</v>
      </c>
      <c r="I793" s="414"/>
      <c r="J793" s="414" t="s">
        <v>173</v>
      </c>
      <c r="K793" s="415" t="b">
        <f aca="false">TRUE()</f>
        <v>1</v>
      </c>
      <c r="L793" s="415" t="n">
        <v>5</v>
      </c>
      <c r="M793" s="416" t="n">
        <v>2019</v>
      </c>
      <c r="N793" s="417" t="n">
        <v>0</v>
      </c>
      <c r="O793" s="418" t="n">
        <v>41628</v>
      </c>
      <c r="P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790</v>
      </c>
      <c r="H794" s="414" t="n">
        <v>13</v>
      </c>
      <c r="I794" s="414"/>
      <c r="J794" s="414" t="s">
        <v>173</v>
      </c>
      <c r="K794" s="415" t="b">
        <f aca="false">TRUE()</f>
        <v>1</v>
      </c>
      <c r="L794" s="415" t="n">
        <v>0</v>
      </c>
      <c r="M794" s="416" t="n">
        <v>2014</v>
      </c>
      <c r="N794" s="417" t="n">
        <v>0</v>
      </c>
      <c r="O794" s="418" t="n">
        <v>41628</v>
      </c>
      <c r="P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790</v>
      </c>
      <c r="H795" s="414" t="n">
        <v>13</v>
      </c>
      <c r="I795" s="414"/>
      <c r="J795" s="414" t="s">
        <v>173</v>
      </c>
      <c r="K795" s="415" t="b">
        <f aca="false">TRUE()</f>
        <v>1</v>
      </c>
      <c r="L795" s="415" t="n">
        <v>7</v>
      </c>
      <c r="M795" s="416" t="n">
        <v>2021</v>
      </c>
      <c r="N795" s="417" t="n">
        <v>0</v>
      </c>
      <c r="O795" s="418" t="n">
        <v>41628</v>
      </c>
      <c r="P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720</v>
      </c>
      <c r="H796" s="414" t="s">
        <v>160</v>
      </c>
      <c r="I796" s="414"/>
      <c r="J796" s="414" t="s">
        <v>441</v>
      </c>
      <c r="K796" s="415" t="b">
        <f aca="false">FALSE()</f>
        <v>0</v>
      </c>
      <c r="L796" s="415" t="n">
        <v>7</v>
      </c>
      <c r="M796" s="416" t="n">
        <v>2021</v>
      </c>
      <c r="N796" s="417" t="n">
        <v>0</v>
      </c>
      <c r="O796" s="418" t="n">
        <v>41628</v>
      </c>
      <c r="P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720</v>
      </c>
      <c r="H797" s="414" t="s">
        <v>160</v>
      </c>
      <c r="I797" s="414"/>
      <c r="J797" s="414" t="s">
        <v>441</v>
      </c>
      <c r="K797" s="415" t="b">
        <f aca="false">FALSE()</f>
        <v>0</v>
      </c>
      <c r="L797" s="415" t="n">
        <v>6</v>
      </c>
      <c r="M797" s="416" t="n">
        <v>2020</v>
      </c>
      <c r="N797" s="417" t="n">
        <v>0</v>
      </c>
      <c r="O797" s="418" t="n">
        <v>41628</v>
      </c>
      <c r="P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720</v>
      </c>
      <c r="H798" s="414" t="s">
        <v>160</v>
      </c>
      <c r="I798" s="414"/>
      <c r="J798" s="414" t="s">
        <v>441</v>
      </c>
      <c r="K798" s="415" t="b">
        <f aca="false">FALSE()</f>
        <v>0</v>
      </c>
      <c r="L798" s="415" t="n">
        <v>11</v>
      </c>
      <c r="M798" s="416" t="n">
        <v>2025</v>
      </c>
      <c r="N798" s="417" t="n">
        <v>0</v>
      </c>
      <c r="O798" s="418" t="n">
        <v>41628</v>
      </c>
      <c r="P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720</v>
      </c>
      <c r="H799" s="414" t="s">
        <v>160</v>
      </c>
      <c r="I799" s="414"/>
      <c r="J799" s="414" t="s">
        <v>441</v>
      </c>
      <c r="K799" s="415" t="b">
        <f aca="false">FALSE()</f>
        <v>0</v>
      </c>
      <c r="L799" s="415" t="n">
        <v>2</v>
      </c>
      <c r="M799" s="416" t="n">
        <v>2016</v>
      </c>
      <c r="N799" s="417" t="n">
        <v>0</v>
      </c>
      <c r="O799" s="418" t="n">
        <v>41628</v>
      </c>
      <c r="P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720</v>
      </c>
      <c r="H800" s="414" t="s">
        <v>160</v>
      </c>
      <c r="I800" s="414"/>
      <c r="J800" s="414" t="s">
        <v>441</v>
      </c>
      <c r="K800" s="415" t="b">
        <f aca="false">FALSE()</f>
        <v>0</v>
      </c>
      <c r="L800" s="415" t="n">
        <v>9</v>
      </c>
      <c r="M800" s="416" t="n">
        <v>2023</v>
      </c>
      <c r="N800" s="417" t="n">
        <v>0</v>
      </c>
      <c r="O800" s="418" t="n">
        <v>41628</v>
      </c>
      <c r="P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720</v>
      </c>
      <c r="H801" s="414" t="s">
        <v>160</v>
      </c>
      <c r="I801" s="414"/>
      <c r="J801" s="414" t="s">
        <v>441</v>
      </c>
      <c r="K801" s="415" t="b">
        <f aca="false">FALSE()</f>
        <v>0</v>
      </c>
      <c r="L801" s="415" t="n">
        <v>10</v>
      </c>
      <c r="M801" s="416" t="n">
        <v>2024</v>
      </c>
      <c r="N801" s="417" t="n">
        <v>0</v>
      </c>
      <c r="O801" s="418" t="n">
        <v>41628</v>
      </c>
      <c r="P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720</v>
      </c>
      <c r="H802" s="414" t="s">
        <v>160</v>
      </c>
      <c r="I802" s="414"/>
      <c r="J802" s="414" t="s">
        <v>441</v>
      </c>
      <c r="K802" s="415" t="b">
        <f aca="false">FALSE()</f>
        <v>0</v>
      </c>
      <c r="L802" s="415" t="n">
        <v>5</v>
      </c>
      <c r="M802" s="416" t="n">
        <v>2019</v>
      </c>
      <c r="N802" s="417" t="n">
        <v>0</v>
      </c>
      <c r="O802" s="418" t="n">
        <v>41628</v>
      </c>
      <c r="P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720</v>
      </c>
      <c r="H803" s="414" t="s">
        <v>160</v>
      </c>
      <c r="I803" s="414"/>
      <c r="J803" s="414" t="s">
        <v>441</v>
      </c>
      <c r="K803" s="415" t="b">
        <f aca="false">FALSE()</f>
        <v>0</v>
      </c>
      <c r="L803" s="415" t="n">
        <v>0</v>
      </c>
      <c r="M803" s="416" t="n">
        <v>2014</v>
      </c>
      <c r="N803" s="417" t="n">
        <v>0</v>
      </c>
      <c r="O803" s="418" t="n">
        <v>41628</v>
      </c>
      <c r="P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720</v>
      </c>
      <c r="H804" s="414" t="s">
        <v>160</v>
      </c>
      <c r="I804" s="414"/>
      <c r="J804" s="414" t="s">
        <v>441</v>
      </c>
      <c r="K804" s="415" t="b">
        <f aca="false">FALSE()</f>
        <v>0</v>
      </c>
      <c r="L804" s="415" t="n">
        <v>1</v>
      </c>
      <c r="M804" s="416" t="n">
        <v>2015</v>
      </c>
      <c r="N804" s="417" t="n">
        <v>340800</v>
      </c>
      <c r="O804" s="418" t="n">
        <v>41628</v>
      </c>
      <c r="P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720</v>
      </c>
      <c r="H805" s="414" t="s">
        <v>160</v>
      </c>
      <c r="I805" s="414"/>
      <c r="J805" s="414" t="s">
        <v>441</v>
      </c>
      <c r="K805" s="415" t="b">
        <f aca="false">FALSE()</f>
        <v>0</v>
      </c>
      <c r="L805" s="415" t="n">
        <v>3</v>
      </c>
      <c r="M805" s="416" t="n">
        <v>2017</v>
      </c>
      <c r="N805" s="417" t="n">
        <v>0</v>
      </c>
      <c r="O805" s="418" t="n">
        <v>41628</v>
      </c>
      <c r="P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720</v>
      </c>
      <c r="H806" s="414" t="s">
        <v>160</v>
      </c>
      <c r="I806" s="414"/>
      <c r="J806" s="414" t="s">
        <v>441</v>
      </c>
      <c r="K806" s="415" t="b">
        <f aca="false">FALSE()</f>
        <v>0</v>
      </c>
      <c r="L806" s="415" t="n">
        <v>4</v>
      </c>
      <c r="M806" s="416" t="n">
        <v>2018</v>
      </c>
      <c r="N806" s="417" t="n">
        <v>0</v>
      </c>
      <c r="O806" s="418" t="n">
        <v>41628</v>
      </c>
      <c r="P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720</v>
      </c>
      <c r="H807" s="414" t="s">
        <v>160</v>
      </c>
      <c r="I807" s="414"/>
      <c r="J807" s="414" t="s">
        <v>441</v>
      </c>
      <c r="K807" s="415" t="b">
        <f aca="false">FALSE()</f>
        <v>0</v>
      </c>
      <c r="L807" s="415" t="n">
        <v>8</v>
      </c>
      <c r="M807" s="416" t="n">
        <v>2022</v>
      </c>
      <c r="N807" s="417" t="n">
        <v>0</v>
      </c>
      <c r="O807" s="418" t="n">
        <v>41628</v>
      </c>
      <c r="P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370</v>
      </c>
      <c r="H808" s="414" t="s">
        <v>83</v>
      </c>
      <c r="I808" s="414"/>
      <c r="J808" s="414" t="s">
        <v>410</v>
      </c>
      <c r="K808" s="415" t="b">
        <f aca="false">TRUE()</f>
        <v>1</v>
      </c>
      <c r="L808" s="415" t="n">
        <v>3</v>
      </c>
      <c r="M808" s="416" t="n">
        <v>2017</v>
      </c>
      <c r="N808" s="417" t="n">
        <v>0</v>
      </c>
      <c r="O808" s="418" t="n">
        <v>41628</v>
      </c>
      <c r="P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370</v>
      </c>
      <c r="H809" s="414" t="s">
        <v>83</v>
      </c>
      <c r="I809" s="414"/>
      <c r="J809" s="414" t="s">
        <v>410</v>
      </c>
      <c r="K809" s="415" t="b">
        <f aca="false">TRUE()</f>
        <v>1</v>
      </c>
      <c r="L809" s="415" t="n">
        <v>2</v>
      </c>
      <c r="M809" s="416" t="n">
        <v>2016</v>
      </c>
      <c r="N809" s="417" t="n">
        <v>0</v>
      </c>
      <c r="O809" s="418" t="n">
        <v>41628</v>
      </c>
      <c r="P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370</v>
      </c>
      <c r="H810" s="414" t="s">
        <v>83</v>
      </c>
      <c r="I810" s="414"/>
      <c r="J810" s="414" t="s">
        <v>410</v>
      </c>
      <c r="K810" s="415" t="b">
        <f aca="false">TRUE()</f>
        <v>1</v>
      </c>
      <c r="L810" s="415" t="n">
        <v>8</v>
      </c>
      <c r="M810" s="416" t="n">
        <v>2022</v>
      </c>
      <c r="N810" s="417" t="n">
        <v>0</v>
      </c>
      <c r="O810" s="418" t="n">
        <v>41628</v>
      </c>
      <c r="P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370</v>
      </c>
      <c r="H811" s="414" t="s">
        <v>83</v>
      </c>
      <c r="I811" s="414"/>
      <c r="J811" s="414" t="s">
        <v>410</v>
      </c>
      <c r="K811" s="415" t="b">
        <f aca="false">TRUE()</f>
        <v>1</v>
      </c>
      <c r="L811" s="415" t="n">
        <v>4</v>
      </c>
      <c r="M811" s="416" t="n">
        <v>2018</v>
      </c>
      <c r="N811" s="417" t="n">
        <v>0</v>
      </c>
      <c r="O811" s="418" t="n">
        <v>41628</v>
      </c>
      <c r="P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370</v>
      </c>
      <c r="H812" s="414" t="s">
        <v>83</v>
      </c>
      <c r="I812" s="414"/>
      <c r="J812" s="414" t="s">
        <v>410</v>
      </c>
      <c r="K812" s="415" t="b">
        <f aca="false">TRUE()</f>
        <v>1</v>
      </c>
      <c r="L812" s="415" t="n">
        <v>5</v>
      </c>
      <c r="M812" s="416" t="n">
        <v>2019</v>
      </c>
      <c r="N812" s="417" t="n">
        <v>0</v>
      </c>
      <c r="O812" s="418" t="n">
        <v>41628</v>
      </c>
      <c r="P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370</v>
      </c>
      <c r="H813" s="414" t="s">
        <v>83</v>
      </c>
      <c r="I813" s="414"/>
      <c r="J813" s="414" t="s">
        <v>410</v>
      </c>
      <c r="K813" s="415" t="b">
        <f aca="false">TRUE()</f>
        <v>1</v>
      </c>
      <c r="L813" s="415" t="n">
        <v>10</v>
      </c>
      <c r="M813" s="416" t="n">
        <v>2024</v>
      </c>
      <c r="N813" s="417" t="n">
        <v>0</v>
      </c>
      <c r="O813" s="418" t="n">
        <v>41628</v>
      </c>
      <c r="P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370</v>
      </c>
      <c r="H814" s="414" t="s">
        <v>83</v>
      </c>
      <c r="I814" s="414"/>
      <c r="J814" s="414" t="s">
        <v>410</v>
      </c>
      <c r="K814" s="415" t="b">
        <f aca="false">TRUE()</f>
        <v>1</v>
      </c>
      <c r="L814" s="415" t="n">
        <v>1</v>
      </c>
      <c r="M814" s="416" t="n">
        <v>2015</v>
      </c>
      <c r="N814" s="417" t="n">
        <v>0</v>
      </c>
      <c r="O814" s="418" t="n">
        <v>41628</v>
      </c>
      <c r="P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370</v>
      </c>
      <c r="H815" s="414" t="s">
        <v>83</v>
      </c>
      <c r="I815" s="414"/>
      <c r="J815" s="414" t="s">
        <v>410</v>
      </c>
      <c r="K815" s="415" t="b">
        <f aca="false">TRUE()</f>
        <v>1</v>
      </c>
      <c r="L815" s="415" t="n">
        <v>9</v>
      </c>
      <c r="M815" s="416" t="n">
        <v>2023</v>
      </c>
      <c r="N815" s="417" t="n">
        <v>0</v>
      </c>
      <c r="O815" s="418" t="n">
        <v>41628</v>
      </c>
      <c r="P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370</v>
      </c>
      <c r="H816" s="414" t="s">
        <v>83</v>
      </c>
      <c r="I816" s="414"/>
      <c r="J816" s="414" t="s">
        <v>410</v>
      </c>
      <c r="K816" s="415" t="b">
        <f aca="false">TRUE()</f>
        <v>1</v>
      </c>
      <c r="L816" s="415" t="n">
        <v>6</v>
      </c>
      <c r="M816" s="416" t="n">
        <v>2020</v>
      </c>
      <c r="N816" s="417" t="n">
        <v>0</v>
      </c>
      <c r="O816" s="418" t="n">
        <v>41628</v>
      </c>
      <c r="P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370</v>
      </c>
      <c r="H817" s="414" t="s">
        <v>83</v>
      </c>
      <c r="I817" s="414"/>
      <c r="J817" s="414" t="s">
        <v>410</v>
      </c>
      <c r="K817" s="415" t="b">
        <f aca="false">TRUE()</f>
        <v>1</v>
      </c>
      <c r="L817" s="415" t="n">
        <v>7</v>
      </c>
      <c r="M817" s="416" t="n">
        <v>2021</v>
      </c>
      <c r="N817" s="417" t="n">
        <v>0</v>
      </c>
      <c r="O817" s="418" t="n">
        <v>41628</v>
      </c>
      <c r="P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370</v>
      </c>
      <c r="H818" s="414" t="s">
        <v>83</v>
      </c>
      <c r="I818" s="414"/>
      <c r="J818" s="414" t="s">
        <v>410</v>
      </c>
      <c r="K818" s="415" t="b">
        <f aca="false">TRUE()</f>
        <v>1</v>
      </c>
      <c r="L818" s="415" t="n">
        <v>11</v>
      </c>
      <c r="M818" s="416" t="n">
        <v>2025</v>
      </c>
      <c r="N818" s="417" t="n">
        <v>0</v>
      </c>
      <c r="O818" s="418" t="n">
        <v>41628</v>
      </c>
      <c r="P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370</v>
      </c>
      <c r="H819" s="414" t="s">
        <v>83</v>
      </c>
      <c r="I819" s="414"/>
      <c r="J819" s="414" t="s">
        <v>410</v>
      </c>
      <c r="K819" s="415" t="b">
        <f aca="false">TRUE()</f>
        <v>1</v>
      </c>
      <c r="L819" s="415" t="n">
        <v>0</v>
      </c>
      <c r="M819" s="416" t="n">
        <v>2014</v>
      </c>
      <c r="N819" s="417" t="n">
        <v>0</v>
      </c>
      <c r="O819" s="418" t="n">
        <v>41628</v>
      </c>
      <c r="P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140</v>
      </c>
      <c r="H820" s="414" t="s">
        <v>41</v>
      </c>
      <c r="I820" s="414"/>
      <c r="J820" s="414" t="s">
        <v>393</v>
      </c>
      <c r="K820" s="415" t="b">
        <f aca="false">TRUE()</f>
        <v>1</v>
      </c>
      <c r="L820" s="415" t="n">
        <v>6</v>
      </c>
      <c r="M820" s="416" t="n">
        <v>2020</v>
      </c>
      <c r="N820" s="417" t="n">
        <v>0</v>
      </c>
      <c r="O820" s="418" t="n">
        <v>41628</v>
      </c>
      <c r="P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140</v>
      </c>
      <c r="H821" s="414" t="s">
        <v>41</v>
      </c>
      <c r="I821" s="414"/>
      <c r="J821" s="414" t="s">
        <v>393</v>
      </c>
      <c r="K821" s="415" t="b">
        <f aca="false">TRUE()</f>
        <v>1</v>
      </c>
      <c r="L821" s="415" t="n">
        <v>11</v>
      </c>
      <c r="M821" s="416" t="n">
        <v>2025</v>
      </c>
      <c r="N821" s="417" t="n">
        <v>0</v>
      </c>
      <c r="O821" s="418" t="n">
        <v>41628</v>
      </c>
      <c r="P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140</v>
      </c>
      <c r="H822" s="414" t="s">
        <v>41</v>
      </c>
      <c r="I822" s="414"/>
      <c r="J822" s="414" t="s">
        <v>393</v>
      </c>
      <c r="K822" s="415" t="b">
        <f aca="false">TRUE()</f>
        <v>1</v>
      </c>
      <c r="L822" s="415" t="n">
        <v>9</v>
      </c>
      <c r="M822" s="416" t="n">
        <v>2023</v>
      </c>
      <c r="N822" s="417" t="n">
        <v>0</v>
      </c>
      <c r="O822" s="418" t="n">
        <v>41628</v>
      </c>
      <c r="P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140</v>
      </c>
      <c r="H823" s="414" t="s">
        <v>41</v>
      </c>
      <c r="I823" s="414"/>
      <c r="J823" s="414" t="s">
        <v>393</v>
      </c>
      <c r="K823" s="415" t="b">
        <f aca="false">TRUE()</f>
        <v>1</v>
      </c>
      <c r="L823" s="415" t="n">
        <v>1</v>
      </c>
      <c r="M823" s="416" t="n">
        <v>2015</v>
      </c>
      <c r="N823" s="417" t="n">
        <v>0</v>
      </c>
      <c r="O823" s="418" t="n">
        <v>41628</v>
      </c>
      <c r="P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140</v>
      </c>
      <c r="H824" s="414" t="s">
        <v>41</v>
      </c>
      <c r="I824" s="414"/>
      <c r="J824" s="414" t="s">
        <v>393</v>
      </c>
      <c r="K824" s="415" t="b">
        <f aca="false">TRUE()</f>
        <v>1</v>
      </c>
      <c r="L824" s="415" t="n">
        <v>2</v>
      </c>
      <c r="M824" s="416" t="n">
        <v>2016</v>
      </c>
      <c r="N824" s="417" t="n">
        <v>0</v>
      </c>
      <c r="O824" s="418" t="n">
        <v>41628</v>
      </c>
      <c r="P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140</v>
      </c>
      <c r="H825" s="414" t="s">
        <v>41</v>
      </c>
      <c r="I825" s="414"/>
      <c r="J825" s="414" t="s">
        <v>393</v>
      </c>
      <c r="K825" s="415" t="b">
        <f aca="false">TRUE()</f>
        <v>1</v>
      </c>
      <c r="L825" s="415" t="n">
        <v>5</v>
      </c>
      <c r="M825" s="416" t="n">
        <v>2019</v>
      </c>
      <c r="N825" s="417" t="n">
        <v>0</v>
      </c>
      <c r="O825" s="418" t="n">
        <v>41628</v>
      </c>
      <c r="P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140</v>
      </c>
      <c r="H826" s="414" t="s">
        <v>41</v>
      </c>
      <c r="I826" s="414"/>
      <c r="J826" s="414" t="s">
        <v>393</v>
      </c>
      <c r="K826" s="415" t="b">
        <f aca="false">TRUE()</f>
        <v>1</v>
      </c>
      <c r="L826" s="415" t="n">
        <v>4</v>
      </c>
      <c r="M826" s="416" t="n">
        <v>2018</v>
      </c>
      <c r="N826" s="417" t="n">
        <v>0</v>
      </c>
      <c r="O826" s="418" t="n">
        <v>41628</v>
      </c>
      <c r="P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140</v>
      </c>
      <c r="H827" s="414" t="s">
        <v>41</v>
      </c>
      <c r="I827" s="414"/>
      <c r="J827" s="414" t="s">
        <v>393</v>
      </c>
      <c r="K827" s="415" t="b">
        <f aca="false">TRUE()</f>
        <v>1</v>
      </c>
      <c r="L827" s="415" t="n">
        <v>3</v>
      </c>
      <c r="M827" s="416" t="n">
        <v>2017</v>
      </c>
      <c r="N827" s="417" t="n">
        <v>0</v>
      </c>
      <c r="O827" s="418" t="n">
        <v>41628</v>
      </c>
      <c r="P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140</v>
      </c>
      <c r="H828" s="414" t="s">
        <v>41</v>
      </c>
      <c r="I828" s="414"/>
      <c r="J828" s="414" t="s">
        <v>393</v>
      </c>
      <c r="K828" s="415" t="b">
        <f aca="false">TRUE()</f>
        <v>1</v>
      </c>
      <c r="L828" s="415" t="n">
        <v>8</v>
      </c>
      <c r="M828" s="416" t="n">
        <v>2022</v>
      </c>
      <c r="N828" s="417" t="n">
        <v>0</v>
      </c>
      <c r="O828" s="418" t="n">
        <v>41628</v>
      </c>
      <c r="P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140</v>
      </c>
      <c r="H829" s="414" t="s">
        <v>41</v>
      </c>
      <c r="I829" s="414"/>
      <c r="J829" s="414" t="s">
        <v>393</v>
      </c>
      <c r="K829" s="415" t="b">
        <f aca="false">TRUE()</f>
        <v>1</v>
      </c>
      <c r="L829" s="415" t="n">
        <v>10</v>
      </c>
      <c r="M829" s="416" t="n">
        <v>2024</v>
      </c>
      <c r="N829" s="417" t="n">
        <v>0</v>
      </c>
      <c r="O829" s="418" t="n">
        <v>41628</v>
      </c>
      <c r="P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140</v>
      </c>
      <c r="H830" s="414" t="s">
        <v>41</v>
      </c>
      <c r="I830" s="414"/>
      <c r="J830" s="414" t="s">
        <v>393</v>
      </c>
      <c r="K830" s="415" t="b">
        <f aca="false">TRUE()</f>
        <v>1</v>
      </c>
      <c r="L830" s="415" t="n">
        <v>0</v>
      </c>
      <c r="M830" s="416" t="n">
        <v>2014</v>
      </c>
      <c r="N830" s="417" t="n">
        <v>0</v>
      </c>
      <c r="O830" s="418" t="n">
        <v>41628</v>
      </c>
      <c r="P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140</v>
      </c>
      <c r="H831" s="414" t="s">
        <v>41</v>
      </c>
      <c r="I831" s="414"/>
      <c r="J831" s="414" t="s">
        <v>393</v>
      </c>
      <c r="K831" s="415" t="b">
        <f aca="false">TRUE()</f>
        <v>1</v>
      </c>
      <c r="L831" s="415" t="n">
        <v>7</v>
      </c>
      <c r="M831" s="416" t="n">
        <v>2021</v>
      </c>
      <c r="N831" s="417" t="n">
        <v>0</v>
      </c>
      <c r="O831" s="418" t="n">
        <v>41628</v>
      </c>
      <c r="P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70</v>
      </c>
      <c r="H832" s="414" t="s">
        <v>25</v>
      </c>
      <c r="I832" s="414"/>
      <c r="J832" s="414" t="s">
        <v>387</v>
      </c>
      <c r="K832" s="415" t="b">
        <f aca="false">TRUE()</f>
        <v>1</v>
      </c>
      <c r="L832" s="415" t="n">
        <v>1</v>
      </c>
      <c r="M832" s="416" t="n">
        <v>2015</v>
      </c>
      <c r="N832" s="417" t="n">
        <v>5485611</v>
      </c>
      <c r="O832" s="418" t="n">
        <v>41628</v>
      </c>
      <c r="P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70</v>
      </c>
      <c r="H833" s="414" t="s">
        <v>25</v>
      </c>
      <c r="I833" s="414"/>
      <c r="J833" s="414" t="s">
        <v>387</v>
      </c>
      <c r="K833" s="415" t="b">
        <f aca="false">TRUE()</f>
        <v>1</v>
      </c>
      <c r="L833" s="415" t="n">
        <v>3</v>
      </c>
      <c r="M833" s="416" t="n">
        <v>2017</v>
      </c>
      <c r="N833" s="417" t="n">
        <v>5679176</v>
      </c>
      <c r="O833" s="418" t="n">
        <v>41628</v>
      </c>
      <c r="P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70</v>
      </c>
      <c r="H834" s="414" t="s">
        <v>25</v>
      </c>
      <c r="I834" s="414"/>
      <c r="J834" s="414" t="s">
        <v>387</v>
      </c>
      <c r="K834" s="415" t="b">
        <f aca="false">TRUE()</f>
        <v>1</v>
      </c>
      <c r="L834" s="415" t="n">
        <v>5</v>
      </c>
      <c r="M834" s="416" t="n">
        <v>2019</v>
      </c>
      <c r="N834" s="417" t="n">
        <v>5758912</v>
      </c>
      <c r="O834" s="418" t="n">
        <v>41628</v>
      </c>
      <c r="P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70</v>
      </c>
      <c r="H835" s="414" t="s">
        <v>25</v>
      </c>
      <c r="I835" s="414"/>
      <c r="J835" s="414" t="s">
        <v>387</v>
      </c>
      <c r="K835" s="415" t="b">
        <f aca="false">TRUE()</f>
        <v>1</v>
      </c>
      <c r="L835" s="415" t="n">
        <v>2</v>
      </c>
      <c r="M835" s="416" t="n">
        <v>2016</v>
      </c>
      <c r="N835" s="417" t="n">
        <v>5606294</v>
      </c>
      <c r="O835" s="418" t="n">
        <v>41628</v>
      </c>
      <c r="P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70</v>
      </c>
      <c r="H836" s="414" t="s">
        <v>25</v>
      </c>
      <c r="I836" s="414"/>
      <c r="J836" s="414" t="s">
        <v>387</v>
      </c>
      <c r="K836" s="415" t="b">
        <f aca="false">TRUE()</f>
        <v>1</v>
      </c>
      <c r="L836" s="415" t="n">
        <v>8</v>
      </c>
      <c r="M836" s="416" t="n">
        <v>2022</v>
      </c>
      <c r="N836" s="417" t="n">
        <v>6051487</v>
      </c>
      <c r="O836" s="418" t="n">
        <v>41628</v>
      </c>
      <c r="P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70</v>
      </c>
      <c r="H837" s="414" t="s">
        <v>25</v>
      </c>
      <c r="I837" s="414"/>
      <c r="J837" s="414" t="s">
        <v>387</v>
      </c>
      <c r="K837" s="415" t="b">
        <f aca="false">TRUE()</f>
        <v>1</v>
      </c>
      <c r="L837" s="415" t="n">
        <v>7</v>
      </c>
      <c r="M837" s="416" t="n">
        <v>2021</v>
      </c>
      <c r="N837" s="417" t="n">
        <v>5991572</v>
      </c>
      <c r="O837" s="418" t="n">
        <v>41628</v>
      </c>
      <c r="P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70</v>
      </c>
      <c r="H838" s="414" t="s">
        <v>25</v>
      </c>
      <c r="I838" s="414"/>
      <c r="J838" s="414" t="s">
        <v>387</v>
      </c>
      <c r="K838" s="415" t="b">
        <f aca="false">TRUE()</f>
        <v>1</v>
      </c>
      <c r="L838" s="415" t="n">
        <v>11</v>
      </c>
      <c r="M838" s="416" t="n">
        <v>2025</v>
      </c>
      <c r="N838" s="417" t="n">
        <v>6265413</v>
      </c>
      <c r="O838" s="418" t="n">
        <v>41628</v>
      </c>
      <c r="P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70</v>
      </c>
      <c r="H839" s="414" t="s">
        <v>25</v>
      </c>
      <c r="I839" s="414"/>
      <c r="J839" s="414" t="s">
        <v>387</v>
      </c>
      <c r="K839" s="415" t="b">
        <f aca="false">TRUE()</f>
        <v>1</v>
      </c>
      <c r="L839" s="415" t="n">
        <v>10</v>
      </c>
      <c r="M839" s="416" t="n">
        <v>2024</v>
      </c>
      <c r="N839" s="417" t="n">
        <v>6234242</v>
      </c>
      <c r="O839" s="418" t="n">
        <v>41628</v>
      </c>
      <c r="P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70</v>
      </c>
      <c r="H840" s="414" t="s">
        <v>25</v>
      </c>
      <c r="I840" s="414"/>
      <c r="J840" s="414" t="s">
        <v>387</v>
      </c>
      <c r="K840" s="415" t="b">
        <f aca="false">TRUE()</f>
        <v>1</v>
      </c>
      <c r="L840" s="415" t="n">
        <v>4</v>
      </c>
      <c r="M840" s="416" t="n">
        <v>2018</v>
      </c>
      <c r="N840" s="417" t="n">
        <v>5758912</v>
      </c>
      <c r="O840" s="418" t="n">
        <v>41628</v>
      </c>
      <c r="P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70</v>
      </c>
      <c r="H841" s="414" t="s">
        <v>25</v>
      </c>
      <c r="I841" s="414"/>
      <c r="J841" s="414" t="s">
        <v>387</v>
      </c>
      <c r="K841" s="415" t="b">
        <f aca="false">TRUE()</f>
        <v>1</v>
      </c>
      <c r="L841" s="415" t="n">
        <v>0</v>
      </c>
      <c r="M841" s="416" t="n">
        <v>2014</v>
      </c>
      <c r="N841" s="417" t="n">
        <v>4624842</v>
      </c>
      <c r="O841" s="418" t="n">
        <v>41628</v>
      </c>
      <c r="P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70</v>
      </c>
      <c r="H842" s="414" t="s">
        <v>25</v>
      </c>
      <c r="I842" s="414"/>
      <c r="J842" s="414" t="s">
        <v>387</v>
      </c>
      <c r="K842" s="415" t="b">
        <f aca="false">TRUE()</f>
        <v>1</v>
      </c>
      <c r="L842" s="415" t="n">
        <v>6</v>
      </c>
      <c r="M842" s="416" t="n">
        <v>2020</v>
      </c>
      <c r="N842" s="417" t="n">
        <v>5874090</v>
      </c>
      <c r="O842" s="418" t="n">
        <v>41628</v>
      </c>
      <c r="P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70</v>
      </c>
      <c r="H843" s="414" t="s">
        <v>25</v>
      </c>
      <c r="I843" s="414"/>
      <c r="J843" s="414" t="s">
        <v>387</v>
      </c>
      <c r="K843" s="415" t="b">
        <f aca="false">TRUE()</f>
        <v>1</v>
      </c>
      <c r="L843" s="415" t="n">
        <v>9</v>
      </c>
      <c r="M843" s="416" t="n">
        <v>2023</v>
      </c>
      <c r="N843" s="417" t="n">
        <v>6172517</v>
      </c>
      <c r="O843" s="418" t="n">
        <v>41628</v>
      </c>
      <c r="P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280</v>
      </c>
      <c r="H844" s="414" t="n">
        <v>4.4</v>
      </c>
      <c r="I844" s="414"/>
      <c r="J844" s="414" t="s">
        <v>404</v>
      </c>
      <c r="K844" s="415" t="b">
        <f aca="false">FALSE()</f>
        <v>0</v>
      </c>
      <c r="L844" s="415" t="n">
        <v>7</v>
      </c>
      <c r="M844" s="416" t="n">
        <v>2021</v>
      </c>
      <c r="N844" s="417" t="n">
        <v>0</v>
      </c>
      <c r="O844" s="418" t="n">
        <v>41628</v>
      </c>
      <c r="P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280</v>
      </c>
      <c r="H845" s="414" t="n">
        <v>4.4</v>
      </c>
      <c r="I845" s="414"/>
      <c r="J845" s="414" t="s">
        <v>404</v>
      </c>
      <c r="K845" s="415" t="b">
        <f aca="false">FALSE()</f>
        <v>0</v>
      </c>
      <c r="L845" s="415" t="n">
        <v>10</v>
      </c>
      <c r="M845" s="416" t="n">
        <v>2024</v>
      </c>
      <c r="N845" s="417" t="n">
        <v>0</v>
      </c>
      <c r="O845" s="418" t="n">
        <v>41628</v>
      </c>
      <c r="P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280</v>
      </c>
      <c r="H846" s="414" t="n">
        <v>4.4</v>
      </c>
      <c r="I846" s="414"/>
      <c r="J846" s="414" t="s">
        <v>404</v>
      </c>
      <c r="K846" s="415" t="b">
        <f aca="false">FALSE()</f>
        <v>0</v>
      </c>
      <c r="L846" s="415" t="n">
        <v>1</v>
      </c>
      <c r="M846" s="416" t="n">
        <v>2015</v>
      </c>
      <c r="N846" s="417" t="n">
        <v>0</v>
      </c>
      <c r="O846" s="418" t="n">
        <v>41628</v>
      </c>
      <c r="P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280</v>
      </c>
      <c r="H847" s="414" t="n">
        <v>4.4</v>
      </c>
      <c r="I847" s="414"/>
      <c r="J847" s="414" t="s">
        <v>404</v>
      </c>
      <c r="K847" s="415" t="b">
        <f aca="false">FALSE()</f>
        <v>0</v>
      </c>
      <c r="L847" s="415" t="n">
        <v>0</v>
      </c>
      <c r="M847" s="416" t="n">
        <v>2014</v>
      </c>
      <c r="N847" s="417" t="n">
        <v>0</v>
      </c>
      <c r="O847" s="418" t="n">
        <v>41628</v>
      </c>
      <c r="P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280</v>
      </c>
      <c r="H848" s="414" t="n">
        <v>4.4</v>
      </c>
      <c r="I848" s="414"/>
      <c r="J848" s="414" t="s">
        <v>404</v>
      </c>
      <c r="K848" s="415" t="b">
        <f aca="false">FALSE()</f>
        <v>0</v>
      </c>
      <c r="L848" s="415" t="n">
        <v>9</v>
      </c>
      <c r="M848" s="416" t="n">
        <v>2023</v>
      </c>
      <c r="N848" s="417" t="n">
        <v>0</v>
      </c>
      <c r="O848" s="418" t="n">
        <v>41628</v>
      </c>
      <c r="P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280</v>
      </c>
      <c r="H849" s="414" t="n">
        <v>4.4</v>
      </c>
      <c r="I849" s="414"/>
      <c r="J849" s="414" t="s">
        <v>404</v>
      </c>
      <c r="K849" s="415" t="b">
        <f aca="false">FALSE()</f>
        <v>0</v>
      </c>
      <c r="L849" s="415" t="n">
        <v>8</v>
      </c>
      <c r="M849" s="416" t="n">
        <v>2022</v>
      </c>
      <c r="N849" s="417" t="n">
        <v>0</v>
      </c>
      <c r="O849" s="418" t="n">
        <v>41628</v>
      </c>
      <c r="P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280</v>
      </c>
      <c r="H850" s="414" t="n">
        <v>4.4</v>
      </c>
      <c r="I850" s="414"/>
      <c r="J850" s="414" t="s">
        <v>404</v>
      </c>
      <c r="K850" s="415" t="b">
        <f aca="false">FALSE()</f>
        <v>0</v>
      </c>
      <c r="L850" s="415" t="n">
        <v>11</v>
      </c>
      <c r="M850" s="416" t="n">
        <v>2025</v>
      </c>
      <c r="N850" s="417" t="n">
        <v>0</v>
      </c>
      <c r="O850" s="418" t="n">
        <v>41628</v>
      </c>
      <c r="P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280</v>
      </c>
      <c r="H851" s="414" t="n">
        <v>4.4</v>
      </c>
      <c r="I851" s="414"/>
      <c r="J851" s="414" t="s">
        <v>404</v>
      </c>
      <c r="K851" s="415" t="b">
        <f aca="false">FALSE()</f>
        <v>0</v>
      </c>
      <c r="L851" s="415" t="n">
        <v>2</v>
      </c>
      <c r="M851" s="416" t="n">
        <v>2016</v>
      </c>
      <c r="N851" s="417" t="n">
        <v>0</v>
      </c>
      <c r="O851" s="418" t="n">
        <v>41628</v>
      </c>
      <c r="P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280</v>
      </c>
      <c r="H852" s="414" t="n">
        <v>4.4</v>
      </c>
      <c r="I852" s="414"/>
      <c r="J852" s="414" t="s">
        <v>404</v>
      </c>
      <c r="K852" s="415" t="b">
        <f aca="false">FALSE()</f>
        <v>0</v>
      </c>
      <c r="L852" s="415" t="n">
        <v>3</v>
      </c>
      <c r="M852" s="416" t="n">
        <v>2017</v>
      </c>
      <c r="N852" s="417" t="n">
        <v>0</v>
      </c>
      <c r="O852" s="418" t="n">
        <v>41628</v>
      </c>
      <c r="P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280</v>
      </c>
      <c r="H853" s="414" t="n">
        <v>4.4</v>
      </c>
      <c r="I853" s="414"/>
      <c r="J853" s="414" t="s">
        <v>404</v>
      </c>
      <c r="K853" s="415" t="b">
        <f aca="false">FALSE()</f>
        <v>0</v>
      </c>
      <c r="L853" s="415" t="n">
        <v>5</v>
      </c>
      <c r="M853" s="416" t="n">
        <v>2019</v>
      </c>
      <c r="N853" s="417" t="n">
        <v>0</v>
      </c>
      <c r="O853" s="418" t="n">
        <v>41628</v>
      </c>
      <c r="P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280</v>
      </c>
      <c r="H854" s="414" t="n">
        <v>4.4</v>
      </c>
      <c r="I854" s="414"/>
      <c r="J854" s="414" t="s">
        <v>404</v>
      </c>
      <c r="K854" s="415" t="b">
        <f aca="false">FALSE()</f>
        <v>0</v>
      </c>
      <c r="L854" s="415" t="n">
        <v>6</v>
      </c>
      <c r="M854" s="416" t="n">
        <v>2020</v>
      </c>
      <c r="N854" s="417" t="n">
        <v>0</v>
      </c>
      <c r="O854" s="418" t="n">
        <v>41628</v>
      </c>
      <c r="P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280</v>
      </c>
      <c r="H855" s="414" t="n">
        <v>4.4</v>
      </c>
      <c r="I855" s="414"/>
      <c r="J855" s="414" t="s">
        <v>404</v>
      </c>
      <c r="K855" s="415" t="b">
        <f aca="false">FALSE()</f>
        <v>0</v>
      </c>
      <c r="L855" s="415" t="n">
        <v>4</v>
      </c>
      <c r="M855" s="416" t="n">
        <v>2018</v>
      </c>
      <c r="N855" s="417" t="n">
        <v>0</v>
      </c>
      <c r="O855" s="418" t="n">
        <v>41628</v>
      </c>
      <c r="P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810</v>
      </c>
      <c r="H856" s="414" t="n">
        <v>13.2</v>
      </c>
      <c r="I856" s="414"/>
      <c r="J856" s="414" t="s">
        <v>449</v>
      </c>
      <c r="K856" s="415" t="b">
        <f aca="false">TRUE()</f>
        <v>1</v>
      </c>
      <c r="L856" s="415" t="n">
        <v>6</v>
      </c>
      <c r="M856" s="416" t="n">
        <v>2020</v>
      </c>
      <c r="N856" s="417" t="n">
        <v>0</v>
      </c>
      <c r="O856" s="418" t="n">
        <v>41628</v>
      </c>
      <c r="P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810</v>
      </c>
      <c r="H857" s="414" t="n">
        <v>13.2</v>
      </c>
      <c r="I857" s="414"/>
      <c r="J857" s="414" t="s">
        <v>449</v>
      </c>
      <c r="K857" s="415" t="b">
        <f aca="false">TRUE()</f>
        <v>1</v>
      </c>
      <c r="L857" s="415" t="n">
        <v>1</v>
      </c>
      <c r="M857" s="416" t="n">
        <v>2015</v>
      </c>
      <c r="N857" s="417" t="n">
        <v>0</v>
      </c>
      <c r="O857" s="418" t="n">
        <v>41628</v>
      </c>
      <c r="P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810</v>
      </c>
      <c r="H858" s="414" t="n">
        <v>13.2</v>
      </c>
      <c r="I858" s="414"/>
      <c r="J858" s="414" t="s">
        <v>449</v>
      </c>
      <c r="K858" s="415" t="b">
        <f aca="false">TRUE()</f>
        <v>1</v>
      </c>
      <c r="L858" s="415" t="n">
        <v>10</v>
      </c>
      <c r="M858" s="416" t="n">
        <v>2024</v>
      </c>
      <c r="N858" s="417" t="n">
        <v>0</v>
      </c>
      <c r="O858" s="418" t="n">
        <v>41628</v>
      </c>
      <c r="P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810</v>
      </c>
      <c r="H859" s="414" t="n">
        <v>13.2</v>
      </c>
      <c r="I859" s="414"/>
      <c r="J859" s="414" t="s">
        <v>449</v>
      </c>
      <c r="K859" s="415" t="b">
        <f aca="false">TRUE()</f>
        <v>1</v>
      </c>
      <c r="L859" s="415" t="n">
        <v>5</v>
      </c>
      <c r="M859" s="416" t="n">
        <v>2019</v>
      </c>
      <c r="N859" s="417" t="n">
        <v>0</v>
      </c>
      <c r="O859" s="418" t="n">
        <v>41628</v>
      </c>
      <c r="P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810</v>
      </c>
      <c r="H860" s="414" t="n">
        <v>13.2</v>
      </c>
      <c r="I860" s="414"/>
      <c r="J860" s="414" t="s">
        <v>449</v>
      </c>
      <c r="K860" s="415" t="b">
        <f aca="false">TRUE()</f>
        <v>1</v>
      </c>
      <c r="L860" s="415" t="n">
        <v>11</v>
      </c>
      <c r="M860" s="416" t="n">
        <v>2025</v>
      </c>
      <c r="N860" s="417" t="n">
        <v>0</v>
      </c>
      <c r="O860" s="418" t="n">
        <v>41628</v>
      </c>
      <c r="P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810</v>
      </c>
      <c r="H861" s="414" t="n">
        <v>13.2</v>
      </c>
      <c r="I861" s="414"/>
      <c r="J861" s="414" t="s">
        <v>449</v>
      </c>
      <c r="K861" s="415" t="b">
        <f aca="false">TRUE()</f>
        <v>1</v>
      </c>
      <c r="L861" s="415" t="n">
        <v>2</v>
      </c>
      <c r="M861" s="416" t="n">
        <v>2016</v>
      </c>
      <c r="N861" s="417" t="n">
        <v>0</v>
      </c>
      <c r="O861" s="418" t="n">
        <v>41628</v>
      </c>
      <c r="P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810</v>
      </c>
      <c r="H862" s="414" t="n">
        <v>13.2</v>
      </c>
      <c r="I862" s="414"/>
      <c r="J862" s="414" t="s">
        <v>449</v>
      </c>
      <c r="K862" s="415" t="b">
        <f aca="false">TRUE()</f>
        <v>1</v>
      </c>
      <c r="L862" s="415" t="n">
        <v>3</v>
      </c>
      <c r="M862" s="416" t="n">
        <v>2017</v>
      </c>
      <c r="N862" s="417" t="n">
        <v>0</v>
      </c>
      <c r="O862" s="418" t="n">
        <v>41628</v>
      </c>
      <c r="P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810</v>
      </c>
      <c r="H863" s="414" t="n">
        <v>13.2</v>
      </c>
      <c r="I863" s="414"/>
      <c r="J863" s="414" t="s">
        <v>449</v>
      </c>
      <c r="K863" s="415" t="b">
        <f aca="false">TRUE()</f>
        <v>1</v>
      </c>
      <c r="L863" s="415" t="n">
        <v>0</v>
      </c>
      <c r="M863" s="416" t="n">
        <v>2014</v>
      </c>
      <c r="N863" s="417" t="n">
        <v>0</v>
      </c>
      <c r="O863" s="418" t="n">
        <v>41628</v>
      </c>
      <c r="P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810</v>
      </c>
      <c r="H864" s="414" t="n">
        <v>13.2</v>
      </c>
      <c r="I864" s="414"/>
      <c r="J864" s="414" t="s">
        <v>449</v>
      </c>
      <c r="K864" s="415" t="b">
        <f aca="false">TRUE()</f>
        <v>1</v>
      </c>
      <c r="L864" s="415" t="n">
        <v>4</v>
      </c>
      <c r="M864" s="416" t="n">
        <v>2018</v>
      </c>
      <c r="N864" s="417" t="n">
        <v>0</v>
      </c>
      <c r="O864" s="418" t="n">
        <v>41628</v>
      </c>
      <c r="P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810</v>
      </c>
      <c r="H865" s="414" t="n">
        <v>13.2</v>
      </c>
      <c r="I865" s="414"/>
      <c r="J865" s="414" t="s">
        <v>449</v>
      </c>
      <c r="K865" s="415" t="b">
        <f aca="false">TRUE()</f>
        <v>1</v>
      </c>
      <c r="L865" s="415" t="n">
        <v>7</v>
      </c>
      <c r="M865" s="416" t="n">
        <v>2021</v>
      </c>
      <c r="N865" s="417" t="n">
        <v>0</v>
      </c>
      <c r="O865" s="418" t="n">
        <v>41628</v>
      </c>
      <c r="P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810</v>
      </c>
      <c r="H866" s="414" t="n">
        <v>13.2</v>
      </c>
      <c r="I866" s="414"/>
      <c r="J866" s="414" t="s">
        <v>449</v>
      </c>
      <c r="K866" s="415" t="b">
        <f aca="false">TRUE()</f>
        <v>1</v>
      </c>
      <c r="L866" s="415" t="n">
        <v>8</v>
      </c>
      <c r="M866" s="416" t="n">
        <v>2022</v>
      </c>
      <c r="N866" s="417" t="n">
        <v>0</v>
      </c>
      <c r="O866" s="418" t="n">
        <v>41628</v>
      </c>
      <c r="P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810</v>
      </c>
      <c r="H867" s="414" t="n">
        <v>13.2</v>
      </c>
      <c r="I867" s="414"/>
      <c r="J867" s="414" t="s">
        <v>449</v>
      </c>
      <c r="K867" s="415" t="b">
        <f aca="false">TRUE()</f>
        <v>1</v>
      </c>
      <c r="L867" s="415" t="n">
        <v>9</v>
      </c>
      <c r="M867" s="416" t="n">
        <v>2023</v>
      </c>
      <c r="N867" s="417" t="n">
        <v>0</v>
      </c>
      <c r="O867" s="418" t="n">
        <v>41628</v>
      </c>
      <c r="P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50</v>
      </c>
      <c r="H868" s="414" t="s">
        <v>21</v>
      </c>
      <c r="I868" s="414"/>
      <c r="J868" s="414" t="s">
        <v>385</v>
      </c>
      <c r="K868" s="415" t="b">
        <f aca="false">TRUE()</f>
        <v>1</v>
      </c>
      <c r="L868" s="415" t="n">
        <v>1</v>
      </c>
      <c r="M868" s="416" t="n">
        <v>2015</v>
      </c>
      <c r="N868" s="417" t="n">
        <v>2388559</v>
      </c>
      <c r="O868" s="418" t="n">
        <v>41628</v>
      </c>
      <c r="P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50</v>
      </c>
      <c r="H869" s="414" t="s">
        <v>21</v>
      </c>
      <c r="I869" s="414"/>
      <c r="J869" s="414" t="s">
        <v>385</v>
      </c>
      <c r="K869" s="415" t="b">
        <f aca="false">TRUE()</f>
        <v>1</v>
      </c>
      <c r="L869" s="415" t="n">
        <v>7</v>
      </c>
      <c r="M869" s="416" t="n">
        <v>2021</v>
      </c>
      <c r="N869" s="417" t="n">
        <v>2608866</v>
      </c>
      <c r="O869" s="418" t="n">
        <v>41628</v>
      </c>
      <c r="P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50</v>
      </c>
      <c r="H870" s="414" t="s">
        <v>21</v>
      </c>
      <c r="I870" s="414"/>
      <c r="J870" s="414" t="s">
        <v>385</v>
      </c>
      <c r="K870" s="415" t="b">
        <f aca="false">TRUE()</f>
        <v>1</v>
      </c>
      <c r="L870" s="415" t="n">
        <v>0</v>
      </c>
      <c r="M870" s="416" t="n">
        <v>2014</v>
      </c>
      <c r="N870" s="417" t="n">
        <v>3026924</v>
      </c>
      <c r="O870" s="418" t="n">
        <v>41628</v>
      </c>
      <c r="P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50</v>
      </c>
      <c r="H871" s="414" t="s">
        <v>21</v>
      </c>
      <c r="I871" s="414"/>
      <c r="J871" s="414" t="s">
        <v>385</v>
      </c>
      <c r="K871" s="415" t="b">
        <f aca="false">TRUE()</f>
        <v>1</v>
      </c>
      <c r="L871" s="415" t="n">
        <v>6</v>
      </c>
      <c r="M871" s="416" t="n">
        <v>2020</v>
      </c>
      <c r="N871" s="417" t="n">
        <v>2557712</v>
      </c>
      <c r="O871" s="418" t="n">
        <v>41628</v>
      </c>
      <c r="P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50</v>
      </c>
      <c r="H872" s="414" t="s">
        <v>21</v>
      </c>
      <c r="I872" s="414"/>
      <c r="J872" s="414" t="s">
        <v>385</v>
      </c>
      <c r="K872" s="415" t="b">
        <f aca="false">TRUE()</f>
        <v>1</v>
      </c>
      <c r="L872" s="415" t="n">
        <v>4</v>
      </c>
      <c r="M872" s="416" t="n">
        <v>2018</v>
      </c>
      <c r="N872" s="417" t="n">
        <v>2482733</v>
      </c>
      <c r="O872" s="418" t="n">
        <v>41628</v>
      </c>
      <c r="P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50</v>
      </c>
      <c r="H873" s="414" t="s">
        <v>21</v>
      </c>
      <c r="I873" s="414"/>
      <c r="J873" s="414" t="s">
        <v>385</v>
      </c>
      <c r="K873" s="415" t="b">
        <f aca="false">TRUE()</f>
        <v>1</v>
      </c>
      <c r="L873" s="415" t="n">
        <v>8</v>
      </c>
      <c r="M873" s="416" t="n">
        <v>2022</v>
      </c>
      <c r="N873" s="417" t="n">
        <v>2634955</v>
      </c>
      <c r="O873" s="418" t="n">
        <v>41628</v>
      </c>
      <c r="P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50</v>
      </c>
      <c r="H874" s="414" t="s">
        <v>21</v>
      </c>
      <c r="I874" s="414"/>
      <c r="J874" s="414" t="s">
        <v>385</v>
      </c>
      <c r="K874" s="415" t="b">
        <f aca="false">TRUE()</f>
        <v>1</v>
      </c>
      <c r="L874" s="415" t="n">
        <v>5</v>
      </c>
      <c r="M874" s="416" t="n">
        <v>2019</v>
      </c>
      <c r="N874" s="417" t="n">
        <v>2507561</v>
      </c>
      <c r="O874" s="418" t="n">
        <v>41628</v>
      </c>
      <c r="P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50</v>
      </c>
      <c r="H875" s="414" t="s">
        <v>21</v>
      </c>
      <c r="I875" s="414"/>
      <c r="J875" s="414" t="s">
        <v>385</v>
      </c>
      <c r="K875" s="415" t="b">
        <f aca="false">TRUE()</f>
        <v>1</v>
      </c>
      <c r="L875" s="415" t="n">
        <v>11</v>
      </c>
      <c r="M875" s="416" t="n">
        <v>2025</v>
      </c>
      <c r="N875" s="417" t="n">
        <v>2796235</v>
      </c>
      <c r="O875" s="418" t="n">
        <v>41628</v>
      </c>
      <c r="P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50</v>
      </c>
      <c r="H876" s="414" t="s">
        <v>21</v>
      </c>
      <c r="I876" s="414"/>
      <c r="J876" s="414" t="s">
        <v>385</v>
      </c>
      <c r="K876" s="415" t="b">
        <f aca="false">TRUE()</f>
        <v>1</v>
      </c>
      <c r="L876" s="415" t="n">
        <v>9</v>
      </c>
      <c r="M876" s="416" t="n">
        <v>2023</v>
      </c>
      <c r="N876" s="417" t="n">
        <v>2687654</v>
      </c>
      <c r="O876" s="418" t="n">
        <v>41628</v>
      </c>
      <c r="P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50</v>
      </c>
      <c r="H877" s="414" t="s">
        <v>21</v>
      </c>
      <c r="I877" s="414"/>
      <c r="J877" s="414" t="s">
        <v>385</v>
      </c>
      <c r="K877" s="415" t="b">
        <f aca="false">TRUE()</f>
        <v>1</v>
      </c>
      <c r="L877" s="415" t="n">
        <v>2</v>
      </c>
      <c r="M877" s="416" t="n">
        <v>2016</v>
      </c>
      <c r="N877" s="417" t="n">
        <v>2441108</v>
      </c>
      <c r="O877" s="418" t="n">
        <v>41628</v>
      </c>
      <c r="P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50</v>
      </c>
      <c r="H878" s="414" t="s">
        <v>21</v>
      </c>
      <c r="I878" s="414"/>
      <c r="J878" s="414" t="s">
        <v>385</v>
      </c>
      <c r="K878" s="415" t="b">
        <f aca="false">TRUE()</f>
        <v>1</v>
      </c>
      <c r="L878" s="415" t="n">
        <v>3</v>
      </c>
      <c r="M878" s="416" t="n">
        <v>2017</v>
      </c>
      <c r="N878" s="417" t="n">
        <v>2472842</v>
      </c>
      <c r="O878" s="418" t="n">
        <v>41628</v>
      </c>
      <c r="P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50</v>
      </c>
      <c r="H879" s="414" t="s">
        <v>21</v>
      </c>
      <c r="I879" s="414"/>
      <c r="J879" s="414" t="s">
        <v>385</v>
      </c>
      <c r="K879" s="415" t="b">
        <f aca="false">TRUE()</f>
        <v>1</v>
      </c>
      <c r="L879" s="415" t="n">
        <v>10</v>
      </c>
      <c r="M879" s="416" t="n">
        <v>2024</v>
      </c>
      <c r="N879" s="417" t="n">
        <v>2741407</v>
      </c>
      <c r="O879" s="418" t="n">
        <v>41628</v>
      </c>
      <c r="P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130</v>
      </c>
      <c r="H880" s="414" t="n">
        <v>2.1</v>
      </c>
      <c r="I880" s="414"/>
      <c r="J880" s="414" t="s">
        <v>392</v>
      </c>
      <c r="K880" s="415" t="b">
        <f aca="false">TRUE()</f>
        <v>1</v>
      </c>
      <c r="L880" s="415" t="n">
        <v>9</v>
      </c>
      <c r="M880" s="416" t="n">
        <v>2023</v>
      </c>
      <c r="N880" s="417" t="n">
        <v>10976889</v>
      </c>
      <c r="O880" s="418" t="n">
        <v>41628</v>
      </c>
      <c r="P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130</v>
      </c>
      <c r="H881" s="414" t="n">
        <v>2.1</v>
      </c>
      <c r="I881" s="414"/>
      <c r="J881" s="414" t="s">
        <v>392</v>
      </c>
      <c r="K881" s="415" t="b">
        <f aca="false">TRUE()</f>
        <v>1</v>
      </c>
      <c r="L881" s="415" t="n">
        <v>1</v>
      </c>
      <c r="M881" s="416" t="n">
        <v>2015</v>
      </c>
      <c r="N881" s="417" t="n">
        <v>10200203</v>
      </c>
      <c r="O881" s="418" t="n">
        <v>41628</v>
      </c>
      <c r="P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130</v>
      </c>
      <c r="H882" s="414" t="n">
        <v>2.1</v>
      </c>
      <c r="I882" s="414"/>
      <c r="J882" s="414" t="s">
        <v>392</v>
      </c>
      <c r="K882" s="415" t="b">
        <f aca="false">TRUE()</f>
        <v>1</v>
      </c>
      <c r="L882" s="415" t="n">
        <v>8</v>
      </c>
      <c r="M882" s="416" t="n">
        <v>2022</v>
      </c>
      <c r="N882" s="417" t="n">
        <v>10761656</v>
      </c>
      <c r="O882" s="418" t="n">
        <v>41628</v>
      </c>
      <c r="P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130</v>
      </c>
      <c r="H883" s="414" t="n">
        <v>2.1</v>
      </c>
      <c r="I883" s="414"/>
      <c r="J883" s="414" t="s">
        <v>392</v>
      </c>
      <c r="K883" s="415" t="b">
        <f aca="false">TRUE()</f>
        <v>1</v>
      </c>
      <c r="L883" s="415" t="n">
        <v>3</v>
      </c>
      <c r="M883" s="416" t="n">
        <v>2017</v>
      </c>
      <c r="N883" s="417" t="n">
        <v>10200667</v>
      </c>
      <c r="O883" s="418" t="n">
        <v>41628</v>
      </c>
      <c r="P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130</v>
      </c>
      <c r="H884" s="414" t="n">
        <v>2.1</v>
      </c>
      <c r="I884" s="414"/>
      <c r="J884" s="414" t="s">
        <v>392</v>
      </c>
      <c r="K884" s="415" t="b">
        <f aca="false">TRUE()</f>
        <v>1</v>
      </c>
      <c r="L884" s="415" t="n">
        <v>5</v>
      </c>
      <c r="M884" s="416" t="n">
        <v>2019</v>
      </c>
      <c r="N884" s="417" t="n">
        <v>10412299</v>
      </c>
      <c r="O884" s="418" t="n">
        <v>41628</v>
      </c>
      <c r="P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130</v>
      </c>
      <c r="H885" s="414" t="n">
        <v>2.1</v>
      </c>
      <c r="I885" s="414"/>
      <c r="J885" s="414" t="s">
        <v>392</v>
      </c>
      <c r="K885" s="415" t="b">
        <f aca="false">TRUE()</f>
        <v>1</v>
      </c>
      <c r="L885" s="415" t="n">
        <v>7</v>
      </c>
      <c r="M885" s="416" t="n">
        <v>2021</v>
      </c>
      <c r="N885" s="417" t="n">
        <v>10563673</v>
      </c>
      <c r="O885" s="418" t="n">
        <v>41628</v>
      </c>
      <c r="P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130</v>
      </c>
      <c r="H886" s="414" t="n">
        <v>2.1</v>
      </c>
      <c r="I886" s="414"/>
      <c r="J886" s="414" t="s">
        <v>392</v>
      </c>
      <c r="K886" s="415" t="b">
        <f aca="false">TRUE()</f>
        <v>1</v>
      </c>
      <c r="L886" s="415" t="n">
        <v>10</v>
      </c>
      <c r="M886" s="416" t="n">
        <v>2024</v>
      </c>
      <c r="N886" s="417" t="n">
        <v>11196426</v>
      </c>
      <c r="O886" s="418" t="n">
        <v>41628</v>
      </c>
      <c r="P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130</v>
      </c>
      <c r="H887" s="414" t="n">
        <v>2.1</v>
      </c>
      <c r="I887" s="414"/>
      <c r="J887" s="414" t="s">
        <v>392</v>
      </c>
      <c r="K887" s="415" t="b">
        <f aca="false">TRUE()</f>
        <v>1</v>
      </c>
      <c r="L887" s="415" t="n">
        <v>2</v>
      </c>
      <c r="M887" s="416" t="n">
        <v>2016</v>
      </c>
      <c r="N887" s="417" t="n">
        <v>10217309</v>
      </c>
      <c r="O887" s="418" t="n">
        <v>41628</v>
      </c>
      <c r="P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130</v>
      </c>
      <c r="H888" s="414" t="n">
        <v>2.1</v>
      </c>
      <c r="I888" s="414"/>
      <c r="J888" s="414" t="s">
        <v>392</v>
      </c>
      <c r="K888" s="415" t="b">
        <f aca="false">TRUE()</f>
        <v>1</v>
      </c>
      <c r="L888" s="415" t="n">
        <v>6</v>
      </c>
      <c r="M888" s="416" t="n">
        <v>2020</v>
      </c>
      <c r="N888" s="417" t="n">
        <v>10539926</v>
      </c>
      <c r="O888" s="418" t="n">
        <v>41628</v>
      </c>
      <c r="P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130</v>
      </c>
      <c r="H889" s="414" t="n">
        <v>2.1</v>
      </c>
      <c r="I889" s="414"/>
      <c r="J889" s="414" t="s">
        <v>392</v>
      </c>
      <c r="K889" s="415" t="b">
        <f aca="false">TRUE()</f>
        <v>1</v>
      </c>
      <c r="L889" s="415" t="n">
        <v>4</v>
      </c>
      <c r="M889" s="416" t="n">
        <v>2018</v>
      </c>
      <c r="N889" s="417" t="n">
        <v>10412299</v>
      </c>
      <c r="O889" s="418" t="n">
        <v>41628</v>
      </c>
      <c r="P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130</v>
      </c>
      <c r="H890" s="414" t="n">
        <v>2.1</v>
      </c>
      <c r="I890" s="414"/>
      <c r="J890" s="414" t="s">
        <v>392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10503015</v>
      </c>
      <c r="O890" s="418" t="n">
        <v>41628</v>
      </c>
      <c r="P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130</v>
      </c>
      <c r="H891" s="414" t="n">
        <v>2.1</v>
      </c>
      <c r="I891" s="414"/>
      <c r="J891" s="414" t="s">
        <v>392</v>
      </c>
      <c r="K891" s="415" t="b">
        <f aca="false">TRUE()</f>
        <v>1</v>
      </c>
      <c r="L891" s="415" t="n">
        <v>11</v>
      </c>
      <c r="M891" s="416" t="n">
        <v>2025</v>
      </c>
      <c r="N891" s="417" t="n">
        <v>11520354</v>
      </c>
      <c r="O891" s="418" t="n">
        <v>41628</v>
      </c>
      <c r="P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180</v>
      </c>
      <c r="H892" s="414" t="s">
        <v>51</v>
      </c>
      <c r="I892" s="414"/>
      <c r="J892" s="414" t="s">
        <v>397</v>
      </c>
      <c r="K892" s="415" t="b">
        <f aca="false">FALSE()</f>
        <v>0</v>
      </c>
      <c r="L892" s="415" t="n">
        <v>1</v>
      </c>
      <c r="M892" s="416" t="n">
        <v>2015</v>
      </c>
      <c r="N892" s="417" t="n">
        <v>160767</v>
      </c>
      <c r="O892" s="418" t="n">
        <v>41628</v>
      </c>
      <c r="P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180</v>
      </c>
      <c r="H893" s="414" t="s">
        <v>51</v>
      </c>
      <c r="I893" s="414"/>
      <c r="J893" s="414" t="s">
        <v>397</v>
      </c>
      <c r="K893" s="415" t="b">
        <f aca="false">FALSE()</f>
        <v>0</v>
      </c>
      <c r="L893" s="415" t="n">
        <v>2</v>
      </c>
      <c r="M893" s="416" t="n">
        <v>2016</v>
      </c>
      <c r="N893" s="417" t="n">
        <v>158589</v>
      </c>
      <c r="O893" s="418" t="n">
        <v>41628</v>
      </c>
      <c r="P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180</v>
      </c>
      <c r="H894" s="414" t="s">
        <v>51</v>
      </c>
      <c r="I894" s="414"/>
      <c r="J894" s="414" t="s">
        <v>397</v>
      </c>
      <c r="K894" s="415" t="b">
        <f aca="false">FALSE()</f>
        <v>0</v>
      </c>
      <c r="L894" s="415" t="n">
        <v>6</v>
      </c>
      <c r="M894" s="416" t="n">
        <v>2020</v>
      </c>
      <c r="N894" s="417" t="n">
        <v>158575</v>
      </c>
      <c r="O894" s="418" t="n">
        <v>41628</v>
      </c>
      <c r="P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180</v>
      </c>
      <c r="H895" s="414" t="s">
        <v>51</v>
      </c>
      <c r="I895" s="414"/>
      <c r="J895" s="414" t="s">
        <v>397</v>
      </c>
      <c r="K895" s="415" t="b">
        <f aca="false">FALSE()</f>
        <v>0</v>
      </c>
      <c r="L895" s="415" t="n">
        <v>8</v>
      </c>
      <c r="M895" s="416" t="n">
        <v>2022</v>
      </c>
      <c r="N895" s="417" t="n">
        <v>142759</v>
      </c>
      <c r="O895" s="418" t="n">
        <v>41628</v>
      </c>
      <c r="P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180</v>
      </c>
      <c r="H896" s="414" t="s">
        <v>51</v>
      </c>
      <c r="I896" s="414"/>
      <c r="J896" s="414" t="s">
        <v>397</v>
      </c>
      <c r="K896" s="415" t="b">
        <f aca="false">FALSE()</f>
        <v>0</v>
      </c>
      <c r="L896" s="415" t="n">
        <v>4</v>
      </c>
      <c r="M896" s="416" t="n">
        <v>2018</v>
      </c>
      <c r="N896" s="417" t="n">
        <v>158250</v>
      </c>
      <c r="O896" s="418" t="n">
        <v>41628</v>
      </c>
      <c r="P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180</v>
      </c>
      <c r="H897" s="414" t="s">
        <v>51</v>
      </c>
      <c r="I897" s="414"/>
      <c r="J897" s="414" t="s">
        <v>397</v>
      </c>
      <c r="K897" s="415" t="b">
        <f aca="false">FALSE()</f>
        <v>0</v>
      </c>
      <c r="L897" s="415" t="n">
        <v>11</v>
      </c>
      <c r="M897" s="416" t="n">
        <v>2025</v>
      </c>
      <c r="N897" s="417" t="n">
        <v>82000</v>
      </c>
      <c r="O897" s="418" t="n">
        <v>41628</v>
      </c>
      <c r="P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180</v>
      </c>
      <c r="H898" s="414" t="s">
        <v>51</v>
      </c>
      <c r="I898" s="414"/>
      <c r="J898" s="414" t="s">
        <v>397</v>
      </c>
      <c r="K898" s="415" t="b">
        <f aca="false">FALSE()</f>
        <v>0</v>
      </c>
      <c r="L898" s="415" t="n">
        <v>10</v>
      </c>
      <c r="M898" s="416" t="n">
        <v>2024</v>
      </c>
      <c r="N898" s="417" t="n">
        <v>92000</v>
      </c>
      <c r="O898" s="418" t="n">
        <v>41628</v>
      </c>
      <c r="P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180</v>
      </c>
      <c r="H899" s="414" t="s">
        <v>51</v>
      </c>
      <c r="I899" s="414"/>
      <c r="J899" s="414" t="s">
        <v>397</v>
      </c>
      <c r="K899" s="415" t="b">
        <f aca="false">FALSE()</f>
        <v>0</v>
      </c>
      <c r="L899" s="415" t="n">
        <v>9</v>
      </c>
      <c r="M899" s="416" t="n">
        <v>2023</v>
      </c>
      <c r="N899" s="417" t="n">
        <v>102000</v>
      </c>
      <c r="O899" s="418" t="n">
        <v>41628</v>
      </c>
      <c r="P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180</v>
      </c>
      <c r="H900" s="414" t="s">
        <v>51</v>
      </c>
      <c r="I900" s="414"/>
      <c r="J900" s="414" t="s">
        <v>397</v>
      </c>
      <c r="K900" s="415" t="b">
        <f aca="false">FALSE()</f>
        <v>0</v>
      </c>
      <c r="L900" s="415" t="n">
        <v>7</v>
      </c>
      <c r="M900" s="416" t="n">
        <v>2021</v>
      </c>
      <c r="N900" s="417" t="n">
        <v>148575</v>
      </c>
      <c r="O900" s="418" t="n">
        <v>41628</v>
      </c>
      <c r="P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180</v>
      </c>
      <c r="H901" s="414" t="s">
        <v>51</v>
      </c>
      <c r="I901" s="414"/>
      <c r="J901" s="414" t="s">
        <v>397</v>
      </c>
      <c r="K901" s="415" t="b">
        <f aca="false">FALSE()</f>
        <v>0</v>
      </c>
      <c r="L901" s="415" t="n">
        <v>3</v>
      </c>
      <c r="M901" s="416" t="n">
        <v>2017</v>
      </c>
      <c r="N901" s="417" t="n">
        <v>158089</v>
      </c>
      <c r="O901" s="418" t="n">
        <v>41628</v>
      </c>
      <c r="P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180</v>
      </c>
      <c r="H902" s="414" t="s">
        <v>51</v>
      </c>
      <c r="I902" s="414"/>
      <c r="J902" s="414" t="s">
        <v>397</v>
      </c>
      <c r="K902" s="415" t="b">
        <f aca="false">FALSE()</f>
        <v>0</v>
      </c>
      <c r="L902" s="415" t="n">
        <v>5</v>
      </c>
      <c r="M902" s="416" t="n">
        <v>2019</v>
      </c>
      <c r="N902" s="417" t="n">
        <v>158412</v>
      </c>
      <c r="O902" s="418" t="n">
        <v>41628</v>
      </c>
      <c r="P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180</v>
      </c>
      <c r="H903" s="414" t="s">
        <v>51</v>
      </c>
      <c r="I903" s="414"/>
      <c r="J903" s="414" t="s">
        <v>397</v>
      </c>
      <c r="K903" s="415" t="b">
        <f aca="false">FALSE()</f>
        <v>0</v>
      </c>
      <c r="L903" s="415" t="n">
        <v>0</v>
      </c>
      <c r="M903" s="416" t="n">
        <v>2014</v>
      </c>
      <c r="N903" s="417" t="n">
        <v>130000</v>
      </c>
      <c r="O903" s="418" t="n">
        <v>41628</v>
      </c>
      <c r="P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510</v>
      </c>
      <c r="H904" s="414" t="n">
        <v>9.7</v>
      </c>
      <c r="I904" s="414"/>
      <c r="J904" s="414" t="s">
        <v>499</v>
      </c>
      <c r="K904" s="415" t="b">
        <f aca="false">TRUE()</f>
        <v>1</v>
      </c>
      <c r="L904" s="415" t="n">
        <v>7</v>
      </c>
      <c r="M904" s="416" t="n">
        <v>2021</v>
      </c>
      <c r="N904" s="417" t="n">
        <v>0.097</v>
      </c>
      <c r="O904" s="418" t="n">
        <v>41628</v>
      </c>
      <c r="P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510</v>
      </c>
      <c r="H905" s="414" t="n">
        <v>9.7</v>
      </c>
      <c r="I905" s="414"/>
      <c r="J905" s="414" t="s">
        <v>499</v>
      </c>
      <c r="K905" s="415" t="b">
        <f aca="false">TRUE()</f>
        <v>1</v>
      </c>
      <c r="L905" s="415" t="n">
        <v>4</v>
      </c>
      <c r="M905" s="416" t="n">
        <v>2018</v>
      </c>
      <c r="N905" s="417" t="n">
        <v>0.0911</v>
      </c>
      <c r="O905" s="418" t="n">
        <v>41628</v>
      </c>
      <c r="P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510</v>
      </c>
      <c r="H906" s="414" t="n">
        <v>9.7</v>
      </c>
      <c r="I906" s="414"/>
      <c r="J906" s="414" t="s">
        <v>499</v>
      </c>
      <c r="K906" s="415" t="b">
        <f aca="false">TRUE()</f>
        <v>1</v>
      </c>
      <c r="L906" s="415" t="n">
        <v>5</v>
      </c>
      <c r="M906" s="416" t="n">
        <v>2019</v>
      </c>
      <c r="N906" s="417" t="n">
        <v>0.0949</v>
      </c>
      <c r="O906" s="418" t="n">
        <v>41628</v>
      </c>
      <c r="P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510</v>
      </c>
      <c r="H907" s="414" t="n">
        <v>9.7</v>
      </c>
      <c r="I907" s="414"/>
      <c r="J907" s="414" t="s">
        <v>499</v>
      </c>
      <c r="K907" s="415" t="b">
        <f aca="false">TRUE()</f>
        <v>1</v>
      </c>
      <c r="L907" s="415" t="n">
        <v>8</v>
      </c>
      <c r="M907" s="416" t="n">
        <v>2022</v>
      </c>
      <c r="N907" s="417" t="n">
        <v>0.0997</v>
      </c>
      <c r="O907" s="418" t="n">
        <v>41628</v>
      </c>
      <c r="P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510</v>
      </c>
      <c r="H908" s="414" t="n">
        <v>9.7</v>
      </c>
      <c r="I908" s="414"/>
      <c r="J908" s="414" t="s">
        <v>499</v>
      </c>
      <c r="K908" s="415" t="b">
        <f aca="false">TRUE()</f>
        <v>1</v>
      </c>
      <c r="L908" s="415" t="n">
        <v>2</v>
      </c>
      <c r="M908" s="416" t="n">
        <v>2016</v>
      </c>
      <c r="N908" s="417" t="n">
        <v>0.0556</v>
      </c>
      <c r="O908" s="418" t="n">
        <v>41628</v>
      </c>
      <c r="P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510</v>
      </c>
      <c r="H909" s="414" t="n">
        <v>9.7</v>
      </c>
      <c r="I909" s="414"/>
      <c r="J909" s="414" t="s">
        <v>499</v>
      </c>
      <c r="K909" s="415" t="b">
        <f aca="false">TRUE()</f>
        <v>1</v>
      </c>
      <c r="L909" s="415" t="n">
        <v>10</v>
      </c>
      <c r="M909" s="416" t="n">
        <v>2024</v>
      </c>
      <c r="N909" s="417" t="n">
        <v>0.1077</v>
      </c>
      <c r="O909" s="418" t="n">
        <v>41628</v>
      </c>
      <c r="P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510</v>
      </c>
      <c r="H910" s="414" t="n">
        <v>9.7</v>
      </c>
      <c r="I910" s="414"/>
      <c r="J910" s="414" t="s">
        <v>499</v>
      </c>
      <c r="K910" s="415" t="b">
        <f aca="false">TRUE()</f>
        <v>1</v>
      </c>
      <c r="L910" s="415" t="n">
        <v>3</v>
      </c>
      <c r="M910" s="416" t="n">
        <v>2017</v>
      </c>
      <c r="N910" s="417" t="n">
        <v>0.0701</v>
      </c>
      <c r="O910" s="418" t="n">
        <v>41628</v>
      </c>
      <c r="P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510</v>
      </c>
      <c r="H911" s="414" t="n">
        <v>9.7</v>
      </c>
      <c r="I911" s="414"/>
      <c r="J911" s="414" t="s">
        <v>499</v>
      </c>
      <c r="K911" s="415" t="b">
        <f aca="false">TRUE()</f>
        <v>1</v>
      </c>
      <c r="L911" s="415" t="n">
        <v>11</v>
      </c>
      <c r="M911" s="416" t="n">
        <v>2025</v>
      </c>
      <c r="N911" s="417" t="n">
        <v>0.1128</v>
      </c>
      <c r="O911" s="418" t="n">
        <v>41628</v>
      </c>
      <c r="P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510</v>
      </c>
      <c r="H912" s="414" t="n">
        <v>9.7</v>
      </c>
      <c r="I912" s="414"/>
      <c r="J912" s="414" t="s">
        <v>499</v>
      </c>
      <c r="K912" s="415" t="b">
        <f aca="false">TRUE()</f>
        <v>1</v>
      </c>
      <c r="L912" s="415" t="n">
        <v>6</v>
      </c>
      <c r="M912" s="416" t="n">
        <v>2020</v>
      </c>
      <c r="N912" s="417" t="n">
        <v>0.0969</v>
      </c>
      <c r="O912" s="418" t="n">
        <v>41628</v>
      </c>
      <c r="P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510</v>
      </c>
      <c r="H913" s="414" t="n">
        <v>9.7</v>
      </c>
      <c r="I913" s="414"/>
      <c r="J913" s="414" t="s">
        <v>499</v>
      </c>
      <c r="K913" s="415" t="b">
        <f aca="false">TRUE()</f>
        <v>1</v>
      </c>
      <c r="L913" s="415" t="n">
        <v>9</v>
      </c>
      <c r="M913" s="416" t="n">
        <v>2023</v>
      </c>
      <c r="N913" s="417" t="n">
        <v>0.1048</v>
      </c>
      <c r="O913" s="418" t="n">
        <v>41628</v>
      </c>
      <c r="P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510</v>
      </c>
      <c r="H914" s="414" t="n">
        <v>9.7</v>
      </c>
      <c r="I914" s="414"/>
      <c r="J914" s="414" t="s">
        <v>499</v>
      </c>
      <c r="K914" s="415" t="b">
        <f aca="false">TRUE()</f>
        <v>1</v>
      </c>
      <c r="L914" s="415" t="n">
        <v>0</v>
      </c>
      <c r="M914" s="416" t="n">
        <v>2014</v>
      </c>
      <c r="N914" s="417" t="n">
        <v>0.0789</v>
      </c>
      <c r="O914" s="418" t="n">
        <v>41628</v>
      </c>
      <c r="P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510</v>
      </c>
      <c r="H915" s="414" t="n">
        <v>9.7</v>
      </c>
      <c r="I915" s="414"/>
      <c r="J915" s="414" t="s">
        <v>499</v>
      </c>
      <c r="K915" s="415" t="b">
        <f aca="false">TRUE()</f>
        <v>1</v>
      </c>
      <c r="L915" s="415" t="n">
        <v>1</v>
      </c>
      <c r="M915" s="416" t="n">
        <v>2015</v>
      </c>
      <c r="N915" s="417" t="n">
        <v>0.0574</v>
      </c>
      <c r="O915" s="418" t="n">
        <v>41628</v>
      </c>
      <c r="P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680</v>
      </c>
      <c r="H916" s="414" t="s">
        <v>153</v>
      </c>
      <c r="I916" s="414"/>
      <c r="J916" s="414" t="s">
        <v>437</v>
      </c>
      <c r="K916" s="415" t="b">
        <f aca="false">TRUE()</f>
        <v>1</v>
      </c>
      <c r="L916" s="415" t="n">
        <v>7</v>
      </c>
      <c r="M916" s="416" t="n">
        <v>2021</v>
      </c>
      <c r="N916" s="417" t="n">
        <v>0</v>
      </c>
      <c r="O916" s="418" t="n">
        <v>41628</v>
      </c>
      <c r="P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680</v>
      </c>
      <c r="H917" s="414" t="s">
        <v>153</v>
      </c>
      <c r="I917" s="414"/>
      <c r="J917" s="414" t="s">
        <v>437</v>
      </c>
      <c r="K917" s="415" t="b">
        <f aca="false">TRUE()</f>
        <v>1</v>
      </c>
      <c r="L917" s="415" t="n">
        <v>4</v>
      </c>
      <c r="M917" s="416" t="n">
        <v>2018</v>
      </c>
      <c r="N917" s="417" t="n">
        <v>0</v>
      </c>
      <c r="O917" s="418" t="n">
        <v>41628</v>
      </c>
      <c r="P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680</v>
      </c>
      <c r="H918" s="414" t="s">
        <v>153</v>
      </c>
      <c r="I918" s="414"/>
      <c r="J918" s="414" t="s">
        <v>437</v>
      </c>
      <c r="K918" s="415" t="b">
        <f aca="false">TRUE()</f>
        <v>1</v>
      </c>
      <c r="L918" s="415" t="n">
        <v>3</v>
      </c>
      <c r="M918" s="416" t="n">
        <v>2017</v>
      </c>
      <c r="N918" s="417" t="n">
        <v>0</v>
      </c>
      <c r="O918" s="418" t="n">
        <v>41628</v>
      </c>
      <c r="P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680</v>
      </c>
      <c r="H919" s="414" t="s">
        <v>153</v>
      </c>
      <c r="I919" s="414"/>
      <c r="J919" s="414" t="s">
        <v>437</v>
      </c>
      <c r="K919" s="415" t="b">
        <f aca="false">TRUE()</f>
        <v>1</v>
      </c>
      <c r="L919" s="415" t="n">
        <v>1</v>
      </c>
      <c r="M919" s="416" t="n">
        <v>2015</v>
      </c>
      <c r="N919" s="417" t="n">
        <v>0</v>
      </c>
      <c r="O919" s="418" t="n">
        <v>41628</v>
      </c>
      <c r="P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680</v>
      </c>
      <c r="H920" s="414" t="s">
        <v>153</v>
      </c>
      <c r="I920" s="414"/>
      <c r="J920" s="414" t="s">
        <v>437</v>
      </c>
      <c r="K920" s="415" t="b">
        <f aca="false">TRUE()</f>
        <v>1</v>
      </c>
      <c r="L920" s="415" t="n">
        <v>9</v>
      </c>
      <c r="M920" s="416" t="n">
        <v>2023</v>
      </c>
      <c r="N920" s="417" t="n">
        <v>0</v>
      </c>
      <c r="O920" s="418" t="n">
        <v>41628</v>
      </c>
      <c r="P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680</v>
      </c>
      <c r="H921" s="414" t="s">
        <v>153</v>
      </c>
      <c r="I921" s="414"/>
      <c r="J921" s="414" t="s">
        <v>437</v>
      </c>
      <c r="K921" s="415" t="b">
        <f aca="false">TRUE()</f>
        <v>1</v>
      </c>
      <c r="L921" s="415" t="n">
        <v>10</v>
      </c>
      <c r="M921" s="416" t="n">
        <v>2024</v>
      </c>
      <c r="N921" s="417" t="n">
        <v>0</v>
      </c>
      <c r="O921" s="418" t="n">
        <v>41628</v>
      </c>
      <c r="P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680</v>
      </c>
      <c r="H922" s="414" t="s">
        <v>153</v>
      </c>
      <c r="I922" s="414"/>
      <c r="J922" s="414" t="s">
        <v>437</v>
      </c>
      <c r="K922" s="415" t="b">
        <f aca="false">TRUE()</f>
        <v>1</v>
      </c>
      <c r="L922" s="415" t="n">
        <v>5</v>
      </c>
      <c r="M922" s="416" t="n">
        <v>2019</v>
      </c>
      <c r="N922" s="417" t="n">
        <v>0</v>
      </c>
      <c r="O922" s="418" t="n">
        <v>41628</v>
      </c>
      <c r="P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680</v>
      </c>
      <c r="H923" s="414" t="s">
        <v>153</v>
      </c>
      <c r="I923" s="414"/>
      <c r="J923" s="414" t="s">
        <v>437</v>
      </c>
      <c r="K923" s="415" t="b">
        <f aca="false">TRUE()</f>
        <v>1</v>
      </c>
      <c r="L923" s="415" t="n">
        <v>0</v>
      </c>
      <c r="M923" s="416" t="n">
        <v>2014</v>
      </c>
      <c r="N923" s="417" t="n">
        <v>0</v>
      </c>
      <c r="O923" s="418" t="n">
        <v>41628</v>
      </c>
      <c r="P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680</v>
      </c>
      <c r="H924" s="414" t="s">
        <v>153</v>
      </c>
      <c r="I924" s="414"/>
      <c r="J924" s="414" t="s">
        <v>437</v>
      </c>
      <c r="K924" s="415" t="b">
        <f aca="false">TRUE()</f>
        <v>1</v>
      </c>
      <c r="L924" s="415" t="n">
        <v>8</v>
      </c>
      <c r="M924" s="416" t="n">
        <v>2022</v>
      </c>
      <c r="N924" s="417" t="n">
        <v>0</v>
      </c>
      <c r="O924" s="418" t="n">
        <v>41628</v>
      </c>
      <c r="P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680</v>
      </c>
      <c r="H925" s="414" t="s">
        <v>153</v>
      </c>
      <c r="I925" s="414"/>
      <c r="J925" s="414" t="s">
        <v>437</v>
      </c>
      <c r="K925" s="415" t="b">
        <f aca="false">TRUE()</f>
        <v>1</v>
      </c>
      <c r="L925" s="415" t="n">
        <v>2</v>
      </c>
      <c r="M925" s="416" t="n">
        <v>2016</v>
      </c>
      <c r="N925" s="417" t="n">
        <v>0</v>
      </c>
      <c r="O925" s="418" t="n">
        <v>41628</v>
      </c>
      <c r="P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680</v>
      </c>
      <c r="H926" s="414" t="s">
        <v>153</v>
      </c>
      <c r="I926" s="414"/>
      <c r="J926" s="414" t="s">
        <v>437</v>
      </c>
      <c r="K926" s="415" t="b">
        <f aca="false">TRUE()</f>
        <v>1</v>
      </c>
      <c r="L926" s="415" t="n">
        <v>6</v>
      </c>
      <c r="M926" s="416" t="n">
        <v>2020</v>
      </c>
      <c r="N926" s="417" t="n">
        <v>0</v>
      </c>
      <c r="O926" s="418" t="n">
        <v>41628</v>
      </c>
      <c r="P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680</v>
      </c>
      <c r="H927" s="414" t="s">
        <v>153</v>
      </c>
      <c r="I927" s="414"/>
      <c r="J927" s="414" t="s">
        <v>437</v>
      </c>
      <c r="K927" s="415" t="b">
        <f aca="false">TRUE()</f>
        <v>1</v>
      </c>
      <c r="L927" s="415" t="n">
        <v>11</v>
      </c>
      <c r="M927" s="416" t="n">
        <v>2025</v>
      </c>
      <c r="N927" s="417" t="n">
        <v>0</v>
      </c>
      <c r="O927" s="418" t="n">
        <v>41628</v>
      </c>
      <c r="P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40</v>
      </c>
      <c r="H928" s="414" t="s">
        <v>19</v>
      </c>
      <c r="I928" s="414"/>
      <c r="J928" s="414" t="s">
        <v>384</v>
      </c>
      <c r="K928" s="415" t="b">
        <f aca="false">TRUE()</f>
        <v>1</v>
      </c>
      <c r="L928" s="415" t="n">
        <v>10</v>
      </c>
      <c r="M928" s="416" t="n">
        <v>2024</v>
      </c>
      <c r="N928" s="417" t="n">
        <v>6117</v>
      </c>
      <c r="O928" s="418" t="n">
        <v>41628</v>
      </c>
      <c r="P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40</v>
      </c>
      <c r="H929" s="414" t="s">
        <v>19</v>
      </c>
      <c r="I929" s="414"/>
      <c r="J929" s="414" t="s">
        <v>384</v>
      </c>
      <c r="K929" s="415" t="b">
        <f aca="false">TRUE()</f>
        <v>1</v>
      </c>
      <c r="L929" s="415" t="n">
        <v>8</v>
      </c>
      <c r="M929" s="416" t="n">
        <v>2022</v>
      </c>
      <c r="N929" s="417" t="n">
        <v>5881</v>
      </c>
      <c r="O929" s="418" t="n">
        <v>41628</v>
      </c>
      <c r="P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40</v>
      </c>
      <c r="H930" s="414" t="s">
        <v>19</v>
      </c>
      <c r="I930" s="414"/>
      <c r="J930" s="414" t="s">
        <v>384</v>
      </c>
      <c r="K930" s="415" t="b">
        <f aca="false">TRUE()</f>
        <v>1</v>
      </c>
      <c r="L930" s="415" t="n">
        <v>11</v>
      </c>
      <c r="M930" s="416" t="n">
        <v>2025</v>
      </c>
      <c r="N930" s="417" t="n">
        <v>6239</v>
      </c>
      <c r="O930" s="418" t="n">
        <v>41628</v>
      </c>
      <c r="P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40</v>
      </c>
      <c r="H931" s="414" t="s">
        <v>19</v>
      </c>
      <c r="I931" s="414"/>
      <c r="J931" s="414" t="s">
        <v>384</v>
      </c>
      <c r="K931" s="415" t="b">
        <f aca="false">TRUE()</f>
        <v>1</v>
      </c>
      <c r="L931" s="415" t="n">
        <v>7</v>
      </c>
      <c r="M931" s="416" t="n">
        <v>2021</v>
      </c>
      <c r="N931" s="417" t="n">
        <v>5823</v>
      </c>
      <c r="O931" s="418" t="n">
        <v>41628</v>
      </c>
      <c r="P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40</v>
      </c>
      <c r="H932" s="414" t="s">
        <v>19</v>
      </c>
      <c r="I932" s="414"/>
      <c r="J932" s="414" t="s">
        <v>384</v>
      </c>
      <c r="K932" s="415" t="b">
        <f aca="false">TRUE()</f>
        <v>1</v>
      </c>
      <c r="L932" s="415" t="n">
        <v>9</v>
      </c>
      <c r="M932" s="416" t="n">
        <v>2023</v>
      </c>
      <c r="N932" s="417" t="n">
        <v>5998</v>
      </c>
      <c r="O932" s="418" t="n">
        <v>41628</v>
      </c>
      <c r="P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40</v>
      </c>
      <c r="H933" s="414" t="s">
        <v>19</v>
      </c>
      <c r="I933" s="414"/>
      <c r="J933" s="414" t="s">
        <v>384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5449</v>
      </c>
      <c r="O933" s="418" t="n">
        <v>41628</v>
      </c>
      <c r="P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40</v>
      </c>
      <c r="H934" s="414" t="s">
        <v>19</v>
      </c>
      <c r="I934" s="414"/>
      <c r="J934" s="414" t="s">
        <v>384</v>
      </c>
      <c r="K934" s="415" t="b">
        <f aca="false">TRUE()</f>
        <v>1</v>
      </c>
      <c r="L934" s="415" t="n">
        <v>1</v>
      </c>
      <c r="M934" s="416" t="n">
        <v>2015</v>
      </c>
      <c r="N934" s="417" t="n">
        <v>5331</v>
      </c>
      <c r="O934" s="418" t="n">
        <v>41628</v>
      </c>
      <c r="P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40</v>
      </c>
      <c r="H935" s="414" t="s">
        <v>19</v>
      </c>
      <c r="I935" s="414"/>
      <c r="J935" s="414" t="s">
        <v>384</v>
      </c>
      <c r="K935" s="415" t="b">
        <f aca="false">TRUE()</f>
        <v>1</v>
      </c>
      <c r="L935" s="415" t="n">
        <v>3</v>
      </c>
      <c r="M935" s="416" t="n">
        <v>2017</v>
      </c>
      <c r="N935" s="417" t="n">
        <v>5519</v>
      </c>
      <c r="O935" s="418" t="n">
        <v>41628</v>
      </c>
      <c r="P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40</v>
      </c>
      <c r="H936" s="414" t="s">
        <v>19</v>
      </c>
      <c r="I936" s="414"/>
      <c r="J936" s="414" t="s">
        <v>384</v>
      </c>
      <c r="K936" s="415" t="b">
        <f aca="false">TRUE()</f>
        <v>1</v>
      </c>
      <c r="L936" s="415" t="n">
        <v>4</v>
      </c>
      <c r="M936" s="416" t="n">
        <v>2018</v>
      </c>
      <c r="N936" s="417" t="n">
        <v>5542</v>
      </c>
      <c r="O936" s="418" t="n">
        <v>41628</v>
      </c>
      <c r="P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40</v>
      </c>
      <c r="H937" s="414" t="s">
        <v>19</v>
      </c>
      <c r="I937" s="414"/>
      <c r="J937" s="414" t="s">
        <v>384</v>
      </c>
      <c r="K937" s="415" t="b">
        <f aca="false">TRUE()</f>
        <v>1</v>
      </c>
      <c r="L937" s="415" t="n">
        <v>5</v>
      </c>
      <c r="M937" s="416" t="n">
        <v>2019</v>
      </c>
      <c r="N937" s="417" t="n">
        <v>5597</v>
      </c>
      <c r="O937" s="418" t="n">
        <v>41628</v>
      </c>
      <c r="P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40</v>
      </c>
      <c r="H938" s="414" t="s">
        <v>19</v>
      </c>
      <c r="I938" s="414"/>
      <c r="J938" s="414" t="s">
        <v>384</v>
      </c>
      <c r="K938" s="415" t="b">
        <f aca="false">TRUE()</f>
        <v>1</v>
      </c>
      <c r="L938" s="415" t="n">
        <v>0</v>
      </c>
      <c r="M938" s="416" t="n">
        <v>2014</v>
      </c>
      <c r="N938" s="417" t="n">
        <v>10275</v>
      </c>
      <c r="O938" s="418" t="n">
        <v>41628</v>
      </c>
      <c r="P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40</v>
      </c>
      <c r="H939" s="414" t="s">
        <v>19</v>
      </c>
      <c r="I939" s="414"/>
      <c r="J939" s="414" t="s">
        <v>384</v>
      </c>
      <c r="K939" s="415" t="b">
        <f aca="false">TRUE()</f>
        <v>1</v>
      </c>
      <c r="L939" s="415" t="n">
        <v>6</v>
      </c>
      <c r="M939" s="416" t="n">
        <v>2020</v>
      </c>
      <c r="N939" s="417" t="n">
        <v>5709</v>
      </c>
      <c r="O939" s="418" t="n">
        <v>41628</v>
      </c>
      <c r="P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290</v>
      </c>
      <c r="H940" s="414" t="s">
        <v>69</v>
      </c>
      <c r="I940" s="414"/>
      <c r="J940" s="414" t="s">
        <v>402</v>
      </c>
      <c r="K940" s="415" t="b">
        <f aca="false">FALSE()</f>
        <v>0</v>
      </c>
      <c r="L940" s="415" t="n">
        <v>4</v>
      </c>
      <c r="M940" s="416" t="n">
        <v>2018</v>
      </c>
      <c r="N940" s="417" t="n">
        <v>0</v>
      </c>
      <c r="O940" s="418" t="n">
        <v>41628</v>
      </c>
      <c r="P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290</v>
      </c>
      <c r="H941" s="414" t="s">
        <v>69</v>
      </c>
      <c r="I941" s="414"/>
      <c r="J941" s="414" t="s">
        <v>402</v>
      </c>
      <c r="K941" s="415" t="b">
        <f aca="false">FALSE()</f>
        <v>0</v>
      </c>
      <c r="L941" s="415" t="n">
        <v>9</v>
      </c>
      <c r="M941" s="416" t="n">
        <v>2023</v>
      </c>
      <c r="N941" s="417" t="n">
        <v>0</v>
      </c>
      <c r="O941" s="418" t="n">
        <v>41628</v>
      </c>
      <c r="P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290</v>
      </c>
      <c r="H942" s="414" t="s">
        <v>69</v>
      </c>
      <c r="I942" s="414"/>
      <c r="J942" s="414" t="s">
        <v>402</v>
      </c>
      <c r="K942" s="415" t="b">
        <f aca="false">FALSE()</f>
        <v>0</v>
      </c>
      <c r="L942" s="415" t="n">
        <v>3</v>
      </c>
      <c r="M942" s="416" t="n">
        <v>2017</v>
      </c>
      <c r="N942" s="417" t="n">
        <v>0</v>
      </c>
      <c r="O942" s="418" t="n">
        <v>41628</v>
      </c>
      <c r="P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290</v>
      </c>
      <c r="H943" s="414" t="s">
        <v>69</v>
      </c>
      <c r="I943" s="414"/>
      <c r="J943" s="414" t="s">
        <v>402</v>
      </c>
      <c r="K943" s="415" t="b">
        <f aca="false">FALSE()</f>
        <v>0</v>
      </c>
      <c r="L943" s="415" t="n">
        <v>5</v>
      </c>
      <c r="M943" s="416" t="n">
        <v>2019</v>
      </c>
      <c r="N943" s="417" t="n">
        <v>0</v>
      </c>
      <c r="O943" s="418" t="n">
        <v>41628</v>
      </c>
      <c r="P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290</v>
      </c>
      <c r="H944" s="414" t="s">
        <v>69</v>
      </c>
      <c r="I944" s="414"/>
      <c r="J944" s="414" t="s">
        <v>402</v>
      </c>
      <c r="K944" s="415" t="b">
        <f aca="false">FALSE()</f>
        <v>0</v>
      </c>
      <c r="L944" s="415" t="n">
        <v>11</v>
      </c>
      <c r="M944" s="416" t="n">
        <v>2025</v>
      </c>
      <c r="N944" s="417" t="n">
        <v>0</v>
      </c>
      <c r="O944" s="418" t="n">
        <v>41628</v>
      </c>
      <c r="P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290</v>
      </c>
      <c r="H945" s="414" t="s">
        <v>69</v>
      </c>
      <c r="I945" s="414"/>
      <c r="J945" s="414" t="s">
        <v>402</v>
      </c>
      <c r="K945" s="415" t="b">
        <f aca="false">FALSE()</f>
        <v>0</v>
      </c>
      <c r="L945" s="415" t="n">
        <v>2</v>
      </c>
      <c r="M945" s="416" t="n">
        <v>2016</v>
      </c>
      <c r="N945" s="417" t="n">
        <v>0</v>
      </c>
      <c r="O945" s="418" t="n">
        <v>41628</v>
      </c>
      <c r="P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290</v>
      </c>
      <c r="H946" s="414" t="s">
        <v>69</v>
      </c>
      <c r="I946" s="414"/>
      <c r="J946" s="414" t="s">
        <v>402</v>
      </c>
      <c r="K946" s="415" t="b">
        <f aca="false">FALSE()</f>
        <v>0</v>
      </c>
      <c r="L946" s="415" t="n">
        <v>0</v>
      </c>
      <c r="M946" s="416" t="n">
        <v>2014</v>
      </c>
      <c r="N946" s="417" t="n">
        <v>0</v>
      </c>
      <c r="O946" s="418" t="n">
        <v>41628</v>
      </c>
      <c r="P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290</v>
      </c>
      <c r="H947" s="414" t="s">
        <v>69</v>
      </c>
      <c r="I947" s="414"/>
      <c r="J947" s="414" t="s">
        <v>402</v>
      </c>
      <c r="K947" s="415" t="b">
        <f aca="false">FALSE()</f>
        <v>0</v>
      </c>
      <c r="L947" s="415" t="n">
        <v>1</v>
      </c>
      <c r="M947" s="416" t="n">
        <v>2015</v>
      </c>
      <c r="N947" s="417" t="n">
        <v>0</v>
      </c>
      <c r="O947" s="418" t="n">
        <v>41628</v>
      </c>
      <c r="P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290</v>
      </c>
      <c r="H948" s="414" t="s">
        <v>69</v>
      </c>
      <c r="I948" s="414"/>
      <c r="J948" s="414" t="s">
        <v>402</v>
      </c>
      <c r="K948" s="415" t="b">
        <f aca="false">FALSE()</f>
        <v>0</v>
      </c>
      <c r="L948" s="415" t="n">
        <v>7</v>
      </c>
      <c r="M948" s="416" t="n">
        <v>2021</v>
      </c>
      <c r="N948" s="417" t="n">
        <v>0</v>
      </c>
      <c r="O948" s="418" t="n">
        <v>41628</v>
      </c>
      <c r="P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290</v>
      </c>
      <c r="H949" s="414" t="s">
        <v>69</v>
      </c>
      <c r="I949" s="414"/>
      <c r="J949" s="414" t="s">
        <v>402</v>
      </c>
      <c r="K949" s="415" t="b">
        <f aca="false">FALSE()</f>
        <v>0</v>
      </c>
      <c r="L949" s="415" t="n">
        <v>6</v>
      </c>
      <c r="M949" s="416" t="n">
        <v>2020</v>
      </c>
      <c r="N949" s="417" t="n">
        <v>0</v>
      </c>
      <c r="O949" s="418" t="n">
        <v>41628</v>
      </c>
      <c r="P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290</v>
      </c>
      <c r="H950" s="414" t="s">
        <v>69</v>
      </c>
      <c r="I950" s="414"/>
      <c r="J950" s="414" t="s">
        <v>402</v>
      </c>
      <c r="K950" s="415" t="b">
        <f aca="false">FALSE()</f>
        <v>0</v>
      </c>
      <c r="L950" s="415" t="n">
        <v>10</v>
      </c>
      <c r="M950" s="416" t="n">
        <v>2024</v>
      </c>
      <c r="N950" s="417" t="n">
        <v>0</v>
      </c>
      <c r="O950" s="418" t="n">
        <v>41628</v>
      </c>
      <c r="P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290</v>
      </c>
      <c r="H951" s="414" t="s">
        <v>69</v>
      </c>
      <c r="I951" s="414"/>
      <c r="J951" s="414" t="s">
        <v>402</v>
      </c>
      <c r="K951" s="415" t="b">
        <f aca="false">FALSE()</f>
        <v>0</v>
      </c>
      <c r="L951" s="415" t="n">
        <v>8</v>
      </c>
      <c r="M951" s="416" t="n">
        <v>2022</v>
      </c>
      <c r="N951" s="417" t="n">
        <v>0</v>
      </c>
      <c r="O951" s="418" t="n">
        <v>41628</v>
      </c>
      <c r="P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100</v>
      </c>
      <c r="H952" s="414" t="s">
        <v>32</v>
      </c>
      <c r="I952" s="414"/>
      <c r="J952" s="414" t="s">
        <v>390</v>
      </c>
      <c r="K952" s="415" t="b">
        <f aca="false">TRUE()</f>
        <v>1</v>
      </c>
      <c r="L952" s="415" t="n">
        <v>0</v>
      </c>
      <c r="M952" s="416" t="n">
        <v>2014</v>
      </c>
      <c r="N952" s="417" t="n">
        <v>0</v>
      </c>
      <c r="O952" s="418" t="n">
        <v>41628</v>
      </c>
      <c r="P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100</v>
      </c>
      <c r="H953" s="414" t="s">
        <v>32</v>
      </c>
      <c r="I953" s="414"/>
      <c r="J953" s="414" t="s">
        <v>390</v>
      </c>
      <c r="K953" s="415" t="b">
        <f aca="false">TRUE()</f>
        <v>1</v>
      </c>
      <c r="L953" s="415" t="n">
        <v>3</v>
      </c>
      <c r="M953" s="416" t="n">
        <v>2017</v>
      </c>
      <c r="N953" s="417" t="n">
        <v>0</v>
      </c>
      <c r="O953" s="418" t="n">
        <v>41628</v>
      </c>
      <c r="P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100</v>
      </c>
      <c r="H954" s="414" t="s">
        <v>32</v>
      </c>
      <c r="I954" s="414"/>
      <c r="J954" s="414" t="s">
        <v>390</v>
      </c>
      <c r="K954" s="415" t="b">
        <f aca="false">TRUE()</f>
        <v>1</v>
      </c>
      <c r="L954" s="415" t="n">
        <v>11</v>
      </c>
      <c r="M954" s="416" t="n">
        <v>2025</v>
      </c>
      <c r="N954" s="417" t="n">
        <v>0</v>
      </c>
      <c r="O954" s="418" t="n">
        <v>41628</v>
      </c>
      <c r="P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100</v>
      </c>
      <c r="H955" s="414" t="s">
        <v>32</v>
      </c>
      <c r="I955" s="414"/>
      <c r="J955" s="414" t="s">
        <v>390</v>
      </c>
      <c r="K955" s="415" t="b">
        <f aca="false">TRUE()</f>
        <v>1</v>
      </c>
      <c r="L955" s="415" t="n">
        <v>1</v>
      </c>
      <c r="M955" s="416" t="n">
        <v>2015</v>
      </c>
      <c r="N955" s="417" t="n">
        <v>0</v>
      </c>
      <c r="O955" s="418" t="n">
        <v>41628</v>
      </c>
      <c r="P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100</v>
      </c>
      <c r="H956" s="414" t="s">
        <v>32</v>
      </c>
      <c r="I956" s="414"/>
      <c r="J956" s="414" t="s">
        <v>390</v>
      </c>
      <c r="K956" s="415" t="b">
        <f aca="false">TRUE()</f>
        <v>1</v>
      </c>
      <c r="L956" s="415" t="n">
        <v>8</v>
      </c>
      <c r="M956" s="416" t="n">
        <v>2022</v>
      </c>
      <c r="N956" s="417" t="n">
        <v>0</v>
      </c>
      <c r="O956" s="418" t="n">
        <v>41628</v>
      </c>
      <c r="P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100</v>
      </c>
      <c r="H957" s="414" t="s">
        <v>32</v>
      </c>
      <c r="I957" s="414"/>
      <c r="J957" s="414" t="s">
        <v>390</v>
      </c>
      <c r="K957" s="415" t="b">
        <f aca="false">TRUE()</f>
        <v>1</v>
      </c>
      <c r="L957" s="415" t="n">
        <v>9</v>
      </c>
      <c r="M957" s="416" t="n">
        <v>2023</v>
      </c>
      <c r="N957" s="417" t="n">
        <v>0</v>
      </c>
      <c r="O957" s="418" t="n">
        <v>41628</v>
      </c>
      <c r="P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100</v>
      </c>
      <c r="H958" s="414" t="s">
        <v>32</v>
      </c>
      <c r="I958" s="414"/>
      <c r="J958" s="414" t="s">
        <v>390</v>
      </c>
      <c r="K958" s="415" t="b">
        <f aca="false">TRUE()</f>
        <v>1</v>
      </c>
      <c r="L958" s="415" t="n">
        <v>4</v>
      </c>
      <c r="M958" s="416" t="n">
        <v>2018</v>
      </c>
      <c r="N958" s="417" t="n">
        <v>0</v>
      </c>
      <c r="O958" s="418" t="n">
        <v>41628</v>
      </c>
      <c r="P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100</v>
      </c>
      <c r="H959" s="414" t="s">
        <v>32</v>
      </c>
      <c r="I959" s="414"/>
      <c r="J959" s="414" t="s">
        <v>390</v>
      </c>
      <c r="K959" s="415" t="b">
        <f aca="false">TRUE()</f>
        <v>1</v>
      </c>
      <c r="L959" s="415" t="n">
        <v>5</v>
      </c>
      <c r="M959" s="416" t="n">
        <v>2019</v>
      </c>
      <c r="N959" s="417" t="n">
        <v>0</v>
      </c>
      <c r="O959" s="418" t="n">
        <v>41628</v>
      </c>
      <c r="P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100</v>
      </c>
      <c r="H960" s="414" t="s">
        <v>32</v>
      </c>
      <c r="I960" s="414"/>
      <c r="J960" s="414" t="s">
        <v>390</v>
      </c>
      <c r="K960" s="415" t="b">
        <f aca="false">TRUE()</f>
        <v>1</v>
      </c>
      <c r="L960" s="415" t="n">
        <v>2</v>
      </c>
      <c r="M960" s="416" t="n">
        <v>2016</v>
      </c>
      <c r="N960" s="417" t="n">
        <v>0</v>
      </c>
      <c r="O960" s="418" t="n">
        <v>41628</v>
      </c>
      <c r="P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100</v>
      </c>
      <c r="H961" s="414" t="s">
        <v>32</v>
      </c>
      <c r="I961" s="414"/>
      <c r="J961" s="414" t="s">
        <v>390</v>
      </c>
      <c r="K961" s="415" t="b">
        <f aca="false">TRUE()</f>
        <v>1</v>
      </c>
      <c r="L961" s="415" t="n">
        <v>6</v>
      </c>
      <c r="M961" s="416" t="n">
        <v>2020</v>
      </c>
      <c r="N961" s="417" t="n">
        <v>0</v>
      </c>
      <c r="O961" s="418" t="n">
        <v>41628</v>
      </c>
      <c r="P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100</v>
      </c>
      <c r="H962" s="414" t="s">
        <v>32</v>
      </c>
      <c r="I962" s="414"/>
      <c r="J962" s="414" t="s">
        <v>390</v>
      </c>
      <c r="K962" s="415" t="b">
        <f aca="false">TRUE()</f>
        <v>1</v>
      </c>
      <c r="L962" s="415" t="n">
        <v>7</v>
      </c>
      <c r="M962" s="416" t="n">
        <v>2021</v>
      </c>
      <c r="N962" s="417" t="n">
        <v>0</v>
      </c>
      <c r="O962" s="418" t="n">
        <v>41628</v>
      </c>
      <c r="P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100</v>
      </c>
      <c r="H963" s="414" t="s">
        <v>32</v>
      </c>
      <c r="I963" s="414"/>
      <c r="J963" s="414" t="s">
        <v>390</v>
      </c>
      <c r="K963" s="415" t="b">
        <f aca="false">TRUE()</f>
        <v>1</v>
      </c>
      <c r="L963" s="415" t="n">
        <v>10</v>
      </c>
      <c r="M963" s="416" t="n">
        <v>2024</v>
      </c>
      <c r="N963" s="417" t="n">
        <v>0</v>
      </c>
      <c r="O963" s="418" t="n">
        <v>41628</v>
      </c>
      <c r="P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200</v>
      </c>
      <c r="H964" s="414" t="n">
        <v>3</v>
      </c>
      <c r="I964" s="414" t="s">
        <v>500</v>
      </c>
      <c r="J964" s="414" t="s">
        <v>55</v>
      </c>
      <c r="K964" s="415" t="b">
        <f aca="false">FALSE()</f>
        <v>0</v>
      </c>
      <c r="L964" s="415" t="n">
        <v>0</v>
      </c>
      <c r="M964" s="416" t="n">
        <v>2014</v>
      </c>
      <c r="N964" s="417" t="n">
        <v>-2236263</v>
      </c>
      <c r="O964" s="418" t="n">
        <v>41628</v>
      </c>
      <c r="P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200</v>
      </c>
      <c r="H965" s="414" t="n">
        <v>3</v>
      </c>
      <c r="I965" s="414" t="s">
        <v>500</v>
      </c>
      <c r="J965" s="414" t="s">
        <v>55</v>
      </c>
      <c r="K965" s="415" t="b">
        <f aca="false">FALSE()</f>
        <v>0</v>
      </c>
      <c r="L965" s="415" t="n">
        <v>3</v>
      </c>
      <c r="M965" s="416" t="n">
        <v>2017</v>
      </c>
      <c r="N965" s="417" t="n">
        <v>286384</v>
      </c>
      <c r="O965" s="418" t="n">
        <v>41628</v>
      </c>
      <c r="P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200</v>
      </c>
      <c r="H966" s="414" t="n">
        <v>3</v>
      </c>
      <c r="I966" s="414" t="s">
        <v>500</v>
      </c>
      <c r="J966" s="414" t="s">
        <v>55</v>
      </c>
      <c r="K966" s="415" t="b">
        <f aca="false">FALSE()</f>
        <v>0</v>
      </c>
      <c r="L966" s="415" t="n">
        <v>8</v>
      </c>
      <c r="M966" s="416" t="n">
        <v>2022</v>
      </c>
      <c r="N966" s="417" t="n">
        <v>507000</v>
      </c>
      <c r="O966" s="418" t="n">
        <v>41628</v>
      </c>
      <c r="P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200</v>
      </c>
      <c r="H967" s="414" t="n">
        <v>3</v>
      </c>
      <c r="I967" s="414" t="s">
        <v>500</v>
      </c>
      <c r="J967" s="414" t="s">
        <v>55</v>
      </c>
      <c r="K967" s="415" t="b">
        <f aca="false">FALSE()</f>
        <v>0</v>
      </c>
      <c r="L967" s="415" t="n">
        <v>7</v>
      </c>
      <c r="M967" s="416" t="n">
        <v>2021</v>
      </c>
      <c r="N967" s="417" t="n">
        <v>539421</v>
      </c>
      <c r="O967" s="418" t="n">
        <v>41628</v>
      </c>
      <c r="P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200</v>
      </c>
      <c r="H968" s="414" t="n">
        <v>3</v>
      </c>
      <c r="I968" s="414" t="s">
        <v>500</v>
      </c>
      <c r="J968" s="414" t="s">
        <v>55</v>
      </c>
      <c r="K968" s="415" t="b">
        <f aca="false">FALSE()</f>
        <v>0</v>
      </c>
      <c r="L968" s="415" t="n">
        <v>2</v>
      </c>
      <c r="M968" s="416" t="n">
        <v>2016</v>
      </c>
      <c r="N968" s="417" t="n">
        <v>-672356</v>
      </c>
      <c r="O968" s="418" t="n">
        <v>41628</v>
      </c>
      <c r="P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200</v>
      </c>
      <c r="H969" s="414" t="n">
        <v>3</v>
      </c>
      <c r="I969" s="414" t="s">
        <v>500</v>
      </c>
      <c r="J969" s="414" t="s">
        <v>55</v>
      </c>
      <c r="K969" s="415" t="b">
        <f aca="false">FALSE()</f>
        <v>0</v>
      </c>
      <c r="L969" s="415" t="n">
        <v>5</v>
      </c>
      <c r="M969" s="416" t="n">
        <v>2019</v>
      </c>
      <c r="N969" s="417" t="n">
        <v>507000</v>
      </c>
      <c r="O969" s="418" t="n">
        <v>41628</v>
      </c>
      <c r="P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200</v>
      </c>
      <c r="H970" s="414" t="n">
        <v>3</v>
      </c>
      <c r="I970" s="414" t="s">
        <v>500</v>
      </c>
      <c r="J970" s="414" t="s">
        <v>55</v>
      </c>
      <c r="K970" s="415" t="b">
        <f aca="false">FALSE()</f>
        <v>0</v>
      </c>
      <c r="L970" s="415" t="n">
        <v>9</v>
      </c>
      <c r="M970" s="416" t="n">
        <v>2023</v>
      </c>
      <c r="N970" s="417" t="n">
        <v>551386</v>
      </c>
      <c r="O970" s="418" t="n">
        <v>41628</v>
      </c>
      <c r="P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200</v>
      </c>
      <c r="H971" s="414" t="n">
        <v>3</v>
      </c>
      <c r="I971" s="414" t="s">
        <v>500</v>
      </c>
      <c r="J971" s="414" t="s">
        <v>55</v>
      </c>
      <c r="K971" s="415" t="b">
        <f aca="false">FALSE()</f>
        <v>0</v>
      </c>
      <c r="L971" s="415" t="n">
        <v>4</v>
      </c>
      <c r="M971" s="416" t="n">
        <v>2018</v>
      </c>
      <c r="N971" s="417" t="n">
        <v>519040</v>
      </c>
      <c r="O971" s="418" t="n">
        <v>41628</v>
      </c>
      <c r="P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200</v>
      </c>
      <c r="H972" s="414" t="n">
        <v>3</v>
      </c>
      <c r="I972" s="414" t="s">
        <v>500</v>
      </c>
      <c r="J972" s="414" t="s">
        <v>55</v>
      </c>
      <c r="K972" s="415" t="b">
        <f aca="false">FALSE()</f>
        <v>0</v>
      </c>
      <c r="L972" s="415" t="n">
        <v>6</v>
      </c>
      <c r="M972" s="416" t="n">
        <v>2020</v>
      </c>
      <c r="N972" s="417" t="n">
        <v>507000</v>
      </c>
      <c r="O972" s="418" t="n">
        <v>41628</v>
      </c>
      <c r="P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200</v>
      </c>
      <c r="H973" s="414" t="n">
        <v>3</v>
      </c>
      <c r="I973" s="414" t="s">
        <v>500</v>
      </c>
      <c r="J973" s="414" t="s">
        <v>55</v>
      </c>
      <c r="K973" s="415" t="b">
        <f aca="false">FALSE()</f>
        <v>0</v>
      </c>
      <c r="L973" s="415" t="n">
        <v>11</v>
      </c>
      <c r="M973" s="416" t="n">
        <v>2025</v>
      </c>
      <c r="N973" s="417" t="n">
        <v>289292</v>
      </c>
      <c r="O973" s="418" t="n">
        <v>41628</v>
      </c>
      <c r="P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200</v>
      </c>
      <c r="H974" s="414" t="n">
        <v>3</v>
      </c>
      <c r="I974" s="414" t="s">
        <v>500</v>
      </c>
      <c r="J974" s="414" t="s">
        <v>55</v>
      </c>
      <c r="K974" s="415" t="b">
        <f aca="false">FALSE()</f>
        <v>0</v>
      </c>
      <c r="L974" s="415" t="n">
        <v>10</v>
      </c>
      <c r="M974" s="416" t="n">
        <v>2024</v>
      </c>
      <c r="N974" s="417" t="n">
        <v>623295</v>
      </c>
      <c r="O974" s="418" t="n">
        <v>41628</v>
      </c>
      <c r="P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200</v>
      </c>
      <c r="H975" s="414" t="n">
        <v>3</v>
      </c>
      <c r="I975" s="414" t="s">
        <v>500</v>
      </c>
      <c r="J975" s="414" t="s">
        <v>55</v>
      </c>
      <c r="K975" s="415" t="b">
        <f aca="false">FALSE()</f>
        <v>0</v>
      </c>
      <c r="L975" s="415" t="n">
        <v>1</v>
      </c>
      <c r="M975" s="416" t="n">
        <v>2015</v>
      </c>
      <c r="N975" s="417" t="n">
        <v>-369394</v>
      </c>
      <c r="O975" s="418" t="n">
        <v>41628</v>
      </c>
      <c r="P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220</v>
      </c>
      <c r="H976" s="414" t="n">
        <v>4.1</v>
      </c>
      <c r="I976" s="414"/>
      <c r="J976" s="414" t="s">
        <v>399</v>
      </c>
      <c r="K976" s="415" t="b">
        <f aca="false">FALSE()</f>
        <v>0</v>
      </c>
      <c r="L976" s="415" t="n">
        <v>10</v>
      </c>
      <c r="M976" s="416" t="n">
        <v>2024</v>
      </c>
      <c r="N976" s="417" t="n">
        <v>0</v>
      </c>
      <c r="O976" s="418" t="n">
        <v>41628</v>
      </c>
      <c r="P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220</v>
      </c>
      <c r="H977" s="414" t="n">
        <v>4.1</v>
      </c>
      <c r="I977" s="414"/>
      <c r="J977" s="414" t="s">
        <v>399</v>
      </c>
      <c r="K977" s="415" t="b">
        <f aca="false">FALSE()</f>
        <v>0</v>
      </c>
      <c r="L977" s="415" t="n">
        <v>9</v>
      </c>
      <c r="M977" s="416" t="n">
        <v>2023</v>
      </c>
      <c r="N977" s="417" t="n">
        <v>0</v>
      </c>
      <c r="O977" s="418" t="n">
        <v>41628</v>
      </c>
      <c r="P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220</v>
      </c>
      <c r="H978" s="414" t="n">
        <v>4.1</v>
      </c>
      <c r="I978" s="414"/>
      <c r="J978" s="414" t="s">
        <v>399</v>
      </c>
      <c r="K978" s="415" t="b">
        <f aca="false">FALSE()</f>
        <v>0</v>
      </c>
      <c r="L978" s="415" t="n">
        <v>2</v>
      </c>
      <c r="M978" s="416" t="n">
        <v>2016</v>
      </c>
      <c r="N978" s="417" t="n">
        <v>0</v>
      </c>
      <c r="O978" s="418" t="n">
        <v>41628</v>
      </c>
      <c r="P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220</v>
      </c>
      <c r="H979" s="414" t="n">
        <v>4.1</v>
      </c>
      <c r="I979" s="414"/>
      <c r="J979" s="414" t="s">
        <v>399</v>
      </c>
      <c r="K979" s="415" t="b">
        <f aca="false">FALSE()</f>
        <v>0</v>
      </c>
      <c r="L979" s="415" t="n">
        <v>11</v>
      </c>
      <c r="M979" s="416" t="n">
        <v>2025</v>
      </c>
      <c r="N979" s="417" t="n">
        <v>0</v>
      </c>
      <c r="O979" s="418" t="n">
        <v>41628</v>
      </c>
      <c r="P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220</v>
      </c>
      <c r="H980" s="414" t="n">
        <v>4.1</v>
      </c>
      <c r="I980" s="414"/>
      <c r="J980" s="414" t="s">
        <v>399</v>
      </c>
      <c r="K980" s="415" t="b">
        <f aca="false">FALSE()</f>
        <v>0</v>
      </c>
      <c r="L980" s="415" t="n">
        <v>7</v>
      </c>
      <c r="M980" s="416" t="n">
        <v>2021</v>
      </c>
      <c r="N980" s="417" t="n">
        <v>0</v>
      </c>
      <c r="O980" s="418" t="n">
        <v>41628</v>
      </c>
      <c r="P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220</v>
      </c>
      <c r="H981" s="414" t="n">
        <v>4.1</v>
      </c>
      <c r="I981" s="414"/>
      <c r="J981" s="414" t="s">
        <v>399</v>
      </c>
      <c r="K981" s="415" t="b">
        <f aca="false">FALSE()</f>
        <v>0</v>
      </c>
      <c r="L981" s="415" t="n">
        <v>8</v>
      </c>
      <c r="M981" s="416" t="n">
        <v>2022</v>
      </c>
      <c r="N981" s="417" t="n">
        <v>0</v>
      </c>
      <c r="O981" s="418" t="n">
        <v>41628</v>
      </c>
      <c r="P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220</v>
      </c>
      <c r="H982" s="414" t="n">
        <v>4.1</v>
      </c>
      <c r="I982" s="414"/>
      <c r="J982" s="414" t="s">
        <v>399</v>
      </c>
      <c r="K982" s="415" t="b">
        <f aca="false">FALSE()</f>
        <v>0</v>
      </c>
      <c r="L982" s="415" t="n">
        <v>4</v>
      </c>
      <c r="M982" s="416" t="n">
        <v>2018</v>
      </c>
      <c r="N982" s="417" t="n">
        <v>0</v>
      </c>
      <c r="O982" s="418" t="n">
        <v>41628</v>
      </c>
      <c r="P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220</v>
      </c>
      <c r="H983" s="414" t="n">
        <v>4.1</v>
      </c>
      <c r="I983" s="414"/>
      <c r="J983" s="414" t="s">
        <v>399</v>
      </c>
      <c r="K983" s="415" t="b">
        <f aca="false">FALSE()</f>
        <v>0</v>
      </c>
      <c r="L983" s="415" t="n">
        <v>1</v>
      </c>
      <c r="M983" s="416" t="n">
        <v>2015</v>
      </c>
      <c r="N983" s="417" t="n">
        <v>0</v>
      </c>
      <c r="O983" s="418" t="n">
        <v>41628</v>
      </c>
      <c r="P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220</v>
      </c>
      <c r="H984" s="414" t="n">
        <v>4.1</v>
      </c>
      <c r="I984" s="414"/>
      <c r="J984" s="414" t="s">
        <v>399</v>
      </c>
      <c r="K984" s="415" t="b">
        <f aca="false">FALSE()</f>
        <v>0</v>
      </c>
      <c r="L984" s="415" t="n">
        <v>5</v>
      </c>
      <c r="M984" s="416" t="n">
        <v>2019</v>
      </c>
      <c r="N984" s="417" t="n">
        <v>0</v>
      </c>
      <c r="O984" s="418" t="n">
        <v>41628</v>
      </c>
      <c r="P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220</v>
      </c>
      <c r="H985" s="414" t="n">
        <v>4.1</v>
      </c>
      <c r="I985" s="414"/>
      <c r="J985" s="414" t="s">
        <v>399</v>
      </c>
      <c r="K985" s="415" t="b">
        <f aca="false">FALSE()</f>
        <v>0</v>
      </c>
      <c r="L985" s="415" t="n">
        <v>6</v>
      </c>
      <c r="M985" s="416" t="n">
        <v>2020</v>
      </c>
      <c r="N985" s="417" t="n">
        <v>0</v>
      </c>
      <c r="O985" s="418" t="n">
        <v>41628</v>
      </c>
      <c r="P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220</v>
      </c>
      <c r="H986" s="414" t="n">
        <v>4.1</v>
      </c>
      <c r="I986" s="414"/>
      <c r="J986" s="414" t="s">
        <v>399</v>
      </c>
      <c r="K986" s="415" t="b">
        <f aca="false">FALSE()</f>
        <v>0</v>
      </c>
      <c r="L986" s="415" t="n">
        <v>0</v>
      </c>
      <c r="M986" s="416" t="n">
        <v>2014</v>
      </c>
      <c r="N986" s="417" t="n">
        <v>0</v>
      </c>
      <c r="O986" s="418" t="n">
        <v>41628</v>
      </c>
      <c r="P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220</v>
      </c>
      <c r="H987" s="414" t="n">
        <v>4.1</v>
      </c>
      <c r="I987" s="414"/>
      <c r="J987" s="414" t="s">
        <v>399</v>
      </c>
      <c r="K987" s="415" t="b">
        <f aca="false">FALSE()</f>
        <v>0</v>
      </c>
      <c r="L987" s="415" t="n">
        <v>3</v>
      </c>
      <c r="M987" s="416" t="n">
        <v>2017</v>
      </c>
      <c r="N987" s="417" t="n">
        <v>0</v>
      </c>
      <c r="O987" s="418" t="n">
        <v>41628</v>
      </c>
      <c r="P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840</v>
      </c>
      <c r="H988" s="414" t="n">
        <v>13.5</v>
      </c>
      <c r="I988" s="414"/>
      <c r="J988" s="414" t="s">
        <v>452</v>
      </c>
      <c r="K988" s="415" t="b">
        <f aca="false">TRUE()</f>
        <v>1</v>
      </c>
      <c r="L988" s="415" t="n">
        <v>3</v>
      </c>
      <c r="M988" s="416" t="n">
        <v>2017</v>
      </c>
      <c r="N988" s="417" t="n">
        <v>0</v>
      </c>
      <c r="O988" s="418" t="n">
        <v>41628</v>
      </c>
      <c r="P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840</v>
      </c>
      <c r="H989" s="414" t="n">
        <v>13.5</v>
      </c>
      <c r="I989" s="414"/>
      <c r="J989" s="414" t="s">
        <v>452</v>
      </c>
      <c r="K989" s="415" t="b">
        <f aca="false">TRUE()</f>
        <v>1</v>
      </c>
      <c r="L989" s="415" t="n">
        <v>4</v>
      </c>
      <c r="M989" s="416" t="n">
        <v>2018</v>
      </c>
      <c r="N989" s="417" t="n">
        <v>0</v>
      </c>
      <c r="O989" s="418" t="n">
        <v>41628</v>
      </c>
      <c r="P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840</v>
      </c>
      <c r="H990" s="414" t="n">
        <v>13.5</v>
      </c>
      <c r="I990" s="414"/>
      <c r="J990" s="414" t="s">
        <v>452</v>
      </c>
      <c r="K990" s="415" t="b">
        <f aca="false">TRUE()</f>
        <v>1</v>
      </c>
      <c r="L990" s="415" t="n">
        <v>0</v>
      </c>
      <c r="M990" s="416" t="n">
        <v>2014</v>
      </c>
      <c r="N990" s="417" t="n">
        <v>0</v>
      </c>
      <c r="O990" s="418" t="n">
        <v>41628</v>
      </c>
      <c r="P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840</v>
      </c>
      <c r="H991" s="414" t="n">
        <v>13.5</v>
      </c>
      <c r="I991" s="414"/>
      <c r="J991" s="414" t="s">
        <v>452</v>
      </c>
      <c r="K991" s="415" t="b">
        <f aca="false">TRUE()</f>
        <v>1</v>
      </c>
      <c r="L991" s="415" t="n">
        <v>7</v>
      </c>
      <c r="M991" s="416" t="n">
        <v>2021</v>
      </c>
      <c r="N991" s="417" t="n">
        <v>0</v>
      </c>
      <c r="O991" s="418" t="n">
        <v>41628</v>
      </c>
      <c r="P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840</v>
      </c>
      <c r="H992" s="414" t="n">
        <v>13.5</v>
      </c>
      <c r="I992" s="414"/>
      <c r="J992" s="414" t="s">
        <v>452</v>
      </c>
      <c r="K992" s="415" t="b">
        <f aca="false">TRUE()</f>
        <v>1</v>
      </c>
      <c r="L992" s="415" t="n">
        <v>9</v>
      </c>
      <c r="M992" s="416" t="n">
        <v>2023</v>
      </c>
      <c r="N992" s="417" t="n">
        <v>0</v>
      </c>
      <c r="O992" s="418" t="n">
        <v>41628</v>
      </c>
      <c r="P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840</v>
      </c>
      <c r="H993" s="414" t="n">
        <v>13.5</v>
      </c>
      <c r="I993" s="414"/>
      <c r="J993" s="414" t="s">
        <v>452</v>
      </c>
      <c r="K993" s="415" t="b">
        <f aca="false">TRUE()</f>
        <v>1</v>
      </c>
      <c r="L993" s="415" t="n">
        <v>10</v>
      </c>
      <c r="M993" s="416" t="n">
        <v>2024</v>
      </c>
      <c r="N993" s="417" t="n">
        <v>0</v>
      </c>
      <c r="O993" s="418" t="n">
        <v>41628</v>
      </c>
      <c r="P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840</v>
      </c>
      <c r="H994" s="414" t="n">
        <v>13.5</v>
      </c>
      <c r="I994" s="414"/>
      <c r="J994" s="414" t="s">
        <v>452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0</v>
      </c>
      <c r="O994" s="418" t="n">
        <v>41628</v>
      </c>
      <c r="P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840</v>
      </c>
      <c r="H995" s="414" t="n">
        <v>13.5</v>
      </c>
      <c r="I995" s="414"/>
      <c r="J995" s="414" t="s">
        <v>452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0</v>
      </c>
      <c r="O995" s="418" t="n">
        <v>41628</v>
      </c>
      <c r="P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840</v>
      </c>
      <c r="H996" s="414" t="n">
        <v>13.5</v>
      </c>
      <c r="I996" s="414"/>
      <c r="J996" s="414" t="s">
        <v>452</v>
      </c>
      <c r="K996" s="415" t="b">
        <f aca="false">TRUE()</f>
        <v>1</v>
      </c>
      <c r="L996" s="415" t="n">
        <v>1</v>
      </c>
      <c r="M996" s="416" t="n">
        <v>2015</v>
      </c>
      <c r="N996" s="417" t="n">
        <v>0</v>
      </c>
      <c r="O996" s="418" t="n">
        <v>41628</v>
      </c>
      <c r="P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840</v>
      </c>
      <c r="H997" s="414" t="n">
        <v>13.5</v>
      </c>
      <c r="I997" s="414"/>
      <c r="J997" s="414" t="s">
        <v>452</v>
      </c>
      <c r="K997" s="415" t="b">
        <f aca="false">TRUE()</f>
        <v>1</v>
      </c>
      <c r="L997" s="415" t="n">
        <v>8</v>
      </c>
      <c r="M997" s="416" t="n">
        <v>2022</v>
      </c>
      <c r="N997" s="417" t="n">
        <v>0</v>
      </c>
      <c r="O997" s="418" t="n">
        <v>41628</v>
      </c>
      <c r="P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840</v>
      </c>
      <c r="H998" s="414" t="n">
        <v>13.5</v>
      </c>
      <c r="I998" s="414"/>
      <c r="J998" s="414" t="s">
        <v>452</v>
      </c>
      <c r="K998" s="415" t="b">
        <f aca="false">TRUE()</f>
        <v>1</v>
      </c>
      <c r="L998" s="415" t="n">
        <v>5</v>
      </c>
      <c r="M998" s="416" t="n">
        <v>2019</v>
      </c>
      <c r="N998" s="417" t="n">
        <v>0</v>
      </c>
      <c r="O998" s="418" t="n">
        <v>41628</v>
      </c>
      <c r="P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840</v>
      </c>
      <c r="H999" s="414" t="n">
        <v>13.5</v>
      </c>
      <c r="I999" s="414"/>
      <c r="J999" s="414" t="s">
        <v>452</v>
      </c>
      <c r="K999" s="415" t="b">
        <f aca="false">TRUE()</f>
        <v>1</v>
      </c>
      <c r="L999" s="415" t="n">
        <v>2</v>
      </c>
      <c r="M999" s="416" t="n">
        <v>2016</v>
      </c>
      <c r="N999" s="417" t="n">
        <v>0</v>
      </c>
      <c r="O999" s="418" t="n">
        <v>41628</v>
      </c>
      <c r="P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160</v>
      </c>
      <c r="H1000" s="414" t="s">
        <v>46</v>
      </c>
      <c r="I1000" s="414"/>
      <c r="J1000" s="414" t="s">
        <v>395</v>
      </c>
      <c r="K1000" s="415" t="b">
        <f aca="false">TRUE()</f>
        <v>1</v>
      </c>
      <c r="L1000" s="415" t="n">
        <v>7</v>
      </c>
      <c r="M1000" s="416" t="n">
        <v>2021</v>
      </c>
      <c r="N1000" s="417" t="n">
        <v>0</v>
      </c>
      <c r="O1000" s="418" t="n">
        <v>41628</v>
      </c>
      <c r="P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160</v>
      </c>
      <c r="H1001" s="414" t="s">
        <v>46</v>
      </c>
      <c r="I1001" s="414"/>
      <c r="J1001" s="414" t="s">
        <v>395</v>
      </c>
      <c r="K1001" s="415" t="b">
        <f aca="false">TRUE()</f>
        <v>1</v>
      </c>
      <c r="L1001" s="415" t="n">
        <v>2</v>
      </c>
      <c r="M1001" s="416" t="n">
        <v>2016</v>
      </c>
      <c r="N1001" s="417" t="n">
        <v>0</v>
      </c>
      <c r="O1001" s="418" t="n">
        <v>41628</v>
      </c>
      <c r="P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160</v>
      </c>
      <c r="H1002" s="414" t="s">
        <v>46</v>
      </c>
      <c r="I1002" s="414"/>
      <c r="J1002" s="414" t="s">
        <v>395</v>
      </c>
      <c r="K1002" s="415" t="b">
        <f aca="false">TRUE()</f>
        <v>1</v>
      </c>
      <c r="L1002" s="415" t="n">
        <v>11</v>
      </c>
      <c r="M1002" s="416" t="n">
        <v>2025</v>
      </c>
      <c r="N1002" s="417" t="n">
        <v>0</v>
      </c>
      <c r="O1002" s="418" t="n">
        <v>41628</v>
      </c>
      <c r="P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160</v>
      </c>
      <c r="H1003" s="414" t="s">
        <v>46</v>
      </c>
      <c r="I1003" s="414"/>
      <c r="J1003" s="414" t="s">
        <v>395</v>
      </c>
      <c r="K1003" s="415" t="b">
        <f aca="false">TRUE()</f>
        <v>1</v>
      </c>
      <c r="L1003" s="415" t="n">
        <v>10</v>
      </c>
      <c r="M1003" s="416" t="n">
        <v>2024</v>
      </c>
      <c r="N1003" s="417" t="n">
        <v>0</v>
      </c>
      <c r="O1003" s="418" t="n">
        <v>41628</v>
      </c>
      <c r="P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160</v>
      </c>
      <c r="H1004" s="414" t="s">
        <v>46</v>
      </c>
      <c r="I1004" s="414"/>
      <c r="J1004" s="414" t="s">
        <v>395</v>
      </c>
      <c r="K1004" s="415" t="b">
        <f aca="false">TRUE()</f>
        <v>1</v>
      </c>
      <c r="L1004" s="415" t="n">
        <v>0</v>
      </c>
      <c r="M1004" s="416" t="n">
        <v>2014</v>
      </c>
      <c r="N1004" s="417" t="n">
        <v>0</v>
      </c>
      <c r="O1004" s="418" t="n">
        <v>41628</v>
      </c>
      <c r="P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160</v>
      </c>
      <c r="H1005" s="414" t="s">
        <v>46</v>
      </c>
      <c r="I1005" s="414"/>
      <c r="J1005" s="414" t="s">
        <v>395</v>
      </c>
      <c r="K1005" s="415" t="b">
        <f aca="false">TRUE()</f>
        <v>1</v>
      </c>
      <c r="L1005" s="415" t="n">
        <v>5</v>
      </c>
      <c r="M1005" s="416" t="n">
        <v>2019</v>
      </c>
      <c r="N1005" s="417" t="n">
        <v>0</v>
      </c>
      <c r="O1005" s="418" t="n">
        <v>41628</v>
      </c>
      <c r="P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160</v>
      </c>
      <c r="H1006" s="414" t="s">
        <v>46</v>
      </c>
      <c r="I1006" s="414"/>
      <c r="J1006" s="414" t="s">
        <v>395</v>
      </c>
      <c r="K1006" s="415" t="b">
        <f aca="false">TRUE()</f>
        <v>1</v>
      </c>
      <c r="L1006" s="415" t="n">
        <v>6</v>
      </c>
      <c r="M1006" s="416" t="n">
        <v>2020</v>
      </c>
      <c r="N1006" s="417" t="n">
        <v>0</v>
      </c>
      <c r="O1006" s="418" t="n">
        <v>41628</v>
      </c>
      <c r="P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160</v>
      </c>
      <c r="H1007" s="414" t="s">
        <v>46</v>
      </c>
      <c r="I1007" s="414"/>
      <c r="J1007" s="414" t="s">
        <v>395</v>
      </c>
      <c r="K1007" s="415" t="b">
        <f aca="false">TRUE()</f>
        <v>1</v>
      </c>
      <c r="L1007" s="415" t="n">
        <v>4</v>
      </c>
      <c r="M1007" s="416" t="n">
        <v>2018</v>
      </c>
      <c r="N1007" s="417" t="n">
        <v>0</v>
      </c>
      <c r="O1007" s="418" t="n">
        <v>41628</v>
      </c>
      <c r="P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160</v>
      </c>
      <c r="H1008" s="414" t="s">
        <v>46</v>
      </c>
      <c r="I1008" s="414"/>
      <c r="J1008" s="414" t="s">
        <v>395</v>
      </c>
      <c r="K1008" s="415" t="b">
        <f aca="false">TRUE()</f>
        <v>1</v>
      </c>
      <c r="L1008" s="415" t="n">
        <v>8</v>
      </c>
      <c r="M1008" s="416" t="n">
        <v>2022</v>
      </c>
      <c r="N1008" s="417" t="n">
        <v>0</v>
      </c>
      <c r="O1008" s="418" t="n">
        <v>41628</v>
      </c>
      <c r="P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160</v>
      </c>
      <c r="H1009" s="414" t="s">
        <v>46</v>
      </c>
      <c r="I1009" s="414"/>
      <c r="J1009" s="414" t="s">
        <v>395</v>
      </c>
      <c r="K1009" s="415" t="b">
        <f aca="false">TRUE()</f>
        <v>1</v>
      </c>
      <c r="L1009" s="415" t="n">
        <v>3</v>
      </c>
      <c r="M1009" s="416" t="n">
        <v>2017</v>
      </c>
      <c r="N1009" s="417" t="n">
        <v>0</v>
      </c>
      <c r="O1009" s="418" t="n">
        <v>41628</v>
      </c>
      <c r="P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160</v>
      </c>
      <c r="H1010" s="414" t="s">
        <v>46</v>
      </c>
      <c r="I1010" s="414"/>
      <c r="J1010" s="414" t="s">
        <v>395</v>
      </c>
      <c r="K1010" s="415" t="b">
        <f aca="false">TRUE()</f>
        <v>1</v>
      </c>
      <c r="L1010" s="415" t="n">
        <v>9</v>
      </c>
      <c r="M1010" s="416" t="n">
        <v>2023</v>
      </c>
      <c r="N1010" s="417" t="n">
        <v>0</v>
      </c>
      <c r="O1010" s="418" t="n">
        <v>41628</v>
      </c>
      <c r="P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160</v>
      </c>
      <c r="H1011" s="414" t="s">
        <v>46</v>
      </c>
      <c r="I1011" s="414"/>
      <c r="J1011" s="414" t="s">
        <v>395</v>
      </c>
      <c r="K1011" s="415" t="b">
        <f aca="false">TRUE()</f>
        <v>1</v>
      </c>
      <c r="L1011" s="415" t="n">
        <v>1</v>
      </c>
      <c r="M1011" s="416" t="n">
        <v>2015</v>
      </c>
      <c r="N1011" s="417" t="n">
        <v>0</v>
      </c>
      <c r="O1011" s="418" t="n">
        <v>41628</v>
      </c>
      <c r="P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800</v>
      </c>
      <c r="H1012" s="414" t="n">
        <v>13.1</v>
      </c>
      <c r="I1012" s="414"/>
      <c r="J1012" s="414" t="s">
        <v>448</v>
      </c>
      <c r="K1012" s="415" t="b">
        <f aca="false">TRUE()</f>
        <v>1</v>
      </c>
      <c r="L1012" s="415" t="n">
        <v>1</v>
      </c>
      <c r="M1012" s="416" t="n">
        <v>2015</v>
      </c>
      <c r="N1012" s="417" t="n">
        <v>0</v>
      </c>
      <c r="O1012" s="418" t="n">
        <v>41628</v>
      </c>
      <c r="P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800</v>
      </c>
      <c r="H1013" s="414" t="n">
        <v>13.1</v>
      </c>
      <c r="I1013" s="414"/>
      <c r="J1013" s="414" t="s">
        <v>448</v>
      </c>
      <c r="K1013" s="415" t="b">
        <f aca="false">TRUE()</f>
        <v>1</v>
      </c>
      <c r="L1013" s="415" t="n">
        <v>5</v>
      </c>
      <c r="M1013" s="416" t="n">
        <v>2019</v>
      </c>
      <c r="N1013" s="417" t="n">
        <v>0</v>
      </c>
      <c r="O1013" s="418" t="n">
        <v>41628</v>
      </c>
      <c r="P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800</v>
      </c>
      <c r="H1014" s="414" t="n">
        <v>13.1</v>
      </c>
      <c r="I1014" s="414"/>
      <c r="J1014" s="414" t="s">
        <v>448</v>
      </c>
      <c r="K1014" s="415" t="b">
        <f aca="false">TRUE()</f>
        <v>1</v>
      </c>
      <c r="L1014" s="415" t="n">
        <v>0</v>
      </c>
      <c r="M1014" s="416" t="n">
        <v>2014</v>
      </c>
      <c r="N1014" s="417" t="n">
        <v>0</v>
      </c>
      <c r="O1014" s="418" t="n">
        <v>41628</v>
      </c>
      <c r="P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800</v>
      </c>
      <c r="H1015" s="414" t="n">
        <v>13.1</v>
      </c>
      <c r="I1015" s="414"/>
      <c r="J1015" s="414" t="s">
        <v>448</v>
      </c>
      <c r="K1015" s="415" t="b">
        <f aca="false">TRUE()</f>
        <v>1</v>
      </c>
      <c r="L1015" s="415" t="n">
        <v>8</v>
      </c>
      <c r="M1015" s="416" t="n">
        <v>2022</v>
      </c>
      <c r="N1015" s="417" t="n">
        <v>0</v>
      </c>
      <c r="O1015" s="418" t="n">
        <v>41628</v>
      </c>
      <c r="P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800</v>
      </c>
      <c r="H1016" s="414" t="n">
        <v>13.1</v>
      </c>
      <c r="I1016" s="414"/>
      <c r="J1016" s="414" t="s">
        <v>448</v>
      </c>
      <c r="K1016" s="415" t="b">
        <f aca="false">TRUE()</f>
        <v>1</v>
      </c>
      <c r="L1016" s="415" t="n">
        <v>11</v>
      </c>
      <c r="M1016" s="416" t="n">
        <v>2025</v>
      </c>
      <c r="N1016" s="417" t="n">
        <v>0</v>
      </c>
      <c r="O1016" s="418" t="n">
        <v>41628</v>
      </c>
      <c r="P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800</v>
      </c>
      <c r="H1017" s="414" t="n">
        <v>13.1</v>
      </c>
      <c r="I1017" s="414"/>
      <c r="J1017" s="414" t="s">
        <v>448</v>
      </c>
      <c r="K1017" s="415" t="b">
        <f aca="false">TRUE()</f>
        <v>1</v>
      </c>
      <c r="L1017" s="415" t="n">
        <v>10</v>
      </c>
      <c r="M1017" s="416" t="n">
        <v>2024</v>
      </c>
      <c r="N1017" s="417" t="n">
        <v>0</v>
      </c>
      <c r="O1017" s="418" t="n">
        <v>41628</v>
      </c>
      <c r="P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800</v>
      </c>
      <c r="H1018" s="414" t="n">
        <v>13.1</v>
      </c>
      <c r="I1018" s="414"/>
      <c r="J1018" s="414" t="s">
        <v>448</v>
      </c>
      <c r="K1018" s="415" t="b">
        <f aca="false">TRUE()</f>
        <v>1</v>
      </c>
      <c r="L1018" s="415" t="n">
        <v>9</v>
      </c>
      <c r="M1018" s="416" t="n">
        <v>2023</v>
      </c>
      <c r="N1018" s="417" t="n">
        <v>0</v>
      </c>
      <c r="O1018" s="418" t="n">
        <v>41628</v>
      </c>
      <c r="P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800</v>
      </c>
      <c r="H1019" s="414" t="n">
        <v>13.1</v>
      </c>
      <c r="I1019" s="414"/>
      <c r="J1019" s="414" t="s">
        <v>448</v>
      </c>
      <c r="K1019" s="415" t="b">
        <f aca="false">TRUE()</f>
        <v>1</v>
      </c>
      <c r="L1019" s="415" t="n">
        <v>6</v>
      </c>
      <c r="M1019" s="416" t="n">
        <v>2020</v>
      </c>
      <c r="N1019" s="417" t="n">
        <v>0</v>
      </c>
      <c r="O1019" s="418" t="n">
        <v>41628</v>
      </c>
      <c r="P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800</v>
      </c>
      <c r="H1020" s="414" t="n">
        <v>13.1</v>
      </c>
      <c r="I1020" s="414"/>
      <c r="J1020" s="414" t="s">
        <v>448</v>
      </c>
      <c r="K1020" s="415" t="b">
        <f aca="false">TRUE()</f>
        <v>1</v>
      </c>
      <c r="L1020" s="415" t="n">
        <v>4</v>
      </c>
      <c r="M1020" s="416" t="n">
        <v>2018</v>
      </c>
      <c r="N1020" s="417" t="n">
        <v>0</v>
      </c>
      <c r="O1020" s="418" t="n">
        <v>41628</v>
      </c>
      <c r="P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800</v>
      </c>
      <c r="H1021" s="414" t="n">
        <v>13.1</v>
      </c>
      <c r="I1021" s="414"/>
      <c r="J1021" s="414" t="s">
        <v>448</v>
      </c>
      <c r="K1021" s="415" t="b">
        <f aca="false">TRUE()</f>
        <v>1</v>
      </c>
      <c r="L1021" s="415" t="n">
        <v>3</v>
      </c>
      <c r="M1021" s="416" t="n">
        <v>2017</v>
      </c>
      <c r="N1021" s="417" t="n">
        <v>0</v>
      </c>
      <c r="O1021" s="418" t="n">
        <v>41628</v>
      </c>
      <c r="P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800</v>
      </c>
      <c r="H1022" s="414" t="n">
        <v>13.1</v>
      </c>
      <c r="I1022" s="414"/>
      <c r="J1022" s="414" t="s">
        <v>448</v>
      </c>
      <c r="K1022" s="415" t="b">
        <f aca="false">TRUE()</f>
        <v>1</v>
      </c>
      <c r="L1022" s="415" t="n">
        <v>2</v>
      </c>
      <c r="M1022" s="416" t="n">
        <v>2016</v>
      </c>
      <c r="N1022" s="417" t="n">
        <v>0</v>
      </c>
      <c r="O1022" s="418" t="n">
        <v>41628</v>
      </c>
      <c r="P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800</v>
      </c>
      <c r="H1023" s="414" t="n">
        <v>13.1</v>
      </c>
      <c r="I1023" s="414"/>
      <c r="J1023" s="414" t="s">
        <v>448</v>
      </c>
      <c r="K1023" s="415" t="b">
        <f aca="false">TRUE()</f>
        <v>1</v>
      </c>
      <c r="L1023" s="415" t="n">
        <v>7</v>
      </c>
      <c r="M1023" s="416" t="n">
        <v>2021</v>
      </c>
      <c r="N1023" s="417" t="n">
        <v>0</v>
      </c>
      <c r="O1023" s="418" t="n">
        <v>41628</v>
      </c>
      <c r="P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930</v>
      </c>
      <c r="H1024" s="414" t="s">
        <v>199</v>
      </c>
      <c r="I1024" s="414"/>
      <c r="J1024" s="414" t="s">
        <v>460</v>
      </c>
      <c r="K1024" s="415" t="b">
        <f aca="false">TRUE()</f>
        <v>1</v>
      </c>
      <c r="L1024" s="415" t="n">
        <v>3</v>
      </c>
      <c r="M1024" s="416" t="n">
        <v>2017</v>
      </c>
      <c r="N1024" s="417" t="n">
        <v>0</v>
      </c>
      <c r="O1024" s="418" t="n">
        <v>41628</v>
      </c>
      <c r="P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930</v>
      </c>
      <c r="H1025" s="414" t="s">
        <v>199</v>
      </c>
      <c r="I1025" s="414"/>
      <c r="J1025" s="414" t="s">
        <v>460</v>
      </c>
      <c r="K1025" s="415" t="b">
        <f aca="false">TRUE()</f>
        <v>1</v>
      </c>
      <c r="L1025" s="415" t="n">
        <v>5</v>
      </c>
      <c r="M1025" s="416" t="n">
        <v>2019</v>
      </c>
      <c r="N1025" s="417" t="n">
        <v>0</v>
      </c>
      <c r="O1025" s="418" t="n">
        <v>41628</v>
      </c>
      <c r="P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930</v>
      </c>
      <c r="H1026" s="414" t="s">
        <v>199</v>
      </c>
      <c r="I1026" s="414"/>
      <c r="J1026" s="414" t="s">
        <v>460</v>
      </c>
      <c r="K1026" s="415" t="b">
        <f aca="false">TRUE()</f>
        <v>1</v>
      </c>
      <c r="L1026" s="415" t="n">
        <v>11</v>
      </c>
      <c r="M1026" s="416" t="n">
        <v>2025</v>
      </c>
      <c r="N1026" s="417" t="n">
        <v>0</v>
      </c>
      <c r="O1026" s="418" t="n">
        <v>41628</v>
      </c>
      <c r="P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930</v>
      </c>
      <c r="H1027" s="414" t="s">
        <v>199</v>
      </c>
      <c r="I1027" s="414"/>
      <c r="J1027" s="414" t="s">
        <v>460</v>
      </c>
      <c r="K1027" s="415" t="b">
        <f aca="false">TRUE()</f>
        <v>1</v>
      </c>
      <c r="L1027" s="415" t="n">
        <v>0</v>
      </c>
      <c r="M1027" s="416" t="n">
        <v>2014</v>
      </c>
      <c r="N1027" s="417" t="n">
        <v>0</v>
      </c>
      <c r="O1027" s="418" t="n">
        <v>41628</v>
      </c>
      <c r="P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930</v>
      </c>
      <c r="H1028" s="414" t="s">
        <v>199</v>
      </c>
      <c r="I1028" s="414"/>
      <c r="J1028" s="414" t="s">
        <v>460</v>
      </c>
      <c r="K1028" s="415" t="b">
        <f aca="false">TRUE()</f>
        <v>1</v>
      </c>
      <c r="L1028" s="415" t="n">
        <v>10</v>
      </c>
      <c r="M1028" s="416" t="n">
        <v>2024</v>
      </c>
      <c r="N1028" s="417" t="n">
        <v>0</v>
      </c>
      <c r="O1028" s="418" t="n">
        <v>41628</v>
      </c>
      <c r="P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930</v>
      </c>
      <c r="H1029" s="414" t="s">
        <v>199</v>
      </c>
      <c r="I1029" s="414"/>
      <c r="J1029" s="414" t="s">
        <v>460</v>
      </c>
      <c r="K1029" s="415" t="b">
        <f aca="false">TRUE()</f>
        <v>1</v>
      </c>
      <c r="L1029" s="415" t="n">
        <v>1</v>
      </c>
      <c r="M1029" s="416" t="n">
        <v>2015</v>
      </c>
      <c r="N1029" s="417" t="n">
        <v>0</v>
      </c>
      <c r="O1029" s="418" t="n">
        <v>41628</v>
      </c>
      <c r="P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930</v>
      </c>
      <c r="H1030" s="414" t="s">
        <v>199</v>
      </c>
      <c r="I1030" s="414"/>
      <c r="J1030" s="414" t="s">
        <v>460</v>
      </c>
      <c r="K1030" s="415" t="b">
        <f aca="false">TRUE()</f>
        <v>1</v>
      </c>
      <c r="L1030" s="415" t="n">
        <v>8</v>
      </c>
      <c r="M1030" s="416" t="n">
        <v>2022</v>
      </c>
      <c r="N1030" s="417" t="n">
        <v>0</v>
      </c>
      <c r="O1030" s="418" t="n">
        <v>41628</v>
      </c>
      <c r="P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930</v>
      </c>
      <c r="H1031" s="414" t="s">
        <v>199</v>
      </c>
      <c r="I1031" s="414"/>
      <c r="J1031" s="414" t="s">
        <v>460</v>
      </c>
      <c r="K1031" s="415" t="b">
        <f aca="false">TRUE()</f>
        <v>1</v>
      </c>
      <c r="L1031" s="415" t="n">
        <v>9</v>
      </c>
      <c r="M1031" s="416" t="n">
        <v>2023</v>
      </c>
      <c r="N1031" s="417" t="n">
        <v>0</v>
      </c>
      <c r="O1031" s="418" t="n">
        <v>41628</v>
      </c>
      <c r="P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930</v>
      </c>
      <c r="H1032" s="414" t="s">
        <v>199</v>
      </c>
      <c r="I1032" s="414"/>
      <c r="J1032" s="414" t="s">
        <v>460</v>
      </c>
      <c r="K1032" s="415" t="b">
        <f aca="false">TRUE()</f>
        <v>1</v>
      </c>
      <c r="L1032" s="415" t="n">
        <v>7</v>
      </c>
      <c r="M1032" s="416" t="n">
        <v>2021</v>
      </c>
      <c r="N1032" s="417" t="n">
        <v>0</v>
      </c>
      <c r="O1032" s="418" t="n">
        <v>41628</v>
      </c>
      <c r="P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930</v>
      </c>
      <c r="H1033" s="414" t="s">
        <v>199</v>
      </c>
      <c r="I1033" s="414"/>
      <c r="J1033" s="414" t="s">
        <v>460</v>
      </c>
      <c r="K1033" s="415" t="b">
        <f aca="false">TRUE()</f>
        <v>1</v>
      </c>
      <c r="L1033" s="415" t="n">
        <v>6</v>
      </c>
      <c r="M1033" s="416" t="n">
        <v>2020</v>
      </c>
      <c r="N1033" s="417" t="n">
        <v>0</v>
      </c>
      <c r="O1033" s="418" t="n">
        <v>41628</v>
      </c>
      <c r="P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930</v>
      </c>
      <c r="H1034" s="414" t="s">
        <v>199</v>
      </c>
      <c r="I1034" s="414"/>
      <c r="J1034" s="414" t="s">
        <v>460</v>
      </c>
      <c r="K1034" s="415" t="b">
        <f aca="false">TRUE()</f>
        <v>1</v>
      </c>
      <c r="L1034" s="415" t="n">
        <v>2</v>
      </c>
      <c r="M1034" s="416" t="n">
        <v>2016</v>
      </c>
      <c r="N1034" s="417" t="n">
        <v>0</v>
      </c>
      <c r="O1034" s="418" t="n">
        <v>41628</v>
      </c>
      <c r="P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930</v>
      </c>
      <c r="H1035" s="414" t="s">
        <v>199</v>
      </c>
      <c r="I1035" s="414"/>
      <c r="J1035" s="414" t="s">
        <v>460</v>
      </c>
      <c r="K1035" s="415" t="b">
        <f aca="false">TRUE()</f>
        <v>1</v>
      </c>
      <c r="L1035" s="415" t="n">
        <v>4</v>
      </c>
      <c r="M1035" s="416" t="n">
        <v>2018</v>
      </c>
      <c r="N1035" s="417" t="n">
        <v>0</v>
      </c>
      <c r="O1035" s="418" t="n">
        <v>41628</v>
      </c>
      <c r="P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860</v>
      </c>
      <c r="H1036" s="414" t="n">
        <v>13.7</v>
      </c>
      <c r="I1036" s="414"/>
      <c r="J1036" s="414" t="s">
        <v>454</v>
      </c>
      <c r="K1036" s="415" t="b">
        <f aca="false">TRUE()</f>
        <v>1</v>
      </c>
      <c r="L1036" s="415" t="n">
        <v>3</v>
      </c>
      <c r="M1036" s="416" t="n">
        <v>2017</v>
      </c>
      <c r="N1036" s="417" t="n">
        <v>0</v>
      </c>
      <c r="O1036" s="418" t="n">
        <v>41628</v>
      </c>
      <c r="P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860</v>
      </c>
      <c r="H1037" s="414" t="n">
        <v>13.7</v>
      </c>
      <c r="I1037" s="414"/>
      <c r="J1037" s="414" t="s">
        <v>454</v>
      </c>
      <c r="K1037" s="415" t="b">
        <f aca="false">TRUE()</f>
        <v>1</v>
      </c>
      <c r="L1037" s="415" t="n">
        <v>0</v>
      </c>
      <c r="M1037" s="416" t="n">
        <v>2014</v>
      </c>
      <c r="N1037" s="417" t="n">
        <v>0</v>
      </c>
      <c r="O1037" s="418" t="n">
        <v>41628</v>
      </c>
      <c r="P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860</v>
      </c>
      <c r="H1038" s="414" t="n">
        <v>13.7</v>
      </c>
      <c r="I1038" s="414"/>
      <c r="J1038" s="414" t="s">
        <v>454</v>
      </c>
      <c r="K1038" s="415" t="b">
        <f aca="false">TRUE()</f>
        <v>1</v>
      </c>
      <c r="L1038" s="415" t="n">
        <v>7</v>
      </c>
      <c r="M1038" s="416" t="n">
        <v>2021</v>
      </c>
      <c r="N1038" s="417" t="n">
        <v>0</v>
      </c>
      <c r="O1038" s="418" t="n">
        <v>41628</v>
      </c>
      <c r="P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860</v>
      </c>
      <c r="H1039" s="414" t="n">
        <v>13.7</v>
      </c>
      <c r="I1039" s="414"/>
      <c r="J1039" s="414" t="s">
        <v>454</v>
      </c>
      <c r="K1039" s="415" t="b">
        <f aca="false">TRUE()</f>
        <v>1</v>
      </c>
      <c r="L1039" s="415" t="n">
        <v>2</v>
      </c>
      <c r="M1039" s="416" t="n">
        <v>2016</v>
      </c>
      <c r="N1039" s="417" t="n">
        <v>0</v>
      </c>
      <c r="O1039" s="418" t="n">
        <v>41628</v>
      </c>
      <c r="P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860</v>
      </c>
      <c r="H1040" s="414" t="n">
        <v>13.7</v>
      </c>
      <c r="I1040" s="414"/>
      <c r="J1040" s="414" t="s">
        <v>454</v>
      </c>
      <c r="K1040" s="415" t="b">
        <f aca="false">TRUE()</f>
        <v>1</v>
      </c>
      <c r="L1040" s="415" t="n">
        <v>8</v>
      </c>
      <c r="M1040" s="416" t="n">
        <v>2022</v>
      </c>
      <c r="N1040" s="417" t="n">
        <v>0</v>
      </c>
      <c r="O1040" s="418" t="n">
        <v>41628</v>
      </c>
      <c r="P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860</v>
      </c>
      <c r="H1041" s="414" t="n">
        <v>13.7</v>
      </c>
      <c r="I1041" s="414"/>
      <c r="J1041" s="414" t="s">
        <v>454</v>
      </c>
      <c r="K1041" s="415" t="b">
        <f aca="false">TRUE()</f>
        <v>1</v>
      </c>
      <c r="L1041" s="415" t="n">
        <v>11</v>
      </c>
      <c r="M1041" s="416" t="n">
        <v>2025</v>
      </c>
      <c r="N1041" s="417" t="n">
        <v>0</v>
      </c>
      <c r="O1041" s="418" t="n">
        <v>41628</v>
      </c>
      <c r="P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860</v>
      </c>
      <c r="H1042" s="414" t="n">
        <v>13.7</v>
      </c>
      <c r="I1042" s="414"/>
      <c r="J1042" s="414" t="s">
        <v>454</v>
      </c>
      <c r="K1042" s="415" t="b">
        <f aca="false">TRUE()</f>
        <v>1</v>
      </c>
      <c r="L1042" s="415" t="n">
        <v>5</v>
      </c>
      <c r="M1042" s="416" t="n">
        <v>2019</v>
      </c>
      <c r="N1042" s="417" t="n">
        <v>0</v>
      </c>
      <c r="O1042" s="418" t="n">
        <v>41628</v>
      </c>
      <c r="P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860</v>
      </c>
      <c r="H1043" s="414" t="n">
        <v>13.7</v>
      </c>
      <c r="I1043" s="414"/>
      <c r="J1043" s="414" t="s">
        <v>454</v>
      </c>
      <c r="K1043" s="415" t="b">
        <f aca="false">TRUE()</f>
        <v>1</v>
      </c>
      <c r="L1043" s="415" t="n">
        <v>6</v>
      </c>
      <c r="M1043" s="416" t="n">
        <v>2020</v>
      </c>
      <c r="N1043" s="417" t="n">
        <v>0</v>
      </c>
      <c r="O1043" s="418" t="n">
        <v>41628</v>
      </c>
      <c r="P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860</v>
      </c>
      <c r="H1044" s="414" t="n">
        <v>13.7</v>
      </c>
      <c r="I1044" s="414"/>
      <c r="J1044" s="414" t="s">
        <v>454</v>
      </c>
      <c r="K1044" s="415" t="b">
        <f aca="false">TRUE()</f>
        <v>1</v>
      </c>
      <c r="L1044" s="415" t="n">
        <v>9</v>
      </c>
      <c r="M1044" s="416" t="n">
        <v>2023</v>
      </c>
      <c r="N1044" s="417" t="n">
        <v>0</v>
      </c>
      <c r="O1044" s="418" t="n">
        <v>41628</v>
      </c>
      <c r="P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860</v>
      </c>
      <c r="H1045" s="414" t="n">
        <v>13.7</v>
      </c>
      <c r="I1045" s="414"/>
      <c r="J1045" s="414" t="s">
        <v>454</v>
      </c>
      <c r="K1045" s="415" t="b">
        <f aca="false">TRUE()</f>
        <v>1</v>
      </c>
      <c r="L1045" s="415" t="n">
        <v>1</v>
      </c>
      <c r="M1045" s="416" t="n">
        <v>2015</v>
      </c>
      <c r="N1045" s="417" t="n">
        <v>0</v>
      </c>
      <c r="O1045" s="418" t="n">
        <v>41628</v>
      </c>
      <c r="P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860</v>
      </c>
      <c r="H1046" s="414" t="n">
        <v>13.7</v>
      </c>
      <c r="I1046" s="414"/>
      <c r="J1046" s="414" t="s">
        <v>454</v>
      </c>
      <c r="K1046" s="415" t="b">
        <f aca="false">TRUE()</f>
        <v>1</v>
      </c>
      <c r="L1046" s="415" t="n">
        <v>4</v>
      </c>
      <c r="M1046" s="416" t="n">
        <v>2018</v>
      </c>
      <c r="N1046" s="417" t="n">
        <v>0</v>
      </c>
      <c r="O1046" s="418" t="n">
        <v>41628</v>
      </c>
      <c r="P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860</v>
      </c>
      <c r="H1047" s="414" t="n">
        <v>13.7</v>
      </c>
      <c r="I1047" s="414"/>
      <c r="J1047" s="414" t="s">
        <v>454</v>
      </c>
      <c r="K1047" s="415" t="b">
        <f aca="false">TRUE()</f>
        <v>1</v>
      </c>
      <c r="L1047" s="415" t="n">
        <v>10</v>
      </c>
      <c r="M1047" s="416" t="n">
        <v>2024</v>
      </c>
      <c r="N1047" s="417" t="n">
        <v>0</v>
      </c>
      <c r="O1047" s="418" t="n">
        <v>41628</v>
      </c>
      <c r="P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640</v>
      </c>
      <c r="H1048" s="414" t="n">
        <v>11.5</v>
      </c>
      <c r="I1048" s="414"/>
      <c r="J1048" s="414" t="s">
        <v>434</v>
      </c>
      <c r="K1048" s="415" t="b">
        <f aca="false">TRUE()</f>
        <v>1</v>
      </c>
      <c r="L1048" s="415" t="n">
        <v>2</v>
      </c>
      <c r="M1048" s="416" t="n">
        <v>2016</v>
      </c>
      <c r="N1048" s="417" t="n">
        <v>0</v>
      </c>
      <c r="O1048" s="418" t="n">
        <v>41628</v>
      </c>
      <c r="P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1</v>
      </c>
      <c r="C1049" s="413" t="s">
        <v>482</v>
      </c>
      <c r="D1049" s="414" t="n">
        <v>406052</v>
      </c>
      <c r="E1049" s="414" t="n">
        <v>2</v>
      </c>
      <c r="F1049" s="414"/>
      <c r="G1049" s="414" t="n">
        <v>640</v>
      </c>
      <c r="H1049" s="414" t="n">
        <v>11.5</v>
      </c>
      <c r="I1049" s="414"/>
      <c r="J1049" s="414" t="s">
        <v>434</v>
      </c>
      <c r="K1049" s="415" t="b">
        <f aca="false">TRUE()</f>
        <v>1</v>
      </c>
      <c r="L1049" s="415" t="n">
        <v>8</v>
      </c>
      <c r="M1049" s="416" t="n">
        <v>2022</v>
      </c>
      <c r="N1049" s="417" t="n">
        <v>861027</v>
      </c>
      <c r="O1049" s="418" t="n">
        <v>41628</v>
      </c>
      <c r="P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1</v>
      </c>
      <c r="C1050" s="413" t="s">
        <v>482</v>
      </c>
      <c r="D1050" s="414" t="n">
        <v>406052</v>
      </c>
      <c r="E1050" s="414" t="n">
        <v>2</v>
      </c>
      <c r="F1050" s="414"/>
      <c r="G1050" s="414" t="n">
        <v>640</v>
      </c>
      <c r="H1050" s="414" t="n">
        <v>11.5</v>
      </c>
      <c r="I1050" s="414"/>
      <c r="J1050" s="414" t="s">
        <v>434</v>
      </c>
      <c r="K1050" s="415" t="b">
        <f aca="false">TRUE()</f>
        <v>1</v>
      </c>
      <c r="L1050" s="415" t="n">
        <v>7</v>
      </c>
      <c r="M1050" s="416" t="n">
        <v>2021</v>
      </c>
      <c r="N1050" s="417" t="n">
        <v>539421</v>
      </c>
      <c r="O1050" s="418" t="n">
        <v>41628</v>
      </c>
      <c r="P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1</v>
      </c>
      <c r="C1051" s="413" t="s">
        <v>482</v>
      </c>
      <c r="D1051" s="414" t="n">
        <v>406052</v>
      </c>
      <c r="E1051" s="414" t="n">
        <v>2</v>
      </c>
      <c r="F1051" s="414"/>
      <c r="G1051" s="414" t="n">
        <v>640</v>
      </c>
      <c r="H1051" s="414" t="n">
        <v>11.5</v>
      </c>
      <c r="I1051" s="414"/>
      <c r="J1051" s="414" t="s">
        <v>434</v>
      </c>
      <c r="K1051" s="415" t="b">
        <f aca="false">TRUE()</f>
        <v>1</v>
      </c>
      <c r="L1051" s="415" t="n">
        <v>11</v>
      </c>
      <c r="M1051" s="416" t="n">
        <v>2025</v>
      </c>
      <c r="N1051" s="417" t="n">
        <v>800000</v>
      </c>
      <c r="O1051" s="418" t="n">
        <v>41628</v>
      </c>
      <c r="P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1</v>
      </c>
      <c r="C1052" s="413" t="s">
        <v>482</v>
      </c>
      <c r="D1052" s="414" t="n">
        <v>406052</v>
      </c>
      <c r="E1052" s="414" t="n">
        <v>2</v>
      </c>
      <c r="F1052" s="414"/>
      <c r="G1052" s="414" t="n">
        <v>640</v>
      </c>
      <c r="H1052" s="414" t="n">
        <v>11.5</v>
      </c>
      <c r="I1052" s="414"/>
      <c r="J1052" s="414" t="s">
        <v>434</v>
      </c>
      <c r="K1052" s="415" t="b">
        <f aca="false">TRUE()</f>
        <v>1</v>
      </c>
      <c r="L1052" s="415" t="n">
        <v>5</v>
      </c>
      <c r="M1052" s="416" t="n">
        <v>2019</v>
      </c>
      <c r="N1052" s="417" t="n">
        <v>617280</v>
      </c>
      <c r="O1052" s="418" t="n">
        <v>41628</v>
      </c>
      <c r="P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1</v>
      </c>
      <c r="C1053" s="413" t="s">
        <v>482</v>
      </c>
      <c r="D1053" s="414" t="n">
        <v>406052</v>
      </c>
      <c r="E1053" s="414" t="n">
        <v>2</v>
      </c>
      <c r="F1053" s="414"/>
      <c r="G1053" s="414" t="n">
        <v>640</v>
      </c>
      <c r="H1053" s="414" t="n">
        <v>11.5</v>
      </c>
      <c r="I1053" s="414"/>
      <c r="J1053" s="414" t="s">
        <v>434</v>
      </c>
      <c r="K1053" s="415" t="b">
        <f aca="false">TRUE()</f>
        <v>1</v>
      </c>
      <c r="L1053" s="415" t="n">
        <v>10</v>
      </c>
      <c r="M1053" s="416" t="n">
        <v>2024</v>
      </c>
      <c r="N1053" s="417" t="n">
        <v>800000</v>
      </c>
      <c r="O1053" s="418" t="n">
        <v>41628</v>
      </c>
      <c r="P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1</v>
      </c>
      <c r="C1054" s="413" t="s">
        <v>482</v>
      </c>
      <c r="D1054" s="414" t="n">
        <v>406052</v>
      </c>
      <c r="E1054" s="414" t="n">
        <v>2</v>
      </c>
      <c r="F1054" s="414"/>
      <c r="G1054" s="414" t="n">
        <v>640</v>
      </c>
      <c r="H1054" s="414" t="n">
        <v>11.5</v>
      </c>
      <c r="I1054" s="414"/>
      <c r="J1054" s="414" t="s">
        <v>434</v>
      </c>
      <c r="K1054" s="415" t="b">
        <f aca="false">TRUE()</f>
        <v>1</v>
      </c>
      <c r="L1054" s="415" t="n">
        <v>4</v>
      </c>
      <c r="M1054" s="416" t="n">
        <v>2018</v>
      </c>
      <c r="N1054" s="417" t="n">
        <v>500000</v>
      </c>
      <c r="O1054" s="418" t="n">
        <v>41628</v>
      </c>
      <c r="P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1</v>
      </c>
      <c r="C1055" s="413" t="s">
        <v>482</v>
      </c>
      <c r="D1055" s="414" t="n">
        <v>406052</v>
      </c>
      <c r="E1055" s="414" t="n">
        <v>2</v>
      </c>
      <c r="F1055" s="414"/>
      <c r="G1055" s="414" t="n">
        <v>640</v>
      </c>
      <c r="H1055" s="414" t="n">
        <v>11.5</v>
      </c>
      <c r="I1055" s="414"/>
      <c r="J1055" s="414" t="s">
        <v>434</v>
      </c>
      <c r="K1055" s="415" t="b">
        <f aca="false">TRUE()</f>
        <v>1</v>
      </c>
      <c r="L1055" s="415" t="n">
        <v>6</v>
      </c>
      <c r="M1055" s="416" t="n">
        <v>2020</v>
      </c>
      <c r="N1055" s="417" t="n">
        <v>720384</v>
      </c>
      <c r="O1055" s="418" t="n">
        <v>41628</v>
      </c>
      <c r="P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1</v>
      </c>
      <c r="C1056" s="413" t="s">
        <v>482</v>
      </c>
      <c r="D1056" s="414" t="n">
        <v>406052</v>
      </c>
      <c r="E1056" s="414" t="n">
        <v>2</v>
      </c>
      <c r="F1056" s="414"/>
      <c r="G1056" s="414" t="n">
        <v>640</v>
      </c>
      <c r="H1056" s="414" t="n">
        <v>11.5</v>
      </c>
      <c r="I1056" s="414"/>
      <c r="J1056" s="414" t="s">
        <v>434</v>
      </c>
      <c r="K1056" s="415" t="b">
        <f aca="false">TRUE()</f>
        <v>1</v>
      </c>
      <c r="L1056" s="415" t="n">
        <v>9</v>
      </c>
      <c r="M1056" s="416" t="n">
        <v>2023</v>
      </c>
      <c r="N1056" s="417" t="n">
        <v>844001</v>
      </c>
      <c r="O1056" s="418" t="n">
        <v>41628</v>
      </c>
      <c r="P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1</v>
      </c>
      <c r="C1057" s="413" t="s">
        <v>482</v>
      </c>
      <c r="D1057" s="414" t="n">
        <v>406052</v>
      </c>
      <c r="E1057" s="414" t="n">
        <v>2</v>
      </c>
      <c r="F1057" s="414"/>
      <c r="G1057" s="414" t="n">
        <v>640</v>
      </c>
      <c r="H1057" s="414" t="n">
        <v>11.5</v>
      </c>
      <c r="I1057" s="414"/>
      <c r="J1057" s="414" t="s">
        <v>434</v>
      </c>
      <c r="K1057" s="415" t="b">
        <f aca="false">TRUE()</f>
        <v>1</v>
      </c>
      <c r="L1057" s="415" t="n">
        <v>0</v>
      </c>
      <c r="M1057" s="416" t="n">
        <v>2014</v>
      </c>
      <c r="N1057" s="417" t="n">
        <v>664628</v>
      </c>
      <c r="O1057" s="418" t="n">
        <v>41628</v>
      </c>
      <c r="P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1</v>
      </c>
      <c r="C1058" s="413" t="s">
        <v>482</v>
      </c>
      <c r="D1058" s="414" t="n">
        <v>406052</v>
      </c>
      <c r="E1058" s="414" t="n">
        <v>2</v>
      </c>
      <c r="F1058" s="414"/>
      <c r="G1058" s="414" t="n">
        <v>640</v>
      </c>
      <c r="H1058" s="414" t="n">
        <v>11.5</v>
      </c>
      <c r="I1058" s="414"/>
      <c r="J1058" s="414" t="s">
        <v>434</v>
      </c>
      <c r="K1058" s="415" t="b">
        <f aca="false">TRUE()</f>
        <v>1</v>
      </c>
      <c r="L1058" s="415" t="n">
        <v>3</v>
      </c>
      <c r="M1058" s="416" t="n">
        <v>2017</v>
      </c>
      <c r="N1058" s="417" t="n">
        <v>900000</v>
      </c>
      <c r="O1058" s="418" t="n">
        <v>41628</v>
      </c>
      <c r="P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1</v>
      </c>
      <c r="C1059" s="413" t="s">
        <v>482</v>
      </c>
      <c r="D1059" s="414" t="n">
        <v>406052</v>
      </c>
      <c r="E1059" s="414" t="n">
        <v>2</v>
      </c>
      <c r="F1059" s="414"/>
      <c r="G1059" s="414" t="n">
        <v>640</v>
      </c>
      <c r="H1059" s="414" t="n">
        <v>11.5</v>
      </c>
      <c r="I1059" s="414"/>
      <c r="J1059" s="414" t="s">
        <v>434</v>
      </c>
      <c r="K1059" s="415" t="b">
        <f aca="false">TRUE()</f>
        <v>1</v>
      </c>
      <c r="L1059" s="415" t="n">
        <v>1</v>
      </c>
      <c r="M1059" s="416" t="n">
        <v>2015</v>
      </c>
      <c r="N1059" s="417" t="n">
        <v>0</v>
      </c>
      <c r="O1059" s="418" t="n">
        <v>41628</v>
      </c>
      <c r="P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1</v>
      </c>
      <c r="C1060" s="413" t="s">
        <v>482</v>
      </c>
      <c r="D1060" s="414" t="n">
        <v>406052</v>
      </c>
      <c r="E1060" s="414" t="n">
        <v>2</v>
      </c>
      <c r="F1060" s="414"/>
      <c r="G1060" s="414" t="n">
        <v>650</v>
      </c>
      <c r="H1060" s="414" t="n">
        <v>11.6</v>
      </c>
      <c r="I1060" s="414"/>
      <c r="J1060" s="414" t="s">
        <v>435</v>
      </c>
      <c r="K1060" s="415" t="b">
        <f aca="false">TRUE()</f>
        <v>1</v>
      </c>
      <c r="L1060" s="415" t="n">
        <v>8</v>
      </c>
      <c r="M1060" s="416" t="n">
        <v>2022</v>
      </c>
      <c r="N1060" s="417" t="n">
        <v>0</v>
      </c>
      <c r="O1060" s="418" t="n">
        <v>41628</v>
      </c>
      <c r="P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1</v>
      </c>
      <c r="C1061" s="413" t="s">
        <v>482</v>
      </c>
      <c r="D1061" s="414" t="n">
        <v>406052</v>
      </c>
      <c r="E1061" s="414" t="n">
        <v>2</v>
      </c>
      <c r="F1061" s="414"/>
      <c r="G1061" s="414" t="n">
        <v>650</v>
      </c>
      <c r="H1061" s="414" t="n">
        <v>11.6</v>
      </c>
      <c r="I1061" s="414"/>
      <c r="J1061" s="414" t="s">
        <v>435</v>
      </c>
      <c r="K1061" s="415" t="b">
        <f aca="false">TRUE()</f>
        <v>1</v>
      </c>
      <c r="L1061" s="415" t="n">
        <v>11</v>
      </c>
      <c r="M1061" s="416" t="n">
        <v>2025</v>
      </c>
      <c r="N1061" s="417" t="n">
        <v>0</v>
      </c>
      <c r="O1061" s="418" t="n">
        <v>41628</v>
      </c>
      <c r="P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1</v>
      </c>
      <c r="C1062" s="413" t="s">
        <v>482</v>
      </c>
      <c r="D1062" s="414" t="n">
        <v>406052</v>
      </c>
      <c r="E1062" s="414" t="n">
        <v>2</v>
      </c>
      <c r="F1062" s="414"/>
      <c r="G1062" s="414" t="n">
        <v>650</v>
      </c>
      <c r="H1062" s="414" t="n">
        <v>11.6</v>
      </c>
      <c r="I1062" s="414"/>
      <c r="J1062" s="414" t="s">
        <v>435</v>
      </c>
      <c r="K1062" s="415" t="b">
        <f aca="false">TRUE()</f>
        <v>1</v>
      </c>
      <c r="L1062" s="415" t="n">
        <v>3</v>
      </c>
      <c r="M1062" s="416" t="n">
        <v>2017</v>
      </c>
      <c r="N1062" s="417" t="n">
        <v>0</v>
      </c>
      <c r="O1062" s="418" t="n">
        <v>41628</v>
      </c>
      <c r="P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1</v>
      </c>
      <c r="C1063" s="413" t="s">
        <v>482</v>
      </c>
      <c r="D1063" s="414" t="n">
        <v>406052</v>
      </c>
      <c r="E1063" s="414" t="n">
        <v>2</v>
      </c>
      <c r="F1063" s="414"/>
      <c r="G1063" s="414" t="n">
        <v>650</v>
      </c>
      <c r="H1063" s="414" t="n">
        <v>11.6</v>
      </c>
      <c r="I1063" s="414"/>
      <c r="J1063" s="414" t="s">
        <v>435</v>
      </c>
      <c r="K1063" s="415" t="b">
        <f aca="false">TRUE()</f>
        <v>1</v>
      </c>
      <c r="L1063" s="415" t="n">
        <v>1</v>
      </c>
      <c r="M1063" s="416" t="n">
        <v>2015</v>
      </c>
      <c r="N1063" s="417" t="n">
        <v>0</v>
      </c>
      <c r="O1063" s="418" t="n">
        <v>41628</v>
      </c>
      <c r="P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1</v>
      </c>
      <c r="C1064" s="413" t="s">
        <v>482</v>
      </c>
      <c r="D1064" s="414" t="n">
        <v>406052</v>
      </c>
      <c r="E1064" s="414" t="n">
        <v>2</v>
      </c>
      <c r="F1064" s="414"/>
      <c r="G1064" s="414" t="n">
        <v>650</v>
      </c>
      <c r="H1064" s="414" t="n">
        <v>11.6</v>
      </c>
      <c r="I1064" s="414"/>
      <c r="J1064" s="414" t="s">
        <v>435</v>
      </c>
      <c r="K1064" s="415" t="b">
        <f aca="false">TRUE()</f>
        <v>1</v>
      </c>
      <c r="L1064" s="415" t="n">
        <v>2</v>
      </c>
      <c r="M1064" s="416" t="n">
        <v>2016</v>
      </c>
      <c r="N1064" s="417" t="n">
        <v>0</v>
      </c>
      <c r="O1064" s="418" t="n">
        <v>41628</v>
      </c>
      <c r="P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1</v>
      </c>
      <c r="C1065" s="413" t="s">
        <v>482</v>
      </c>
      <c r="D1065" s="414" t="n">
        <v>406052</v>
      </c>
      <c r="E1065" s="414" t="n">
        <v>2</v>
      </c>
      <c r="F1065" s="414"/>
      <c r="G1065" s="414" t="n">
        <v>650</v>
      </c>
      <c r="H1065" s="414" t="n">
        <v>11.6</v>
      </c>
      <c r="I1065" s="414"/>
      <c r="J1065" s="414" t="s">
        <v>435</v>
      </c>
      <c r="K1065" s="415" t="b">
        <f aca="false">TRUE()</f>
        <v>1</v>
      </c>
      <c r="L1065" s="415" t="n">
        <v>0</v>
      </c>
      <c r="M1065" s="416" t="n">
        <v>2014</v>
      </c>
      <c r="N1065" s="417" t="n">
        <v>40000</v>
      </c>
      <c r="O1065" s="418" t="n">
        <v>41628</v>
      </c>
      <c r="P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1</v>
      </c>
      <c r="C1066" s="413" t="s">
        <v>482</v>
      </c>
      <c r="D1066" s="414" t="n">
        <v>406052</v>
      </c>
      <c r="E1066" s="414" t="n">
        <v>2</v>
      </c>
      <c r="F1066" s="414"/>
      <c r="G1066" s="414" t="n">
        <v>650</v>
      </c>
      <c r="H1066" s="414" t="n">
        <v>11.6</v>
      </c>
      <c r="I1066" s="414"/>
      <c r="J1066" s="414" t="s">
        <v>435</v>
      </c>
      <c r="K1066" s="415" t="b">
        <f aca="false">TRUE()</f>
        <v>1</v>
      </c>
      <c r="L1066" s="415" t="n">
        <v>7</v>
      </c>
      <c r="M1066" s="416" t="n">
        <v>2021</v>
      </c>
      <c r="N1066" s="417" t="n">
        <v>0</v>
      </c>
      <c r="O1066" s="418" t="n">
        <v>41628</v>
      </c>
      <c r="P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1</v>
      </c>
      <c r="C1067" s="413" t="s">
        <v>482</v>
      </c>
      <c r="D1067" s="414" t="n">
        <v>406052</v>
      </c>
      <c r="E1067" s="414" t="n">
        <v>2</v>
      </c>
      <c r="F1067" s="414"/>
      <c r="G1067" s="414" t="n">
        <v>650</v>
      </c>
      <c r="H1067" s="414" t="n">
        <v>11.6</v>
      </c>
      <c r="I1067" s="414"/>
      <c r="J1067" s="414" t="s">
        <v>435</v>
      </c>
      <c r="K1067" s="415" t="b">
        <f aca="false">TRUE()</f>
        <v>1</v>
      </c>
      <c r="L1067" s="415" t="n">
        <v>10</v>
      </c>
      <c r="M1067" s="416" t="n">
        <v>2024</v>
      </c>
      <c r="N1067" s="417" t="n">
        <v>0</v>
      </c>
      <c r="O1067" s="418" t="n">
        <v>41628</v>
      </c>
      <c r="P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1</v>
      </c>
      <c r="C1068" s="413" t="s">
        <v>482</v>
      </c>
      <c r="D1068" s="414" t="n">
        <v>406052</v>
      </c>
      <c r="E1068" s="414" t="n">
        <v>2</v>
      </c>
      <c r="F1068" s="414"/>
      <c r="G1068" s="414" t="n">
        <v>650</v>
      </c>
      <c r="H1068" s="414" t="n">
        <v>11.6</v>
      </c>
      <c r="I1068" s="414"/>
      <c r="J1068" s="414" t="s">
        <v>435</v>
      </c>
      <c r="K1068" s="415" t="b">
        <f aca="false">TRUE()</f>
        <v>1</v>
      </c>
      <c r="L1068" s="415" t="n">
        <v>9</v>
      </c>
      <c r="M1068" s="416" t="n">
        <v>2023</v>
      </c>
      <c r="N1068" s="417" t="n">
        <v>0</v>
      </c>
      <c r="O1068" s="418" t="n">
        <v>41628</v>
      </c>
      <c r="P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1</v>
      </c>
      <c r="C1069" s="413" t="s">
        <v>482</v>
      </c>
      <c r="D1069" s="414" t="n">
        <v>406052</v>
      </c>
      <c r="E1069" s="414" t="n">
        <v>2</v>
      </c>
      <c r="F1069" s="414"/>
      <c r="G1069" s="414" t="n">
        <v>650</v>
      </c>
      <c r="H1069" s="414" t="n">
        <v>11.6</v>
      </c>
      <c r="I1069" s="414"/>
      <c r="J1069" s="414" t="s">
        <v>435</v>
      </c>
      <c r="K1069" s="415" t="b">
        <f aca="false">TRUE()</f>
        <v>1</v>
      </c>
      <c r="L1069" s="415" t="n">
        <v>5</v>
      </c>
      <c r="M1069" s="416" t="n">
        <v>2019</v>
      </c>
      <c r="N1069" s="417" t="n">
        <v>0</v>
      </c>
      <c r="O1069" s="418" t="n">
        <v>41628</v>
      </c>
      <c r="P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1</v>
      </c>
      <c r="C1070" s="413" t="s">
        <v>482</v>
      </c>
      <c r="D1070" s="414" t="n">
        <v>406052</v>
      </c>
      <c r="E1070" s="414" t="n">
        <v>2</v>
      </c>
      <c r="F1070" s="414"/>
      <c r="G1070" s="414" t="n">
        <v>650</v>
      </c>
      <c r="H1070" s="414" t="n">
        <v>11.6</v>
      </c>
      <c r="I1070" s="414"/>
      <c r="J1070" s="414" t="s">
        <v>435</v>
      </c>
      <c r="K1070" s="415" t="b">
        <f aca="false">TRUE()</f>
        <v>1</v>
      </c>
      <c r="L1070" s="415" t="n">
        <v>4</v>
      </c>
      <c r="M1070" s="416" t="n">
        <v>2018</v>
      </c>
      <c r="N1070" s="417" t="n">
        <v>0</v>
      </c>
      <c r="O1070" s="418" t="n">
        <v>41628</v>
      </c>
      <c r="P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1</v>
      </c>
      <c r="C1071" s="413" t="s">
        <v>482</v>
      </c>
      <c r="D1071" s="414" t="n">
        <v>406052</v>
      </c>
      <c r="E1071" s="414" t="n">
        <v>2</v>
      </c>
      <c r="F1071" s="414"/>
      <c r="G1071" s="414" t="n">
        <v>650</v>
      </c>
      <c r="H1071" s="414" t="n">
        <v>11.6</v>
      </c>
      <c r="I1071" s="414"/>
      <c r="J1071" s="414" t="s">
        <v>435</v>
      </c>
      <c r="K1071" s="415" t="b">
        <f aca="false">TRUE()</f>
        <v>1</v>
      </c>
      <c r="L1071" s="415" t="n">
        <v>6</v>
      </c>
      <c r="M1071" s="416" t="n">
        <v>2020</v>
      </c>
      <c r="N1071" s="417" t="n">
        <v>0</v>
      </c>
      <c r="O1071" s="418" t="n">
        <v>41628</v>
      </c>
      <c r="P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1</v>
      </c>
      <c r="C1072" s="413" t="s">
        <v>482</v>
      </c>
      <c r="D1072" s="414" t="n">
        <v>406052</v>
      </c>
      <c r="E1072" s="414" t="n">
        <v>2</v>
      </c>
      <c r="F1072" s="414"/>
      <c r="G1072" s="414" t="n">
        <v>430</v>
      </c>
      <c r="H1072" s="414" t="n">
        <v>8.2</v>
      </c>
      <c r="I1072" s="414" t="s">
        <v>501</v>
      </c>
      <c r="J1072" s="414" t="s">
        <v>415</v>
      </c>
      <c r="K1072" s="415" t="b">
        <f aca="false">FALSE()</f>
        <v>0</v>
      </c>
      <c r="L1072" s="415" t="n">
        <v>3</v>
      </c>
      <c r="M1072" s="416" t="n">
        <v>2017</v>
      </c>
      <c r="N1072" s="417" t="n">
        <v>1186384</v>
      </c>
      <c r="O1072" s="418" t="n">
        <v>41628</v>
      </c>
      <c r="P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1</v>
      </c>
      <c r="C1073" s="413" t="s">
        <v>482</v>
      </c>
      <c r="D1073" s="414" t="n">
        <v>406052</v>
      </c>
      <c r="E1073" s="414" t="n">
        <v>2</v>
      </c>
      <c r="F1073" s="414"/>
      <c r="G1073" s="414" t="n">
        <v>430</v>
      </c>
      <c r="H1073" s="414" t="n">
        <v>8.2</v>
      </c>
      <c r="I1073" s="414" t="s">
        <v>501</v>
      </c>
      <c r="J1073" s="414" t="s">
        <v>415</v>
      </c>
      <c r="K1073" s="415" t="b">
        <f aca="false">FALSE()</f>
        <v>0</v>
      </c>
      <c r="L1073" s="415" t="n">
        <v>5</v>
      </c>
      <c r="M1073" s="416" t="n">
        <v>2019</v>
      </c>
      <c r="N1073" s="417" t="n">
        <v>1124280</v>
      </c>
      <c r="O1073" s="418" t="n">
        <v>41628</v>
      </c>
      <c r="P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1</v>
      </c>
      <c r="C1074" s="413" t="s">
        <v>482</v>
      </c>
      <c r="D1074" s="414" t="n">
        <v>406052</v>
      </c>
      <c r="E1074" s="414" t="n">
        <v>2</v>
      </c>
      <c r="F1074" s="414"/>
      <c r="G1074" s="414" t="n">
        <v>430</v>
      </c>
      <c r="H1074" s="414" t="n">
        <v>8.2</v>
      </c>
      <c r="I1074" s="414" t="s">
        <v>501</v>
      </c>
      <c r="J1074" s="414" t="s">
        <v>415</v>
      </c>
      <c r="K1074" s="415" t="b">
        <f aca="false">FALSE()</f>
        <v>0</v>
      </c>
      <c r="L1074" s="415" t="n">
        <v>6</v>
      </c>
      <c r="M1074" s="416" t="n">
        <v>2020</v>
      </c>
      <c r="N1074" s="417" t="n">
        <v>1227384</v>
      </c>
      <c r="O1074" s="418" t="n">
        <v>41628</v>
      </c>
      <c r="P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1</v>
      </c>
      <c r="C1075" s="413" t="s">
        <v>482</v>
      </c>
      <c r="D1075" s="414" t="n">
        <v>406052</v>
      </c>
      <c r="E1075" s="414" t="n">
        <v>2</v>
      </c>
      <c r="F1075" s="414"/>
      <c r="G1075" s="414" t="n">
        <v>430</v>
      </c>
      <c r="H1075" s="414" t="n">
        <v>8.2</v>
      </c>
      <c r="I1075" s="414" t="s">
        <v>501</v>
      </c>
      <c r="J1075" s="414" t="s">
        <v>415</v>
      </c>
      <c r="K1075" s="415" t="b">
        <f aca="false">FALSE()</f>
        <v>0</v>
      </c>
      <c r="L1075" s="415" t="n">
        <v>7</v>
      </c>
      <c r="M1075" s="416" t="n">
        <v>2021</v>
      </c>
      <c r="N1075" s="417" t="n">
        <v>1139421</v>
      </c>
      <c r="O1075" s="418" t="n">
        <v>41628</v>
      </c>
      <c r="P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1</v>
      </c>
      <c r="C1076" s="413" t="s">
        <v>482</v>
      </c>
      <c r="D1076" s="414" t="n">
        <v>406052</v>
      </c>
      <c r="E1076" s="414" t="n">
        <v>2</v>
      </c>
      <c r="F1076" s="414"/>
      <c r="G1076" s="414" t="n">
        <v>430</v>
      </c>
      <c r="H1076" s="414" t="n">
        <v>8.2</v>
      </c>
      <c r="I1076" s="414" t="s">
        <v>501</v>
      </c>
      <c r="J1076" s="414" t="s">
        <v>415</v>
      </c>
      <c r="K1076" s="415" t="b">
        <f aca="false">FALSE()</f>
        <v>0</v>
      </c>
      <c r="L1076" s="415" t="n">
        <v>9</v>
      </c>
      <c r="M1076" s="416" t="n">
        <v>2023</v>
      </c>
      <c r="N1076" s="417" t="n">
        <v>1395387</v>
      </c>
      <c r="O1076" s="418" t="n">
        <v>41628</v>
      </c>
      <c r="P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1</v>
      </c>
      <c r="C1077" s="413" t="s">
        <v>482</v>
      </c>
      <c r="D1077" s="414" t="n">
        <v>406052</v>
      </c>
      <c r="E1077" s="414" t="n">
        <v>2</v>
      </c>
      <c r="F1077" s="414"/>
      <c r="G1077" s="414" t="n">
        <v>430</v>
      </c>
      <c r="H1077" s="414" t="n">
        <v>8.2</v>
      </c>
      <c r="I1077" s="414" t="s">
        <v>501</v>
      </c>
      <c r="J1077" s="414" t="s">
        <v>415</v>
      </c>
      <c r="K1077" s="415" t="b">
        <f aca="false">FALSE()</f>
        <v>0</v>
      </c>
      <c r="L1077" s="415" t="n">
        <v>1</v>
      </c>
      <c r="M1077" s="416" t="n">
        <v>2015</v>
      </c>
      <c r="N1077" s="417" t="n">
        <v>889806</v>
      </c>
      <c r="O1077" s="418" t="n">
        <v>41628</v>
      </c>
      <c r="P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1</v>
      </c>
      <c r="C1078" s="413" t="s">
        <v>482</v>
      </c>
      <c r="D1078" s="414" t="n">
        <v>406052</v>
      </c>
      <c r="E1078" s="414" t="n">
        <v>2</v>
      </c>
      <c r="F1078" s="414"/>
      <c r="G1078" s="414" t="n">
        <v>430</v>
      </c>
      <c r="H1078" s="414" t="n">
        <v>8.2</v>
      </c>
      <c r="I1078" s="414" t="s">
        <v>501</v>
      </c>
      <c r="J1078" s="414" t="s">
        <v>415</v>
      </c>
      <c r="K1078" s="415" t="b">
        <f aca="false">FALSE()</f>
        <v>0</v>
      </c>
      <c r="L1078" s="415" t="n">
        <v>0</v>
      </c>
      <c r="M1078" s="416" t="n">
        <v>2014</v>
      </c>
      <c r="N1078" s="417" t="n">
        <v>449678</v>
      </c>
      <c r="O1078" s="418" t="n">
        <v>41628</v>
      </c>
      <c r="P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1</v>
      </c>
      <c r="C1079" s="413" t="s">
        <v>482</v>
      </c>
      <c r="D1079" s="414" t="n">
        <v>406052</v>
      </c>
      <c r="E1079" s="414" t="n">
        <v>2</v>
      </c>
      <c r="F1079" s="414"/>
      <c r="G1079" s="414" t="n">
        <v>430</v>
      </c>
      <c r="H1079" s="414" t="n">
        <v>8.2</v>
      </c>
      <c r="I1079" s="414" t="s">
        <v>501</v>
      </c>
      <c r="J1079" s="414" t="s">
        <v>415</v>
      </c>
      <c r="K1079" s="415" t="b">
        <f aca="false">FALSE()</f>
        <v>0</v>
      </c>
      <c r="L1079" s="415" t="n">
        <v>4</v>
      </c>
      <c r="M1079" s="416" t="n">
        <v>2018</v>
      </c>
      <c r="N1079" s="417" t="n">
        <v>1019040</v>
      </c>
      <c r="O1079" s="418" t="n">
        <v>41628</v>
      </c>
      <c r="P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1</v>
      </c>
      <c r="C1080" s="413" t="s">
        <v>482</v>
      </c>
      <c r="D1080" s="414" t="n">
        <v>406052</v>
      </c>
      <c r="E1080" s="414" t="n">
        <v>2</v>
      </c>
      <c r="F1080" s="414"/>
      <c r="G1080" s="414" t="n">
        <v>430</v>
      </c>
      <c r="H1080" s="414" t="n">
        <v>8.2</v>
      </c>
      <c r="I1080" s="414" t="s">
        <v>501</v>
      </c>
      <c r="J1080" s="414" t="s">
        <v>415</v>
      </c>
      <c r="K1080" s="415" t="b">
        <f aca="false">FALSE()</f>
        <v>0</v>
      </c>
      <c r="L1080" s="415" t="n">
        <v>2</v>
      </c>
      <c r="M1080" s="416" t="n">
        <v>2016</v>
      </c>
      <c r="N1080" s="417" t="n">
        <v>1027644</v>
      </c>
      <c r="O1080" s="418" t="n">
        <v>41628</v>
      </c>
      <c r="P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1</v>
      </c>
      <c r="C1081" s="413" t="s">
        <v>482</v>
      </c>
      <c r="D1081" s="414" t="n">
        <v>406052</v>
      </c>
      <c r="E1081" s="414" t="n">
        <v>2</v>
      </c>
      <c r="F1081" s="414"/>
      <c r="G1081" s="414" t="n">
        <v>430</v>
      </c>
      <c r="H1081" s="414" t="n">
        <v>8.2</v>
      </c>
      <c r="I1081" s="414" t="s">
        <v>501</v>
      </c>
      <c r="J1081" s="414" t="s">
        <v>415</v>
      </c>
      <c r="K1081" s="415" t="b">
        <f aca="false">FALSE()</f>
        <v>0</v>
      </c>
      <c r="L1081" s="415" t="n">
        <v>10</v>
      </c>
      <c r="M1081" s="416" t="n">
        <v>2024</v>
      </c>
      <c r="N1081" s="417" t="n">
        <v>1423295</v>
      </c>
      <c r="O1081" s="418" t="n">
        <v>41628</v>
      </c>
      <c r="P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1</v>
      </c>
      <c r="C1082" s="413" t="s">
        <v>482</v>
      </c>
      <c r="D1082" s="414" t="n">
        <v>406052</v>
      </c>
      <c r="E1082" s="414" t="n">
        <v>2</v>
      </c>
      <c r="F1082" s="414"/>
      <c r="G1082" s="414" t="n">
        <v>430</v>
      </c>
      <c r="H1082" s="414" t="n">
        <v>8.2</v>
      </c>
      <c r="I1082" s="414" t="s">
        <v>501</v>
      </c>
      <c r="J1082" s="414" t="s">
        <v>415</v>
      </c>
      <c r="K1082" s="415" t="b">
        <f aca="false">FALSE()</f>
        <v>0</v>
      </c>
      <c r="L1082" s="415" t="n">
        <v>11</v>
      </c>
      <c r="M1082" s="416" t="n">
        <v>2025</v>
      </c>
      <c r="N1082" s="417" t="n">
        <v>1089292</v>
      </c>
      <c r="O1082" s="418" t="n">
        <v>41628</v>
      </c>
      <c r="P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1</v>
      </c>
      <c r="C1083" s="413" t="s">
        <v>482</v>
      </c>
      <c r="D1083" s="414" t="n">
        <v>406052</v>
      </c>
      <c r="E1083" s="414" t="n">
        <v>2</v>
      </c>
      <c r="F1083" s="414"/>
      <c r="G1083" s="414" t="n">
        <v>430</v>
      </c>
      <c r="H1083" s="414" t="n">
        <v>8.2</v>
      </c>
      <c r="I1083" s="414" t="s">
        <v>501</v>
      </c>
      <c r="J1083" s="414" t="s">
        <v>415</v>
      </c>
      <c r="K1083" s="415" t="b">
        <f aca="false">FALSE()</f>
        <v>0</v>
      </c>
      <c r="L1083" s="415" t="n">
        <v>8</v>
      </c>
      <c r="M1083" s="416" t="n">
        <v>2022</v>
      </c>
      <c r="N1083" s="417" t="n">
        <v>1368027</v>
      </c>
      <c r="O1083" s="418" t="n">
        <v>41628</v>
      </c>
      <c r="P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1</v>
      </c>
      <c r="C1084" s="413" t="s">
        <v>482</v>
      </c>
      <c r="D1084" s="414" t="n">
        <v>406052</v>
      </c>
      <c r="E1084" s="414" t="n">
        <v>2</v>
      </c>
      <c r="F1084" s="414"/>
      <c r="G1084" s="414" t="n">
        <v>890</v>
      </c>
      <c r="H1084" s="414" t="n">
        <v>14.2</v>
      </c>
      <c r="I1084" s="414"/>
      <c r="J1084" s="414" t="s">
        <v>456</v>
      </c>
      <c r="K1084" s="415" t="b">
        <f aca="false">TRUE()</f>
        <v>1</v>
      </c>
      <c r="L1084" s="415" t="n">
        <v>8</v>
      </c>
      <c r="M1084" s="416" t="n">
        <v>2022</v>
      </c>
      <c r="N1084" s="417" t="n">
        <v>0</v>
      </c>
      <c r="O1084" s="418" t="n">
        <v>41628</v>
      </c>
      <c r="P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1</v>
      </c>
      <c r="C1085" s="413" t="s">
        <v>482</v>
      </c>
      <c r="D1085" s="414" t="n">
        <v>406052</v>
      </c>
      <c r="E1085" s="414" t="n">
        <v>2</v>
      </c>
      <c r="F1085" s="414"/>
      <c r="G1085" s="414" t="n">
        <v>890</v>
      </c>
      <c r="H1085" s="414" t="n">
        <v>14.2</v>
      </c>
      <c r="I1085" s="414"/>
      <c r="J1085" s="414" t="s">
        <v>456</v>
      </c>
      <c r="K1085" s="415" t="b">
        <f aca="false">TRUE()</f>
        <v>1</v>
      </c>
      <c r="L1085" s="415" t="n">
        <v>2</v>
      </c>
      <c r="M1085" s="416" t="n">
        <v>2016</v>
      </c>
      <c r="N1085" s="417" t="n">
        <v>0</v>
      </c>
      <c r="O1085" s="418" t="n">
        <v>41628</v>
      </c>
      <c r="P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1</v>
      </c>
      <c r="C1086" s="413" t="s">
        <v>482</v>
      </c>
      <c r="D1086" s="414" t="n">
        <v>406052</v>
      </c>
      <c r="E1086" s="414" t="n">
        <v>2</v>
      </c>
      <c r="F1086" s="414"/>
      <c r="G1086" s="414" t="n">
        <v>890</v>
      </c>
      <c r="H1086" s="414" t="n">
        <v>14.2</v>
      </c>
      <c r="I1086" s="414"/>
      <c r="J1086" s="414" t="s">
        <v>456</v>
      </c>
      <c r="K1086" s="415" t="b">
        <f aca="false">TRUE()</f>
        <v>1</v>
      </c>
      <c r="L1086" s="415" t="n">
        <v>6</v>
      </c>
      <c r="M1086" s="416" t="n">
        <v>2020</v>
      </c>
      <c r="N1086" s="417" t="n">
        <v>0</v>
      </c>
      <c r="O1086" s="418" t="n">
        <v>41628</v>
      </c>
      <c r="P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1</v>
      </c>
      <c r="C1087" s="413" t="s">
        <v>482</v>
      </c>
      <c r="D1087" s="414" t="n">
        <v>406052</v>
      </c>
      <c r="E1087" s="414" t="n">
        <v>2</v>
      </c>
      <c r="F1087" s="414"/>
      <c r="G1087" s="414" t="n">
        <v>890</v>
      </c>
      <c r="H1087" s="414" t="n">
        <v>14.2</v>
      </c>
      <c r="I1087" s="414"/>
      <c r="J1087" s="414" t="s">
        <v>456</v>
      </c>
      <c r="K1087" s="415" t="b">
        <f aca="false">TRUE()</f>
        <v>1</v>
      </c>
      <c r="L1087" s="415" t="n">
        <v>10</v>
      </c>
      <c r="M1087" s="416" t="n">
        <v>2024</v>
      </c>
      <c r="N1087" s="417" t="n">
        <v>0</v>
      </c>
      <c r="O1087" s="418" t="n">
        <v>41628</v>
      </c>
      <c r="P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1</v>
      </c>
      <c r="C1088" s="413" t="s">
        <v>482</v>
      </c>
      <c r="D1088" s="414" t="n">
        <v>406052</v>
      </c>
      <c r="E1088" s="414" t="n">
        <v>2</v>
      </c>
      <c r="F1088" s="414"/>
      <c r="G1088" s="414" t="n">
        <v>890</v>
      </c>
      <c r="H1088" s="414" t="n">
        <v>14.2</v>
      </c>
      <c r="I1088" s="414"/>
      <c r="J1088" s="414" t="s">
        <v>456</v>
      </c>
      <c r="K1088" s="415" t="b">
        <f aca="false">TRUE()</f>
        <v>1</v>
      </c>
      <c r="L1088" s="415" t="n">
        <v>9</v>
      </c>
      <c r="M1088" s="416" t="n">
        <v>2023</v>
      </c>
      <c r="N1088" s="417" t="n">
        <v>0</v>
      </c>
      <c r="O1088" s="418" t="n">
        <v>41628</v>
      </c>
      <c r="P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1</v>
      </c>
      <c r="C1089" s="413" t="s">
        <v>482</v>
      </c>
      <c r="D1089" s="414" t="n">
        <v>406052</v>
      </c>
      <c r="E1089" s="414" t="n">
        <v>2</v>
      </c>
      <c r="F1089" s="414"/>
      <c r="G1089" s="414" t="n">
        <v>890</v>
      </c>
      <c r="H1089" s="414" t="n">
        <v>14.2</v>
      </c>
      <c r="I1089" s="414"/>
      <c r="J1089" s="414" t="s">
        <v>456</v>
      </c>
      <c r="K1089" s="415" t="b">
        <f aca="false">TRUE()</f>
        <v>1</v>
      </c>
      <c r="L1089" s="415" t="n">
        <v>11</v>
      </c>
      <c r="M1089" s="416" t="n">
        <v>2025</v>
      </c>
      <c r="N1089" s="417" t="n">
        <v>0</v>
      </c>
      <c r="O1089" s="418" t="n">
        <v>41628</v>
      </c>
      <c r="P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1</v>
      </c>
      <c r="C1090" s="413" t="s">
        <v>482</v>
      </c>
      <c r="D1090" s="414" t="n">
        <v>406052</v>
      </c>
      <c r="E1090" s="414" t="n">
        <v>2</v>
      </c>
      <c r="F1090" s="414"/>
      <c r="G1090" s="414" t="n">
        <v>890</v>
      </c>
      <c r="H1090" s="414" t="n">
        <v>14.2</v>
      </c>
      <c r="I1090" s="414"/>
      <c r="J1090" s="414" t="s">
        <v>456</v>
      </c>
      <c r="K1090" s="415" t="b">
        <f aca="false">TRUE()</f>
        <v>1</v>
      </c>
      <c r="L1090" s="415" t="n">
        <v>7</v>
      </c>
      <c r="M1090" s="416" t="n">
        <v>2021</v>
      </c>
      <c r="N1090" s="417" t="n">
        <v>0</v>
      </c>
      <c r="O1090" s="418" t="n">
        <v>41628</v>
      </c>
      <c r="P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1</v>
      </c>
      <c r="C1091" s="413" t="s">
        <v>482</v>
      </c>
      <c r="D1091" s="414" t="n">
        <v>406052</v>
      </c>
      <c r="E1091" s="414" t="n">
        <v>2</v>
      </c>
      <c r="F1091" s="414"/>
      <c r="G1091" s="414" t="n">
        <v>890</v>
      </c>
      <c r="H1091" s="414" t="n">
        <v>14.2</v>
      </c>
      <c r="I1091" s="414"/>
      <c r="J1091" s="414" t="s">
        <v>456</v>
      </c>
      <c r="K1091" s="415" t="b">
        <f aca="false">TRUE()</f>
        <v>1</v>
      </c>
      <c r="L1091" s="415" t="n">
        <v>3</v>
      </c>
      <c r="M1091" s="416" t="n">
        <v>2017</v>
      </c>
      <c r="N1091" s="417" t="n">
        <v>0</v>
      </c>
      <c r="O1091" s="418" t="n">
        <v>41628</v>
      </c>
      <c r="P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1</v>
      </c>
      <c r="C1092" s="413" t="s">
        <v>482</v>
      </c>
      <c r="D1092" s="414" t="n">
        <v>406052</v>
      </c>
      <c r="E1092" s="414" t="n">
        <v>2</v>
      </c>
      <c r="F1092" s="414"/>
      <c r="G1092" s="414" t="n">
        <v>890</v>
      </c>
      <c r="H1092" s="414" t="n">
        <v>14.2</v>
      </c>
      <c r="I1092" s="414"/>
      <c r="J1092" s="414" t="s">
        <v>456</v>
      </c>
      <c r="K1092" s="415" t="b">
        <f aca="false">TRUE()</f>
        <v>1</v>
      </c>
      <c r="L1092" s="415" t="n">
        <v>1</v>
      </c>
      <c r="M1092" s="416" t="n">
        <v>2015</v>
      </c>
      <c r="N1092" s="417" t="n">
        <v>0</v>
      </c>
      <c r="O1092" s="418" t="n">
        <v>41628</v>
      </c>
      <c r="P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1</v>
      </c>
      <c r="C1093" s="413" t="s">
        <v>482</v>
      </c>
      <c r="D1093" s="414" t="n">
        <v>406052</v>
      </c>
      <c r="E1093" s="414" t="n">
        <v>2</v>
      </c>
      <c r="F1093" s="414"/>
      <c r="G1093" s="414" t="n">
        <v>890</v>
      </c>
      <c r="H1093" s="414" t="n">
        <v>14.2</v>
      </c>
      <c r="I1093" s="414"/>
      <c r="J1093" s="414" t="s">
        <v>456</v>
      </c>
      <c r="K1093" s="415" t="b">
        <f aca="false">TRUE()</f>
        <v>1</v>
      </c>
      <c r="L1093" s="415" t="n">
        <v>4</v>
      </c>
      <c r="M1093" s="416" t="n">
        <v>2018</v>
      </c>
      <c r="N1093" s="417" t="n">
        <v>0</v>
      </c>
      <c r="O1093" s="418" t="n">
        <v>41628</v>
      </c>
      <c r="P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1</v>
      </c>
      <c r="C1094" s="413" t="s">
        <v>482</v>
      </c>
      <c r="D1094" s="414" t="n">
        <v>406052</v>
      </c>
      <c r="E1094" s="414" t="n">
        <v>2</v>
      </c>
      <c r="F1094" s="414"/>
      <c r="G1094" s="414" t="n">
        <v>890</v>
      </c>
      <c r="H1094" s="414" t="n">
        <v>14.2</v>
      </c>
      <c r="I1094" s="414"/>
      <c r="J1094" s="414" t="s">
        <v>456</v>
      </c>
      <c r="K1094" s="415" t="b">
        <f aca="false">TRUE()</f>
        <v>1</v>
      </c>
      <c r="L1094" s="415" t="n">
        <v>0</v>
      </c>
      <c r="M1094" s="416" t="n">
        <v>2014</v>
      </c>
      <c r="N1094" s="417" t="n">
        <v>0</v>
      </c>
      <c r="O1094" s="418" t="n">
        <v>41628</v>
      </c>
      <c r="P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1</v>
      </c>
      <c r="C1095" s="413" t="s">
        <v>482</v>
      </c>
      <c r="D1095" s="414" t="n">
        <v>406052</v>
      </c>
      <c r="E1095" s="414" t="n">
        <v>2</v>
      </c>
      <c r="F1095" s="414"/>
      <c r="G1095" s="414" t="n">
        <v>890</v>
      </c>
      <c r="H1095" s="414" t="n">
        <v>14.2</v>
      </c>
      <c r="I1095" s="414"/>
      <c r="J1095" s="414" t="s">
        <v>456</v>
      </c>
      <c r="K1095" s="415" t="b">
        <f aca="false">TRUE()</f>
        <v>1</v>
      </c>
      <c r="L1095" s="415" t="n">
        <v>5</v>
      </c>
      <c r="M1095" s="416" t="n">
        <v>2019</v>
      </c>
      <c r="N1095" s="417" t="n">
        <v>0</v>
      </c>
      <c r="O1095" s="418" t="n">
        <v>41628</v>
      </c>
      <c r="P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1</v>
      </c>
      <c r="C1096" s="413" t="s">
        <v>482</v>
      </c>
      <c r="D1096" s="414" t="n">
        <v>406052</v>
      </c>
      <c r="E1096" s="414" t="n">
        <v>2</v>
      </c>
      <c r="F1096" s="414"/>
      <c r="G1096" s="414" t="n">
        <v>30</v>
      </c>
      <c r="H1096" s="414" t="s">
        <v>17</v>
      </c>
      <c r="I1096" s="414"/>
      <c r="J1096" s="414" t="s">
        <v>383</v>
      </c>
      <c r="K1096" s="415" t="b">
        <f aca="false">TRUE()</f>
        <v>1</v>
      </c>
      <c r="L1096" s="415" t="n">
        <v>11</v>
      </c>
      <c r="M1096" s="416" t="n">
        <v>2025</v>
      </c>
      <c r="N1096" s="417" t="n">
        <v>1191636</v>
      </c>
      <c r="O1096" s="418" t="n">
        <v>41628</v>
      </c>
      <c r="P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1</v>
      </c>
      <c r="C1097" s="413" t="s">
        <v>482</v>
      </c>
      <c r="D1097" s="414" t="n">
        <v>406052</v>
      </c>
      <c r="E1097" s="414" t="n">
        <v>2</v>
      </c>
      <c r="F1097" s="414"/>
      <c r="G1097" s="414" t="n">
        <v>30</v>
      </c>
      <c r="H1097" s="414" t="s">
        <v>17</v>
      </c>
      <c r="I1097" s="414"/>
      <c r="J1097" s="414" t="s">
        <v>383</v>
      </c>
      <c r="K1097" s="415" t="b">
        <f aca="false">TRUE()</f>
        <v>1</v>
      </c>
      <c r="L1097" s="415" t="n">
        <v>3</v>
      </c>
      <c r="M1097" s="416" t="n">
        <v>2017</v>
      </c>
      <c r="N1097" s="417" t="n">
        <v>1053820</v>
      </c>
      <c r="O1097" s="418" t="n">
        <v>41628</v>
      </c>
      <c r="P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1</v>
      </c>
      <c r="C1098" s="413" t="s">
        <v>482</v>
      </c>
      <c r="D1098" s="414" t="n">
        <v>406052</v>
      </c>
      <c r="E1098" s="414" t="n">
        <v>2</v>
      </c>
      <c r="F1098" s="414"/>
      <c r="G1098" s="414" t="n">
        <v>30</v>
      </c>
      <c r="H1098" s="414" t="s">
        <v>17</v>
      </c>
      <c r="I1098" s="414"/>
      <c r="J1098" s="414" t="s">
        <v>383</v>
      </c>
      <c r="K1098" s="415" t="b">
        <f aca="false">TRUE()</f>
        <v>1</v>
      </c>
      <c r="L1098" s="415" t="n">
        <v>4</v>
      </c>
      <c r="M1098" s="416" t="n">
        <v>2018</v>
      </c>
      <c r="N1098" s="417" t="n">
        <v>1058036</v>
      </c>
      <c r="O1098" s="418" t="n">
        <v>41628</v>
      </c>
      <c r="P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1</v>
      </c>
      <c r="C1099" s="413" t="s">
        <v>482</v>
      </c>
      <c r="D1099" s="414" t="n">
        <v>406052</v>
      </c>
      <c r="E1099" s="414" t="n">
        <v>2</v>
      </c>
      <c r="F1099" s="414"/>
      <c r="G1099" s="414" t="n">
        <v>30</v>
      </c>
      <c r="H1099" s="414" t="s">
        <v>17</v>
      </c>
      <c r="I1099" s="414"/>
      <c r="J1099" s="414" t="s">
        <v>383</v>
      </c>
      <c r="K1099" s="415" t="b">
        <f aca="false">TRUE()</f>
        <v>1</v>
      </c>
      <c r="L1099" s="415" t="n">
        <v>2</v>
      </c>
      <c r="M1099" s="416" t="n">
        <v>2016</v>
      </c>
      <c r="N1099" s="417" t="n">
        <v>1040297</v>
      </c>
      <c r="O1099" s="418" t="n">
        <v>41628</v>
      </c>
      <c r="P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1</v>
      </c>
      <c r="C1100" s="413" t="s">
        <v>482</v>
      </c>
      <c r="D1100" s="414" t="n">
        <v>406052</v>
      </c>
      <c r="E1100" s="414" t="n">
        <v>2</v>
      </c>
      <c r="F1100" s="414"/>
      <c r="G1100" s="414" t="n">
        <v>30</v>
      </c>
      <c r="H1100" s="414" t="s">
        <v>17</v>
      </c>
      <c r="I1100" s="414"/>
      <c r="J1100" s="414" t="s">
        <v>383</v>
      </c>
      <c r="K1100" s="415" t="b">
        <f aca="false">TRUE()</f>
        <v>1</v>
      </c>
      <c r="L1100" s="415" t="n">
        <v>1</v>
      </c>
      <c r="M1100" s="416" t="n">
        <v>2015</v>
      </c>
      <c r="N1100" s="417" t="n">
        <v>1017903</v>
      </c>
      <c r="O1100" s="418" t="n">
        <v>41628</v>
      </c>
      <c r="P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1</v>
      </c>
      <c r="C1101" s="413" t="s">
        <v>482</v>
      </c>
      <c r="D1101" s="414" t="n">
        <v>406052</v>
      </c>
      <c r="E1101" s="414" t="n">
        <v>2</v>
      </c>
      <c r="F1101" s="414"/>
      <c r="G1101" s="414" t="n">
        <v>30</v>
      </c>
      <c r="H1101" s="414" t="s">
        <v>17</v>
      </c>
      <c r="I1101" s="414"/>
      <c r="J1101" s="414" t="s">
        <v>383</v>
      </c>
      <c r="K1101" s="415" t="b">
        <f aca="false">TRUE()</f>
        <v>1</v>
      </c>
      <c r="L1101" s="415" t="n">
        <v>0</v>
      </c>
      <c r="M1101" s="416" t="n">
        <v>2014</v>
      </c>
      <c r="N1101" s="417" t="n">
        <v>1020020</v>
      </c>
      <c r="O1101" s="418" t="n">
        <v>41628</v>
      </c>
      <c r="P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1</v>
      </c>
      <c r="C1102" s="413" t="s">
        <v>482</v>
      </c>
      <c r="D1102" s="414" t="n">
        <v>406052</v>
      </c>
      <c r="E1102" s="414" t="n">
        <v>2</v>
      </c>
      <c r="F1102" s="414"/>
      <c r="G1102" s="414" t="n">
        <v>30</v>
      </c>
      <c r="H1102" s="414" t="s">
        <v>17</v>
      </c>
      <c r="I1102" s="414"/>
      <c r="J1102" s="414" t="s">
        <v>383</v>
      </c>
      <c r="K1102" s="415" t="b">
        <f aca="false">TRUE()</f>
        <v>1</v>
      </c>
      <c r="L1102" s="415" t="n">
        <v>6</v>
      </c>
      <c r="M1102" s="416" t="n">
        <v>2020</v>
      </c>
      <c r="N1102" s="417" t="n">
        <v>1089988</v>
      </c>
      <c r="O1102" s="418" t="n">
        <v>41628</v>
      </c>
      <c r="P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1</v>
      </c>
      <c r="C1103" s="413" t="s">
        <v>482</v>
      </c>
      <c r="D1103" s="414" t="n">
        <v>406052</v>
      </c>
      <c r="E1103" s="414" t="n">
        <v>2</v>
      </c>
      <c r="F1103" s="414"/>
      <c r="G1103" s="414" t="n">
        <v>30</v>
      </c>
      <c r="H1103" s="414" t="s">
        <v>17</v>
      </c>
      <c r="I1103" s="414"/>
      <c r="J1103" s="414" t="s">
        <v>383</v>
      </c>
      <c r="K1103" s="415" t="b">
        <f aca="false">TRUE()</f>
        <v>1</v>
      </c>
      <c r="L1103" s="415" t="n">
        <v>5</v>
      </c>
      <c r="M1103" s="416" t="n">
        <v>2019</v>
      </c>
      <c r="N1103" s="417" t="n">
        <v>1068616</v>
      </c>
      <c r="O1103" s="418" t="n">
        <v>41628</v>
      </c>
      <c r="P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1</v>
      </c>
      <c r="C1104" s="413" t="s">
        <v>482</v>
      </c>
      <c r="D1104" s="414" t="n">
        <v>406052</v>
      </c>
      <c r="E1104" s="414" t="n">
        <v>2</v>
      </c>
      <c r="F1104" s="414"/>
      <c r="G1104" s="414" t="n">
        <v>30</v>
      </c>
      <c r="H1104" s="414" t="s">
        <v>17</v>
      </c>
      <c r="I1104" s="414"/>
      <c r="J1104" s="414" t="s">
        <v>383</v>
      </c>
      <c r="K1104" s="415" t="b">
        <f aca="false">TRUE()</f>
        <v>1</v>
      </c>
      <c r="L1104" s="415" t="n">
        <v>7</v>
      </c>
      <c r="M1104" s="416" t="n">
        <v>2021</v>
      </c>
      <c r="N1104" s="417" t="n">
        <v>1011788</v>
      </c>
      <c r="O1104" s="418" t="n">
        <v>41628</v>
      </c>
      <c r="P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1</v>
      </c>
      <c r="C1105" s="413" t="s">
        <v>482</v>
      </c>
      <c r="D1105" s="414" t="n">
        <v>406052</v>
      </c>
      <c r="E1105" s="414" t="n">
        <v>2</v>
      </c>
      <c r="F1105" s="414"/>
      <c r="G1105" s="414" t="n">
        <v>30</v>
      </c>
      <c r="H1105" s="414" t="s">
        <v>17</v>
      </c>
      <c r="I1105" s="414"/>
      <c r="J1105" s="414" t="s">
        <v>383</v>
      </c>
      <c r="K1105" s="415" t="b">
        <f aca="false">TRUE()</f>
        <v>1</v>
      </c>
      <c r="L1105" s="415" t="n">
        <v>9</v>
      </c>
      <c r="M1105" s="416" t="n">
        <v>2023</v>
      </c>
      <c r="N1105" s="417" t="n">
        <v>1145364</v>
      </c>
      <c r="O1105" s="418" t="n">
        <v>41628</v>
      </c>
      <c r="P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1</v>
      </c>
      <c r="C1106" s="413" t="s">
        <v>482</v>
      </c>
      <c r="D1106" s="414" t="n">
        <v>406052</v>
      </c>
      <c r="E1106" s="414" t="n">
        <v>2</v>
      </c>
      <c r="F1106" s="414"/>
      <c r="G1106" s="414" t="n">
        <v>30</v>
      </c>
      <c r="H1106" s="414" t="s">
        <v>17</v>
      </c>
      <c r="I1106" s="414"/>
      <c r="J1106" s="414" t="s">
        <v>383</v>
      </c>
      <c r="K1106" s="415" t="b">
        <f aca="false">TRUE()</f>
        <v>1</v>
      </c>
      <c r="L1106" s="415" t="n">
        <v>10</v>
      </c>
      <c r="M1106" s="416" t="n">
        <v>2024</v>
      </c>
      <c r="N1106" s="417" t="n">
        <v>1168271</v>
      </c>
      <c r="O1106" s="418" t="n">
        <v>41628</v>
      </c>
      <c r="P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1</v>
      </c>
      <c r="C1107" s="413" t="s">
        <v>482</v>
      </c>
      <c r="D1107" s="414" t="n">
        <v>406052</v>
      </c>
      <c r="E1107" s="414" t="n">
        <v>2</v>
      </c>
      <c r="F1107" s="414"/>
      <c r="G1107" s="414" t="n">
        <v>30</v>
      </c>
      <c r="H1107" s="414" t="s">
        <v>17</v>
      </c>
      <c r="I1107" s="414"/>
      <c r="J1107" s="414" t="s">
        <v>383</v>
      </c>
      <c r="K1107" s="415" t="b">
        <f aca="false">TRUE()</f>
        <v>1</v>
      </c>
      <c r="L1107" s="415" t="n">
        <v>8</v>
      </c>
      <c r="M1107" s="416" t="n">
        <v>2022</v>
      </c>
      <c r="N1107" s="417" t="n">
        <v>1122906</v>
      </c>
      <c r="O1107" s="418" t="n">
        <v>41628</v>
      </c>
      <c r="P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1</v>
      </c>
      <c r="C1108" s="413" t="s">
        <v>482</v>
      </c>
      <c r="D1108" s="414" t="n">
        <v>406052</v>
      </c>
      <c r="E1108" s="414" t="n">
        <v>2</v>
      </c>
      <c r="F1108" s="414"/>
      <c r="G1108" s="414" t="n">
        <v>760</v>
      </c>
      <c r="H1108" s="414" t="n">
        <v>12.4</v>
      </c>
      <c r="I1108" s="414"/>
      <c r="J1108" s="414" t="s">
        <v>445</v>
      </c>
      <c r="K1108" s="415" t="b">
        <f aca="false">TRUE()</f>
        <v>1</v>
      </c>
      <c r="L1108" s="415" t="n">
        <v>5</v>
      </c>
      <c r="M1108" s="416" t="n">
        <v>2019</v>
      </c>
      <c r="N1108" s="417" t="n">
        <v>0</v>
      </c>
      <c r="O1108" s="418" t="n">
        <v>41628</v>
      </c>
      <c r="P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1</v>
      </c>
      <c r="C1109" s="413" t="s">
        <v>482</v>
      </c>
      <c r="D1109" s="414" t="n">
        <v>406052</v>
      </c>
      <c r="E1109" s="414" t="n">
        <v>2</v>
      </c>
      <c r="F1109" s="414"/>
      <c r="G1109" s="414" t="n">
        <v>760</v>
      </c>
      <c r="H1109" s="414" t="n">
        <v>12.4</v>
      </c>
      <c r="I1109" s="414"/>
      <c r="J1109" s="414" t="s">
        <v>445</v>
      </c>
      <c r="K1109" s="415" t="b">
        <f aca="false">TRUE()</f>
        <v>1</v>
      </c>
      <c r="L1109" s="415" t="n">
        <v>0</v>
      </c>
      <c r="M1109" s="416" t="n">
        <v>2014</v>
      </c>
      <c r="N1109" s="417" t="n">
        <v>899113</v>
      </c>
      <c r="O1109" s="418" t="n">
        <v>41628</v>
      </c>
      <c r="P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1</v>
      </c>
      <c r="C1110" s="413" t="s">
        <v>482</v>
      </c>
      <c r="D1110" s="414" t="n">
        <v>406052</v>
      </c>
      <c r="E1110" s="414" t="n">
        <v>2</v>
      </c>
      <c r="F1110" s="414"/>
      <c r="G1110" s="414" t="n">
        <v>760</v>
      </c>
      <c r="H1110" s="414" t="n">
        <v>12.4</v>
      </c>
      <c r="I1110" s="414"/>
      <c r="J1110" s="414" t="s">
        <v>445</v>
      </c>
      <c r="K1110" s="415" t="b">
        <f aca="false">TRUE()</f>
        <v>1</v>
      </c>
      <c r="L1110" s="415" t="n">
        <v>2</v>
      </c>
      <c r="M1110" s="416" t="n">
        <v>2016</v>
      </c>
      <c r="N1110" s="417" t="n">
        <v>0</v>
      </c>
      <c r="O1110" s="418" t="n">
        <v>41628</v>
      </c>
      <c r="P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1</v>
      </c>
      <c r="C1111" s="413" t="s">
        <v>482</v>
      </c>
      <c r="D1111" s="414" t="n">
        <v>406052</v>
      </c>
      <c r="E1111" s="414" t="n">
        <v>2</v>
      </c>
      <c r="F1111" s="414"/>
      <c r="G1111" s="414" t="n">
        <v>760</v>
      </c>
      <c r="H1111" s="414" t="n">
        <v>12.4</v>
      </c>
      <c r="I1111" s="414"/>
      <c r="J1111" s="414" t="s">
        <v>445</v>
      </c>
      <c r="K1111" s="415" t="b">
        <f aca="false">TRUE()</f>
        <v>1</v>
      </c>
      <c r="L1111" s="415" t="n">
        <v>1</v>
      </c>
      <c r="M1111" s="416" t="n">
        <v>2015</v>
      </c>
      <c r="N1111" s="417" t="n">
        <v>0</v>
      </c>
      <c r="O1111" s="418" t="n">
        <v>41628</v>
      </c>
      <c r="P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1</v>
      </c>
      <c r="C1112" s="413" t="s">
        <v>482</v>
      </c>
      <c r="D1112" s="414" t="n">
        <v>406052</v>
      </c>
      <c r="E1112" s="414" t="n">
        <v>2</v>
      </c>
      <c r="F1112" s="414"/>
      <c r="G1112" s="414" t="n">
        <v>760</v>
      </c>
      <c r="H1112" s="414" t="n">
        <v>12.4</v>
      </c>
      <c r="I1112" s="414"/>
      <c r="J1112" s="414" t="s">
        <v>445</v>
      </c>
      <c r="K1112" s="415" t="b">
        <f aca="false">TRUE()</f>
        <v>1</v>
      </c>
      <c r="L1112" s="415" t="n">
        <v>7</v>
      </c>
      <c r="M1112" s="416" t="n">
        <v>2021</v>
      </c>
      <c r="N1112" s="417" t="n">
        <v>0</v>
      </c>
      <c r="O1112" s="418" t="n">
        <v>41628</v>
      </c>
      <c r="P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1</v>
      </c>
      <c r="C1113" s="413" t="s">
        <v>482</v>
      </c>
      <c r="D1113" s="414" t="n">
        <v>406052</v>
      </c>
      <c r="E1113" s="414" t="n">
        <v>2</v>
      </c>
      <c r="F1113" s="414"/>
      <c r="G1113" s="414" t="n">
        <v>760</v>
      </c>
      <c r="H1113" s="414" t="n">
        <v>12.4</v>
      </c>
      <c r="I1113" s="414"/>
      <c r="J1113" s="414" t="s">
        <v>445</v>
      </c>
      <c r="K1113" s="415" t="b">
        <f aca="false">TRUE()</f>
        <v>1</v>
      </c>
      <c r="L1113" s="415" t="n">
        <v>8</v>
      </c>
      <c r="M1113" s="416" t="n">
        <v>2022</v>
      </c>
      <c r="N1113" s="417" t="n">
        <v>0</v>
      </c>
      <c r="O1113" s="418" t="n">
        <v>41628</v>
      </c>
      <c r="P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1</v>
      </c>
      <c r="C1114" s="413" t="s">
        <v>482</v>
      </c>
      <c r="D1114" s="414" t="n">
        <v>406052</v>
      </c>
      <c r="E1114" s="414" t="n">
        <v>2</v>
      </c>
      <c r="F1114" s="414"/>
      <c r="G1114" s="414" t="n">
        <v>760</v>
      </c>
      <c r="H1114" s="414" t="n">
        <v>12.4</v>
      </c>
      <c r="I1114" s="414"/>
      <c r="J1114" s="414" t="s">
        <v>445</v>
      </c>
      <c r="K1114" s="415" t="b">
        <f aca="false">TRUE()</f>
        <v>1</v>
      </c>
      <c r="L1114" s="415" t="n">
        <v>9</v>
      </c>
      <c r="M1114" s="416" t="n">
        <v>2023</v>
      </c>
      <c r="N1114" s="417" t="n">
        <v>0</v>
      </c>
      <c r="O1114" s="418" t="n">
        <v>41628</v>
      </c>
      <c r="P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1</v>
      </c>
      <c r="C1115" s="413" t="s">
        <v>482</v>
      </c>
      <c r="D1115" s="414" t="n">
        <v>406052</v>
      </c>
      <c r="E1115" s="414" t="n">
        <v>2</v>
      </c>
      <c r="F1115" s="414"/>
      <c r="G1115" s="414" t="n">
        <v>760</v>
      </c>
      <c r="H1115" s="414" t="n">
        <v>12.4</v>
      </c>
      <c r="I1115" s="414"/>
      <c r="J1115" s="414" t="s">
        <v>445</v>
      </c>
      <c r="K1115" s="415" t="b">
        <f aca="false">TRUE()</f>
        <v>1</v>
      </c>
      <c r="L1115" s="415" t="n">
        <v>6</v>
      </c>
      <c r="M1115" s="416" t="n">
        <v>2020</v>
      </c>
      <c r="N1115" s="417" t="n">
        <v>0</v>
      </c>
      <c r="O1115" s="418" t="n">
        <v>41628</v>
      </c>
      <c r="P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1</v>
      </c>
      <c r="C1116" s="413" t="s">
        <v>482</v>
      </c>
      <c r="D1116" s="414" t="n">
        <v>406052</v>
      </c>
      <c r="E1116" s="414" t="n">
        <v>2</v>
      </c>
      <c r="F1116" s="414"/>
      <c r="G1116" s="414" t="n">
        <v>760</v>
      </c>
      <c r="H1116" s="414" t="n">
        <v>12.4</v>
      </c>
      <c r="I1116" s="414"/>
      <c r="J1116" s="414" t="s">
        <v>445</v>
      </c>
      <c r="K1116" s="415" t="b">
        <f aca="false">TRUE()</f>
        <v>1</v>
      </c>
      <c r="L1116" s="415" t="n">
        <v>11</v>
      </c>
      <c r="M1116" s="416" t="n">
        <v>2025</v>
      </c>
      <c r="N1116" s="417" t="n">
        <v>0</v>
      </c>
      <c r="O1116" s="418" t="n">
        <v>41628</v>
      </c>
      <c r="P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1</v>
      </c>
      <c r="C1117" s="413" t="s">
        <v>482</v>
      </c>
      <c r="D1117" s="414" t="n">
        <v>406052</v>
      </c>
      <c r="E1117" s="414" t="n">
        <v>2</v>
      </c>
      <c r="F1117" s="414"/>
      <c r="G1117" s="414" t="n">
        <v>760</v>
      </c>
      <c r="H1117" s="414" t="n">
        <v>12.4</v>
      </c>
      <c r="I1117" s="414"/>
      <c r="J1117" s="414" t="s">
        <v>445</v>
      </c>
      <c r="K1117" s="415" t="b">
        <f aca="false">TRUE()</f>
        <v>1</v>
      </c>
      <c r="L1117" s="415" t="n">
        <v>10</v>
      </c>
      <c r="M1117" s="416" t="n">
        <v>2024</v>
      </c>
      <c r="N1117" s="417" t="n">
        <v>0</v>
      </c>
      <c r="O1117" s="418" t="n">
        <v>41628</v>
      </c>
      <c r="P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1</v>
      </c>
      <c r="C1118" s="413" t="s">
        <v>482</v>
      </c>
      <c r="D1118" s="414" t="n">
        <v>406052</v>
      </c>
      <c r="E1118" s="414" t="n">
        <v>2</v>
      </c>
      <c r="F1118" s="414"/>
      <c r="G1118" s="414" t="n">
        <v>760</v>
      </c>
      <c r="H1118" s="414" t="n">
        <v>12.4</v>
      </c>
      <c r="I1118" s="414"/>
      <c r="J1118" s="414" t="s">
        <v>445</v>
      </c>
      <c r="K1118" s="415" t="b">
        <f aca="false">TRUE()</f>
        <v>1</v>
      </c>
      <c r="L1118" s="415" t="n">
        <v>3</v>
      </c>
      <c r="M1118" s="416" t="n">
        <v>2017</v>
      </c>
      <c r="N1118" s="417" t="n">
        <v>0</v>
      </c>
      <c r="O1118" s="418" t="n">
        <v>41628</v>
      </c>
      <c r="P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1</v>
      </c>
      <c r="C1119" s="413" t="s">
        <v>482</v>
      </c>
      <c r="D1119" s="414" t="n">
        <v>406052</v>
      </c>
      <c r="E1119" s="414" t="n">
        <v>2</v>
      </c>
      <c r="F1119" s="414"/>
      <c r="G1119" s="414" t="n">
        <v>760</v>
      </c>
      <c r="H1119" s="414" t="n">
        <v>12.4</v>
      </c>
      <c r="I1119" s="414"/>
      <c r="J1119" s="414" t="s">
        <v>445</v>
      </c>
      <c r="K1119" s="415" t="b">
        <f aca="false">TRUE()</f>
        <v>1</v>
      </c>
      <c r="L1119" s="415" t="n">
        <v>4</v>
      </c>
      <c r="M1119" s="416" t="n">
        <v>2018</v>
      </c>
      <c r="N1119" s="417" t="n">
        <v>0</v>
      </c>
      <c r="O1119" s="418" t="n">
        <v>41628</v>
      </c>
      <c r="P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1</v>
      </c>
      <c r="C1120" s="413" t="s">
        <v>482</v>
      </c>
      <c r="D1120" s="414" t="n">
        <v>406052</v>
      </c>
      <c r="E1120" s="414" t="n">
        <v>2</v>
      </c>
      <c r="F1120" s="414"/>
      <c r="G1120" s="414" t="n">
        <v>505</v>
      </c>
      <c r="H1120" s="414" t="s">
        <v>114</v>
      </c>
      <c r="I1120" s="414" t="s">
        <v>502</v>
      </c>
      <c r="J1120" s="414" t="s">
        <v>421</v>
      </c>
      <c r="K1120" s="415" t="b">
        <f aca="false">FALSE()</f>
        <v>0</v>
      </c>
      <c r="L1120" s="415" t="n">
        <v>8</v>
      </c>
      <c r="M1120" s="416" t="n">
        <v>2022</v>
      </c>
      <c r="N1120" s="417" t="n">
        <v>0.1128</v>
      </c>
      <c r="O1120" s="418" t="n">
        <v>41628</v>
      </c>
      <c r="P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1</v>
      </c>
      <c r="C1121" s="413" t="s">
        <v>482</v>
      </c>
      <c r="D1121" s="414" t="n">
        <v>406052</v>
      </c>
      <c r="E1121" s="414" t="n">
        <v>2</v>
      </c>
      <c r="F1121" s="414"/>
      <c r="G1121" s="414" t="n">
        <v>505</v>
      </c>
      <c r="H1121" s="414" t="s">
        <v>114</v>
      </c>
      <c r="I1121" s="414" t="s">
        <v>502</v>
      </c>
      <c r="J1121" s="414" t="s">
        <v>421</v>
      </c>
      <c r="K1121" s="415" t="b">
        <f aca="false">FALSE()</f>
        <v>0</v>
      </c>
      <c r="L1121" s="415" t="n">
        <v>0</v>
      </c>
      <c r="M1121" s="416" t="n">
        <v>2014</v>
      </c>
      <c r="N1121" s="417" t="n">
        <v>0.0411</v>
      </c>
      <c r="O1121" s="418" t="n">
        <v>41628</v>
      </c>
      <c r="P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1</v>
      </c>
      <c r="C1122" s="413" t="s">
        <v>482</v>
      </c>
      <c r="D1122" s="414" t="n">
        <v>406052</v>
      </c>
      <c r="E1122" s="414" t="n">
        <v>2</v>
      </c>
      <c r="F1122" s="414"/>
      <c r="G1122" s="414" t="n">
        <v>505</v>
      </c>
      <c r="H1122" s="414" t="s">
        <v>114</v>
      </c>
      <c r="I1122" s="414" t="s">
        <v>502</v>
      </c>
      <c r="J1122" s="414" t="s">
        <v>421</v>
      </c>
      <c r="K1122" s="415" t="b">
        <f aca="false">FALSE()</f>
        <v>0</v>
      </c>
      <c r="L1122" s="415" t="n">
        <v>4</v>
      </c>
      <c r="M1122" s="416" t="n">
        <v>2018</v>
      </c>
      <c r="N1122" s="417" t="n">
        <v>0.0891</v>
      </c>
      <c r="O1122" s="418" t="n">
        <v>41628</v>
      </c>
      <c r="P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1</v>
      </c>
      <c r="C1123" s="413" t="s">
        <v>482</v>
      </c>
      <c r="D1123" s="414" t="n">
        <v>406052</v>
      </c>
      <c r="E1123" s="414" t="n">
        <v>2</v>
      </c>
      <c r="F1123" s="414"/>
      <c r="G1123" s="414" t="n">
        <v>505</v>
      </c>
      <c r="H1123" s="414" t="s">
        <v>114</v>
      </c>
      <c r="I1123" s="414" t="s">
        <v>502</v>
      </c>
      <c r="J1123" s="414" t="s">
        <v>421</v>
      </c>
      <c r="K1123" s="415" t="b">
        <f aca="false">FALSE()</f>
        <v>0</v>
      </c>
      <c r="L1123" s="415" t="n">
        <v>10</v>
      </c>
      <c r="M1123" s="416" t="n">
        <v>2024</v>
      </c>
      <c r="N1123" s="417" t="n">
        <v>0.1128</v>
      </c>
      <c r="O1123" s="418" t="n">
        <v>41628</v>
      </c>
      <c r="P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1</v>
      </c>
      <c r="C1124" s="413" t="s">
        <v>482</v>
      </c>
      <c r="D1124" s="414" t="n">
        <v>406052</v>
      </c>
      <c r="E1124" s="414" t="n">
        <v>2</v>
      </c>
      <c r="F1124" s="414"/>
      <c r="G1124" s="414" t="n">
        <v>505</v>
      </c>
      <c r="H1124" s="414" t="s">
        <v>114</v>
      </c>
      <c r="I1124" s="414" t="s">
        <v>502</v>
      </c>
      <c r="J1124" s="414" t="s">
        <v>421</v>
      </c>
      <c r="K1124" s="415" t="b">
        <f aca="false">FALSE()</f>
        <v>0</v>
      </c>
      <c r="L1124" s="415" t="n">
        <v>6</v>
      </c>
      <c r="M1124" s="416" t="n">
        <v>2020</v>
      </c>
      <c r="N1124" s="417" t="n">
        <v>0.1043</v>
      </c>
      <c r="O1124" s="418" t="n">
        <v>41628</v>
      </c>
      <c r="P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1</v>
      </c>
      <c r="C1125" s="413" t="s">
        <v>482</v>
      </c>
      <c r="D1125" s="414" t="n">
        <v>406052</v>
      </c>
      <c r="E1125" s="414" t="n">
        <v>2</v>
      </c>
      <c r="F1125" s="414"/>
      <c r="G1125" s="414" t="n">
        <v>505</v>
      </c>
      <c r="H1125" s="414" t="s">
        <v>114</v>
      </c>
      <c r="I1125" s="414" t="s">
        <v>502</v>
      </c>
      <c r="J1125" s="414" t="s">
        <v>421</v>
      </c>
      <c r="K1125" s="415" t="b">
        <f aca="false">FALSE()</f>
        <v>0</v>
      </c>
      <c r="L1125" s="415" t="n">
        <v>5</v>
      </c>
      <c r="M1125" s="416" t="n">
        <v>2019</v>
      </c>
      <c r="N1125" s="417" t="n">
        <v>0.0975</v>
      </c>
      <c r="O1125" s="418" t="n">
        <v>41628</v>
      </c>
      <c r="P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1</v>
      </c>
      <c r="C1126" s="413" t="s">
        <v>482</v>
      </c>
      <c r="D1126" s="414" t="n">
        <v>406052</v>
      </c>
      <c r="E1126" s="414" t="n">
        <v>2</v>
      </c>
      <c r="F1126" s="414"/>
      <c r="G1126" s="414" t="n">
        <v>505</v>
      </c>
      <c r="H1126" s="414" t="s">
        <v>114</v>
      </c>
      <c r="I1126" s="414" t="s">
        <v>502</v>
      </c>
      <c r="J1126" s="414" t="s">
        <v>421</v>
      </c>
      <c r="K1126" s="415" t="b">
        <f aca="false">FALSE()</f>
        <v>0</v>
      </c>
      <c r="L1126" s="415" t="n">
        <v>7</v>
      </c>
      <c r="M1126" s="416" t="n">
        <v>2021</v>
      </c>
      <c r="N1126" s="417" t="n">
        <v>0.0974</v>
      </c>
      <c r="O1126" s="418" t="n">
        <v>41628</v>
      </c>
      <c r="P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1</v>
      </c>
      <c r="C1127" s="413" t="s">
        <v>482</v>
      </c>
      <c r="D1127" s="414" t="n">
        <v>406052</v>
      </c>
      <c r="E1127" s="414" t="n">
        <v>2</v>
      </c>
      <c r="F1127" s="414"/>
      <c r="G1127" s="414" t="n">
        <v>505</v>
      </c>
      <c r="H1127" s="414" t="s">
        <v>114</v>
      </c>
      <c r="I1127" s="414" t="s">
        <v>502</v>
      </c>
      <c r="J1127" s="414" t="s">
        <v>421</v>
      </c>
      <c r="K1127" s="415" t="b">
        <f aca="false">FALSE()</f>
        <v>0</v>
      </c>
      <c r="L1127" s="415" t="n">
        <v>9</v>
      </c>
      <c r="M1127" s="416" t="n">
        <v>2023</v>
      </c>
      <c r="N1127" s="417" t="n">
        <v>0.1128</v>
      </c>
      <c r="O1127" s="418" t="n">
        <v>41628</v>
      </c>
      <c r="P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1</v>
      </c>
      <c r="C1128" s="413" t="s">
        <v>482</v>
      </c>
      <c r="D1128" s="414" t="n">
        <v>406052</v>
      </c>
      <c r="E1128" s="414" t="n">
        <v>2</v>
      </c>
      <c r="F1128" s="414"/>
      <c r="G1128" s="414" t="n">
        <v>505</v>
      </c>
      <c r="H1128" s="414" t="s">
        <v>114</v>
      </c>
      <c r="I1128" s="414" t="s">
        <v>502</v>
      </c>
      <c r="J1128" s="414" t="s">
        <v>421</v>
      </c>
      <c r="K1128" s="415" t="b">
        <f aca="false">FALSE()</f>
        <v>0</v>
      </c>
      <c r="L1128" s="415" t="n">
        <v>3</v>
      </c>
      <c r="M1128" s="416" t="n">
        <v>2017</v>
      </c>
      <c r="N1128" s="417" t="n">
        <v>0.1042</v>
      </c>
      <c r="O1128" s="418" t="n">
        <v>41628</v>
      </c>
      <c r="P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1</v>
      </c>
      <c r="C1129" s="413" t="s">
        <v>482</v>
      </c>
      <c r="D1129" s="414" t="n">
        <v>406052</v>
      </c>
      <c r="E1129" s="414" t="n">
        <v>2</v>
      </c>
      <c r="F1129" s="414"/>
      <c r="G1129" s="414" t="n">
        <v>505</v>
      </c>
      <c r="H1129" s="414" t="s">
        <v>114</v>
      </c>
      <c r="I1129" s="414" t="s">
        <v>502</v>
      </c>
      <c r="J1129" s="414" t="s">
        <v>421</v>
      </c>
      <c r="K1129" s="415" t="b">
        <f aca="false">FALSE()</f>
        <v>0</v>
      </c>
      <c r="L1129" s="415" t="n">
        <v>11</v>
      </c>
      <c r="M1129" s="416" t="n">
        <v>2025</v>
      </c>
      <c r="N1129" s="417" t="n">
        <v>0.0864</v>
      </c>
      <c r="O1129" s="418" t="n">
        <v>41628</v>
      </c>
      <c r="P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1</v>
      </c>
      <c r="C1130" s="413" t="s">
        <v>482</v>
      </c>
      <c r="D1130" s="414" t="n">
        <v>406052</v>
      </c>
      <c r="E1130" s="414" t="n">
        <v>2</v>
      </c>
      <c r="F1130" s="414"/>
      <c r="G1130" s="414" t="n">
        <v>505</v>
      </c>
      <c r="H1130" s="414" t="s">
        <v>114</v>
      </c>
      <c r="I1130" s="414" t="s">
        <v>502</v>
      </c>
      <c r="J1130" s="414" t="s">
        <v>421</v>
      </c>
      <c r="K1130" s="415" t="b">
        <f aca="false">FALSE()</f>
        <v>0</v>
      </c>
      <c r="L1130" s="415" t="n">
        <v>2</v>
      </c>
      <c r="M1130" s="416" t="n">
        <v>2016</v>
      </c>
      <c r="N1130" s="417" t="n">
        <v>0.0914</v>
      </c>
      <c r="O1130" s="418" t="n">
        <v>41628</v>
      </c>
      <c r="P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1</v>
      </c>
      <c r="C1131" s="413" t="s">
        <v>482</v>
      </c>
      <c r="D1131" s="414" t="n">
        <v>406052</v>
      </c>
      <c r="E1131" s="414" t="n">
        <v>2</v>
      </c>
      <c r="F1131" s="414"/>
      <c r="G1131" s="414" t="n">
        <v>505</v>
      </c>
      <c r="H1131" s="414" t="s">
        <v>114</v>
      </c>
      <c r="I1131" s="414" t="s">
        <v>502</v>
      </c>
      <c r="J1131" s="414" t="s">
        <v>421</v>
      </c>
      <c r="K1131" s="415" t="b">
        <f aca="false">FALSE()</f>
        <v>0</v>
      </c>
      <c r="L1131" s="415" t="n">
        <v>1</v>
      </c>
      <c r="M1131" s="416" t="n">
        <v>2015</v>
      </c>
      <c r="N1131" s="417" t="n">
        <v>0.0778</v>
      </c>
      <c r="O1131" s="418" t="n">
        <v>41628</v>
      </c>
      <c r="P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1</v>
      </c>
      <c r="C1132" s="413" t="s">
        <v>482</v>
      </c>
      <c r="D1132" s="414" t="n">
        <v>406052</v>
      </c>
      <c r="E1132" s="414" t="n">
        <v>2</v>
      </c>
      <c r="F1132" s="414"/>
      <c r="G1132" s="414" t="n">
        <v>490</v>
      </c>
      <c r="H1132" s="414" t="n">
        <v>9.5</v>
      </c>
      <c r="I1132" s="414"/>
      <c r="J1132" s="414" t="s">
        <v>419</v>
      </c>
      <c r="K1132" s="415" t="b">
        <f aca="false">TRUE()</f>
        <v>1</v>
      </c>
      <c r="L1132" s="415" t="n">
        <v>8</v>
      </c>
      <c r="M1132" s="416" t="n">
        <v>2022</v>
      </c>
      <c r="N1132" s="417" t="n">
        <v>0</v>
      </c>
      <c r="O1132" s="418" t="n">
        <v>41628</v>
      </c>
      <c r="P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1</v>
      </c>
      <c r="C1133" s="413" t="s">
        <v>482</v>
      </c>
      <c r="D1133" s="414" t="n">
        <v>406052</v>
      </c>
      <c r="E1133" s="414" t="n">
        <v>2</v>
      </c>
      <c r="F1133" s="414"/>
      <c r="G1133" s="414" t="n">
        <v>490</v>
      </c>
      <c r="H1133" s="414" t="n">
        <v>9.5</v>
      </c>
      <c r="I1133" s="414"/>
      <c r="J1133" s="414" t="s">
        <v>419</v>
      </c>
      <c r="K1133" s="415" t="b">
        <f aca="false">TRUE()</f>
        <v>1</v>
      </c>
      <c r="L1133" s="415" t="n">
        <v>7</v>
      </c>
      <c r="M1133" s="416" t="n">
        <v>2021</v>
      </c>
      <c r="N1133" s="417" t="n">
        <v>0</v>
      </c>
      <c r="O1133" s="418" t="n">
        <v>41628</v>
      </c>
      <c r="P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1</v>
      </c>
      <c r="C1134" s="413" t="s">
        <v>482</v>
      </c>
      <c r="D1134" s="414" t="n">
        <v>406052</v>
      </c>
      <c r="E1134" s="414" t="n">
        <v>2</v>
      </c>
      <c r="F1134" s="414"/>
      <c r="G1134" s="414" t="n">
        <v>490</v>
      </c>
      <c r="H1134" s="414" t="n">
        <v>9.5</v>
      </c>
      <c r="I1134" s="414"/>
      <c r="J1134" s="414" t="s">
        <v>419</v>
      </c>
      <c r="K1134" s="415" t="b">
        <f aca="false">TRUE()</f>
        <v>1</v>
      </c>
      <c r="L1134" s="415" t="n">
        <v>5</v>
      </c>
      <c r="M1134" s="416" t="n">
        <v>2019</v>
      </c>
      <c r="N1134" s="417" t="n">
        <v>0</v>
      </c>
      <c r="O1134" s="418" t="n">
        <v>41628</v>
      </c>
      <c r="P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1</v>
      </c>
      <c r="C1135" s="413" t="s">
        <v>482</v>
      </c>
      <c r="D1135" s="414" t="n">
        <v>406052</v>
      </c>
      <c r="E1135" s="414" t="n">
        <v>2</v>
      </c>
      <c r="F1135" s="414"/>
      <c r="G1135" s="414" t="n">
        <v>490</v>
      </c>
      <c r="H1135" s="414" t="n">
        <v>9.5</v>
      </c>
      <c r="I1135" s="414"/>
      <c r="J1135" s="414" t="s">
        <v>419</v>
      </c>
      <c r="K1135" s="415" t="b">
        <f aca="false">TRUE()</f>
        <v>1</v>
      </c>
      <c r="L1135" s="415" t="n">
        <v>4</v>
      </c>
      <c r="M1135" s="416" t="n">
        <v>2018</v>
      </c>
      <c r="N1135" s="417" t="n">
        <v>0</v>
      </c>
      <c r="O1135" s="418" t="n">
        <v>41628</v>
      </c>
      <c r="P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1</v>
      </c>
      <c r="C1136" s="413" t="s">
        <v>482</v>
      </c>
      <c r="D1136" s="414" t="n">
        <v>406052</v>
      </c>
      <c r="E1136" s="414" t="n">
        <v>2</v>
      </c>
      <c r="F1136" s="414"/>
      <c r="G1136" s="414" t="n">
        <v>490</v>
      </c>
      <c r="H1136" s="414" t="n">
        <v>9.5</v>
      </c>
      <c r="I1136" s="414"/>
      <c r="J1136" s="414" t="s">
        <v>419</v>
      </c>
      <c r="K1136" s="415" t="b">
        <f aca="false">TRUE()</f>
        <v>1</v>
      </c>
      <c r="L1136" s="415" t="n">
        <v>10</v>
      </c>
      <c r="M1136" s="416" t="n">
        <v>2024</v>
      </c>
      <c r="N1136" s="417" t="n">
        <v>0</v>
      </c>
      <c r="O1136" s="418" t="n">
        <v>41628</v>
      </c>
      <c r="P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1</v>
      </c>
      <c r="C1137" s="413" t="s">
        <v>482</v>
      </c>
      <c r="D1137" s="414" t="n">
        <v>406052</v>
      </c>
      <c r="E1137" s="414" t="n">
        <v>2</v>
      </c>
      <c r="F1137" s="414"/>
      <c r="G1137" s="414" t="n">
        <v>490</v>
      </c>
      <c r="H1137" s="414" t="n">
        <v>9.5</v>
      </c>
      <c r="I1137" s="414"/>
      <c r="J1137" s="414" t="s">
        <v>419</v>
      </c>
      <c r="K1137" s="415" t="b">
        <f aca="false">TRUE()</f>
        <v>1</v>
      </c>
      <c r="L1137" s="415" t="n">
        <v>11</v>
      </c>
      <c r="M1137" s="416" t="n">
        <v>2025</v>
      </c>
      <c r="N1137" s="417" t="n">
        <v>0</v>
      </c>
      <c r="O1137" s="418" t="n">
        <v>41628</v>
      </c>
      <c r="P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1</v>
      </c>
      <c r="C1138" s="413" t="s">
        <v>482</v>
      </c>
      <c r="D1138" s="414" t="n">
        <v>406052</v>
      </c>
      <c r="E1138" s="414" t="n">
        <v>2</v>
      </c>
      <c r="F1138" s="414"/>
      <c r="G1138" s="414" t="n">
        <v>490</v>
      </c>
      <c r="H1138" s="414" t="n">
        <v>9.5</v>
      </c>
      <c r="I1138" s="414"/>
      <c r="J1138" s="414" t="s">
        <v>419</v>
      </c>
      <c r="K1138" s="415" t="b">
        <f aca="false">TRUE()</f>
        <v>1</v>
      </c>
      <c r="L1138" s="415" t="n">
        <v>1</v>
      </c>
      <c r="M1138" s="416" t="n">
        <v>2015</v>
      </c>
      <c r="N1138" s="417" t="n">
        <v>0</v>
      </c>
      <c r="O1138" s="418" t="n">
        <v>41628</v>
      </c>
      <c r="P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1</v>
      </c>
      <c r="C1139" s="413" t="s">
        <v>482</v>
      </c>
      <c r="D1139" s="414" t="n">
        <v>406052</v>
      </c>
      <c r="E1139" s="414" t="n">
        <v>2</v>
      </c>
      <c r="F1139" s="414"/>
      <c r="G1139" s="414" t="n">
        <v>490</v>
      </c>
      <c r="H1139" s="414" t="n">
        <v>9.5</v>
      </c>
      <c r="I1139" s="414"/>
      <c r="J1139" s="414" t="s">
        <v>419</v>
      </c>
      <c r="K1139" s="415" t="b">
        <f aca="false">TRUE()</f>
        <v>1</v>
      </c>
      <c r="L1139" s="415" t="n">
        <v>0</v>
      </c>
      <c r="M1139" s="416" t="n">
        <v>2014</v>
      </c>
      <c r="N1139" s="417" t="n">
        <v>0</v>
      </c>
      <c r="O1139" s="418" t="n">
        <v>41628</v>
      </c>
      <c r="P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1</v>
      </c>
      <c r="C1140" s="413" t="s">
        <v>482</v>
      </c>
      <c r="D1140" s="414" t="n">
        <v>406052</v>
      </c>
      <c r="E1140" s="414" t="n">
        <v>2</v>
      </c>
      <c r="F1140" s="414"/>
      <c r="G1140" s="414" t="n">
        <v>490</v>
      </c>
      <c r="H1140" s="414" t="n">
        <v>9.5</v>
      </c>
      <c r="I1140" s="414"/>
      <c r="J1140" s="414" t="s">
        <v>419</v>
      </c>
      <c r="K1140" s="415" t="b">
        <f aca="false">TRUE()</f>
        <v>1</v>
      </c>
      <c r="L1140" s="415" t="n">
        <v>2</v>
      </c>
      <c r="M1140" s="416" t="n">
        <v>2016</v>
      </c>
      <c r="N1140" s="417" t="n">
        <v>0</v>
      </c>
      <c r="O1140" s="418" t="n">
        <v>41628</v>
      </c>
      <c r="P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1</v>
      </c>
      <c r="C1141" s="413" t="s">
        <v>482</v>
      </c>
      <c r="D1141" s="414" t="n">
        <v>406052</v>
      </c>
      <c r="E1141" s="414" t="n">
        <v>2</v>
      </c>
      <c r="F1141" s="414"/>
      <c r="G1141" s="414" t="n">
        <v>490</v>
      </c>
      <c r="H1141" s="414" t="n">
        <v>9.5</v>
      </c>
      <c r="I1141" s="414"/>
      <c r="J1141" s="414" t="s">
        <v>419</v>
      </c>
      <c r="K1141" s="415" t="b">
        <f aca="false">TRUE()</f>
        <v>1</v>
      </c>
      <c r="L1141" s="415" t="n">
        <v>9</v>
      </c>
      <c r="M1141" s="416" t="n">
        <v>2023</v>
      </c>
      <c r="N1141" s="417" t="n">
        <v>0</v>
      </c>
      <c r="O1141" s="418" t="n">
        <v>41628</v>
      </c>
      <c r="P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1</v>
      </c>
      <c r="C1142" s="413" t="s">
        <v>482</v>
      </c>
      <c r="D1142" s="414" t="n">
        <v>406052</v>
      </c>
      <c r="E1142" s="414" t="n">
        <v>2</v>
      </c>
      <c r="F1142" s="414"/>
      <c r="G1142" s="414" t="n">
        <v>490</v>
      </c>
      <c r="H1142" s="414" t="n">
        <v>9.5</v>
      </c>
      <c r="I1142" s="414"/>
      <c r="J1142" s="414" t="s">
        <v>419</v>
      </c>
      <c r="K1142" s="415" t="b">
        <f aca="false">TRUE()</f>
        <v>1</v>
      </c>
      <c r="L1142" s="415" t="n">
        <v>3</v>
      </c>
      <c r="M1142" s="416" t="n">
        <v>2017</v>
      </c>
      <c r="N1142" s="417" t="n">
        <v>0</v>
      </c>
      <c r="O1142" s="418" t="n">
        <v>41628</v>
      </c>
      <c r="P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1</v>
      </c>
      <c r="C1143" s="413" t="s">
        <v>482</v>
      </c>
      <c r="D1143" s="414" t="n">
        <v>406052</v>
      </c>
      <c r="E1143" s="414" t="n">
        <v>2</v>
      </c>
      <c r="F1143" s="414"/>
      <c r="G1143" s="414" t="n">
        <v>490</v>
      </c>
      <c r="H1143" s="414" t="n">
        <v>9.5</v>
      </c>
      <c r="I1143" s="414"/>
      <c r="J1143" s="414" t="s">
        <v>419</v>
      </c>
      <c r="K1143" s="415" t="b">
        <f aca="false">TRUE()</f>
        <v>1</v>
      </c>
      <c r="L1143" s="415" t="n">
        <v>6</v>
      </c>
      <c r="M1143" s="416" t="n">
        <v>2020</v>
      </c>
      <c r="N1143" s="417" t="n">
        <v>0</v>
      </c>
      <c r="O1143" s="418" t="n">
        <v>41628</v>
      </c>
      <c r="P1143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1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4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4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9</v>
      </c>
      <c r="M4" s="416" t="n">
        <v>2023</v>
      </c>
      <c r="N4" s="417" t="n">
        <v>123644.34</v>
      </c>
      <c r="O4" s="417" t="n">
        <v>0</v>
      </c>
      <c r="P4" s="417" t="n">
        <v>0</v>
      </c>
      <c r="Q4" s="417" t="n">
        <v>0</v>
      </c>
      <c r="R4" s="418" t="n">
        <v>41628</v>
      </c>
      <c r="S4" s="418" t="n">
        <v>41640</v>
      </c>
    </row>
    <row r="5" customFormat="false" ht="14.25" hidden="false" customHeight="false" outlineLevel="0" collapsed="false">
      <c r="A5" s="412" t="n">
        <v>2014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5</v>
      </c>
      <c r="M5" s="416" t="n">
        <v>2019</v>
      </c>
      <c r="N5" s="417" t="n">
        <v>123644.34</v>
      </c>
      <c r="O5" s="417" t="n">
        <v>0</v>
      </c>
      <c r="P5" s="417" t="n">
        <v>0</v>
      </c>
      <c r="Q5" s="417" t="n">
        <v>0</v>
      </c>
      <c r="R5" s="418" t="n">
        <v>41628</v>
      </c>
      <c r="S5" s="418" t="n">
        <v>41640</v>
      </c>
    </row>
    <row r="6" customFormat="false" ht="14.25" hidden="false" customHeight="false" outlineLevel="0" collapsed="false">
      <c r="A6" s="412" t="n">
        <v>2014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11</v>
      </c>
      <c r="M6" s="416" t="n">
        <v>2025</v>
      </c>
      <c r="N6" s="417" t="n">
        <v>123644.34</v>
      </c>
      <c r="O6" s="417" t="n">
        <v>0</v>
      </c>
      <c r="P6" s="417" t="n">
        <v>0</v>
      </c>
      <c r="Q6" s="417" t="n">
        <v>0</v>
      </c>
      <c r="R6" s="418" t="n">
        <v>41628</v>
      </c>
      <c r="S6" s="418" t="n">
        <v>41640</v>
      </c>
    </row>
    <row r="7" customFormat="false" ht="14.25" hidden="false" customHeight="false" outlineLevel="0" collapsed="false">
      <c r="A7" s="412" t="n">
        <v>2014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7</v>
      </c>
      <c r="M7" s="416" t="n">
        <v>2021</v>
      </c>
      <c r="N7" s="417" t="n">
        <v>123644.34</v>
      </c>
      <c r="O7" s="417" t="n">
        <v>0</v>
      </c>
      <c r="P7" s="417" t="n">
        <v>0</v>
      </c>
      <c r="Q7" s="417" t="n">
        <v>0</v>
      </c>
      <c r="R7" s="418" t="n">
        <v>41628</v>
      </c>
      <c r="S7" s="418" t="n">
        <v>41640</v>
      </c>
    </row>
    <row r="8" customFormat="false" ht="14.25" hidden="false" customHeight="false" outlineLevel="0" collapsed="false">
      <c r="A8" s="412" t="n">
        <v>2014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10</v>
      </c>
      <c r="M8" s="416" t="n">
        <v>2024</v>
      </c>
      <c r="N8" s="417" t="n">
        <v>123644.34</v>
      </c>
      <c r="O8" s="417" t="n">
        <v>0</v>
      </c>
      <c r="P8" s="417" t="n">
        <v>0</v>
      </c>
      <c r="Q8" s="417" t="n">
        <v>0</v>
      </c>
      <c r="R8" s="418" t="n">
        <v>41628</v>
      </c>
      <c r="S8" s="418" t="n">
        <v>41640</v>
      </c>
    </row>
    <row r="9" customFormat="false" ht="14.25" hidden="false" customHeight="false" outlineLevel="0" collapsed="false">
      <c r="A9" s="412" t="n">
        <v>2014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8</v>
      </c>
      <c r="M9" s="416" t="n">
        <v>2022</v>
      </c>
      <c r="N9" s="417" t="n">
        <v>123644.34</v>
      </c>
      <c r="O9" s="417" t="n">
        <v>0</v>
      </c>
      <c r="P9" s="417" t="n">
        <v>0</v>
      </c>
      <c r="Q9" s="417" t="n">
        <v>0</v>
      </c>
      <c r="R9" s="418" t="n">
        <v>41628</v>
      </c>
      <c r="S9" s="418" t="n">
        <v>41640</v>
      </c>
    </row>
    <row r="10" customFormat="false" ht="14.25" hidden="false" customHeight="false" outlineLevel="0" collapsed="false">
      <c r="A10" s="412" t="n">
        <v>2014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1</v>
      </c>
      <c r="M10" s="416" t="n">
        <v>2015</v>
      </c>
      <c r="N10" s="417" t="n">
        <v>123644.34</v>
      </c>
      <c r="O10" s="417" t="n">
        <v>0</v>
      </c>
      <c r="P10" s="417" t="n">
        <v>0</v>
      </c>
      <c r="Q10" s="417" t="n">
        <v>0</v>
      </c>
      <c r="R10" s="418" t="n">
        <v>41628</v>
      </c>
      <c r="S10" s="418" t="n">
        <v>41640</v>
      </c>
    </row>
    <row r="11" customFormat="false" ht="14.25" hidden="false" customHeight="false" outlineLevel="0" collapsed="false">
      <c r="A11" s="412" t="n">
        <v>2014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2</v>
      </c>
      <c r="M11" s="416" t="n">
        <v>2016</v>
      </c>
      <c r="N11" s="417" t="n">
        <v>123644.34</v>
      </c>
      <c r="O11" s="417" t="n">
        <v>0</v>
      </c>
      <c r="P11" s="417" t="n">
        <v>0</v>
      </c>
      <c r="Q11" s="417" t="n">
        <v>0</v>
      </c>
      <c r="R11" s="418" t="n">
        <v>41628</v>
      </c>
      <c r="S11" s="418" t="n">
        <v>41640</v>
      </c>
    </row>
    <row r="12" customFormat="false" ht="14.25" hidden="false" customHeight="false" outlineLevel="0" collapsed="false">
      <c r="A12" s="412" t="n">
        <v>2014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6</v>
      </c>
      <c r="M12" s="416" t="n">
        <v>2020</v>
      </c>
      <c r="N12" s="417" t="n">
        <v>123644.34</v>
      </c>
      <c r="O12" s="417" t="n">
        <v>0</v>
      </c>
      <c r="P12" s="417" t="n">
        <v>0</v>
      </c>
      <c r="Q12" s="417" t="n">
        <v>0</v>
      </c>
      <c r="R12" s="418" t="n">
        <v>41628</v>
      </c>
      <c r="S12" s="418" t="n">
        <v>41640</v>
      </c>
    </row>
    <row r="13" customFormat="false" ht="14.25" hidden="false" customHeight="false" outlineLevel="0" collapsed="false">
      <c r="A13" s="412" t="n">
        <v>2014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4</v>
      </c>
      <c r="M13" s="416" t="n">
        <v>2018</v>
      </c>
      <c r="N13" s="417" t="n">
        <v>123644.34</v>
      </c>
      <c r="O13" s="417" t="n">
        <v>0</v>
      </c>
      <c r="P13" s="417" t="n">
        <v>0</v>
      </c>
      <c r="Q13" s="417" t="n">
        <v>0</v>
      </c>
      <c r="R13" s="418" t="n">
        <v>41628</v>
      </c>
      <c r="S13" s="418" t="n">
        <v>41640</v>
      </c>
    </row>
    <row r="14" customFormat="false" ht="14.25" hidden="false" customHeight="false" outlineLevel="0" collapsed="false">
      <c r="A14" s="412" t="n">
        <v>2014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3</v>
      </c>
      <c r="M14" s="416" t="n">
        <v>2017</v>
      </c>
      <c r="N14" s="417" t="n">
        <v>123644.34</v>
      </c>
      <c r="O14" s="417" t="n">
        <v>0</v>
      </c>
      <c r="P14" s="417" t="n">
        <v>0</v>
      </c>
      <c r="Q14" s="417" t="n">
        <v>0</v>
      </c>
      <c r="R14" s="418" t="n">
        <v>41628</v>
      </c>
      <c r="S14" s="418" t="n">
        <v>41640</v>
      </c>
    </row>
    <row r="15" customFormat="false" ht="14.25" hidden="false" customHeight="false" outlineLevel="0" collapsed="false">
      <c r="A15" s="412" t="n">
        <v>2014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670</v>
      </c>
      <c r="H15" s="415" t="n">
        <v>12.1</v>
      </c>
      <c r="I15" s="415"/>
      <c r="J15" s="415" t="s">
        <v>436</v>
      </c>
      <c r="K15" s="415" t="b">
        <f aca="false">TRUE()</f>
        <v>1</v>
      </c>
      <c r="L15" s="415" t="n">
        <v>0</v>
      </c>
      <c r="M15" s="416" t="n">
        <v>2014</v>
      </c>
      <c r="N15" s="417" t="n">
        <v>123644.34</v>
      </c>
      <c r="O15" s="417" t="n">
        <v>0</v>
      </c>
      <c r="P15" s="417" t="n">
        <v>0</v>
      </c>
      <c r="Q15" s="417" t="n">
        <v>0</v>
      </c>
      <c r="R15" s="418" t="n">
        <v>41628</v>
      </c>
      <c r="S15" s="418" t="n">
        <v>41640</v>
      </c>
    </row>
    <row r="16" customFormat="false" ht="14.25" hidden="false" customHeight="false" outlineLevel="0" collapsed="false">
      <c r="A16" s="412" t="n">
        <v>2014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7</v>
      </c>
      <c r="M16" s="416" t="n">
        <v>2021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28</v>
      </c>
      <c r="S16" s="418" t="n">
        <v>41640</v>
      </c>
    </row>
    <row r="17" customFormat="false" ht="14.25" hidden="false" customHeight="false" outlineLevel="0" collapsed="false">
      <c r="A17" s="412" t="n">
        <v>2014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1</v>
      </c>
      <c r="M17" s="416" t="n">
        <v>2015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28</v>
      </c>
      <c r="S17" s="418" t="n">
        <v>41640</v>
      </c>
    </row>
    <row r="18" customFormat="false" ht="14.25" hidden="false" customHeight="false" outlineLevel="0" collapsed="false">
      <c r="A18" s="412" t="n">
        <v>2014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4</v>
      </c>
      <c r="M18" s="416" t="n">
        <v>2018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28</v>
      </c>
      <c r="S18" s="418" t="n">
        <v>41640</v>
      </c>
    </row>
    <row r="19" customFormat="false" ht="14.25" hidden="false" customHeight="false" outlineLevel="0" collapsed="false">
      <c r="A19" s="412" t="n">
        <v>2014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11</v>
      </c>
      <c r="M19" s="416" t="n">
        <v>2025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28</v>
      </c>
      <c r="S19" s="418" t="n">
        <v>41640</v>
      </c>
    </row>
    <row r="20" customFormat="false" ht="14.25" hidden="false" customHeight="false" outlineLevel="0" collapsed="false">
      <c r="A20" s="412" t="n">
        <v>2014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6</v>
      </c>
      <c r="M20" s="416" t="n">
        <v>2020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28</v>
      </c>
      <c r="S20" s="418" t="n">
        <v>41640</v>
      </c>
    </row>
    <row r="21" customFormat="false" ht="14.25" hidden="false" customHeight="false" outlineLevel="0" collapsed="false">
      <c r="A21" s="412" t="n">
        <v>2014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0</v>
      </c>
      <c r="M21" s="416" t="n">
        <v>2014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28</v>
      </c>
      <c r="S21" s="418" t="n">
        <v>41640</v>
      </c>
    </row>
    <row r="22" customFormat="false" ht="14.25" hidden="false" customHeight="false" outlineLevel="0" collapsed="false">
      <c r="A22" s="412" t="n">
        <v>2014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10</v>
      </c>
      <c r="M22" s="416" t="n">
        <v>2024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28</v>
      </c>
      <c r="S22" s="418" t="n">
        <v>41640</v>
      </c>
    </row>
    <row r="23" customFormat="false" ht="14.25" hidden="false" customHeight="false" outlineLevel="0" collapsed="false">
      <c r="A23" s="412" t="n">
        <v>2014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2</v>
      </c>
      <c r="M23" s="416" t="n">
        <v>2016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28</v>
      </c>
      <c r="S23" s="418" t="n">
        <v>41640</v>
      </c>
    </row>
    <row r="24" customFormat="false" ht="14.25" hidden="false" customHeight="false" outlineLevel="0" collapsed="false">
      <c r="A24" s="412" t="n">
        <v>2014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9</v>
      </c>
      <c r="M24" s="416" t="n">
        <v>2023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28</v>
      </c>
      <c r="S24" s="418" t="n">
        <v>41640</v>
      </c>
    </row>
    <row r="25" customFormat="false" ht="14.25" hidden="false" customHeight="false" outlineLevel="0" collapsed="false">
      <c r="A25" s="412" t="n">
        <v>2014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3</v>
      </c>
      <c r="M25" s="416" t="n">
        <v>2017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28</v>
      </c>
      <c r="S25" s="418" t="n">
        <v>41640</v>
      </c>
    </row>
    <row r="26" customFormat="false" ht="14.25" hidden="false" customHeight="false" outlineLevel="0" collapsed="false">
      <c r="A26" s="412" t="n">
        <v>2014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910</v>
      </c>
      <c r="H26" s="415" t="s">
        <v>195</v>
      </c>
      <c r="I26" s="415"/>
      <c r="J26" s="415" t="s">
        <v>458</v>
      </c>
      <c r="K26" s="415" t="b">
        <f aca="false">TRUE()</f>
        <v>1</v>
      </c>
      <c r="L26" s="415" t="n">
        <v>8</v>
      </c>
      <c r="M26" s="416" t="n">
        <v>2022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28</v>
      </c>
      <c r="S26" s="418" t="n">
        <v>41640</v>
      </c>
    </row>
    <row r="27" customFormat="false" ht="14.25" hidden="false" customHeight="false" outlineLevel="0" collapsed="false">
      <c r="A27" s="412" t="n">
        <v>2014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910</v>
      </c>
      <c r="H27" s="415" t="s">
        <v>195</v>
      </c>
      <c r="I27" s="415"/>
      <c r="J27" s="415" t="s">
        <v>458</v>
      </c>
      <c r="K27" s="415" t="b">
        <f aca="false">TRUE()</f>
        <v>1</v>
      </c>
      <c r="L27" s="415" t="n">
        <v>5</v>
      </c>
      <c r="M27" s="416" t="n">
        <v>2019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28</v>
      </c>
      <c r="S27" s="418" t="n">
        <v>41640</v>
      </c>
    </row>
    <row r="28" customFormat="false" ht="14.25" hidden="false" customHeight="false" outlineLevel="0" collapsed="false">
      <c r="A28" s="412" t="n">
        <v>2014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0</v>
      </c>
      <c r="M28" s="416" t="n">
        <v>2014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28</v>
      </c>
      <c r="S28" s="418" t="n">
        <v>41640</v>
      </c>
    </row>
    <row r="29" customFormat="false" ht="14.25" hidden="false" customHeight="false" outlineLevel="0" collapsed="false">
      <c r="A29" s="412" t="n">
        <v>2014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8</v>
      </c>
      <c r="M29" s="416" t="n">
        <v>2022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28</v>
      </c>
      <c r="S29" s="418" t="n">
        <v>41640</v>
      </c>
    </row>
    <row r="30" customFormat="false" ht="14.25" hidden="false" customHeight="false" outlineLevel="0" collapsed="false">
      <c r="A30" s="412" t="n">
        <v>2014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7</v>
      </c>
      <c r="M30" s="416" t="n">
        <v>2021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28</v>
      </c>
      <c r="S30" s="418" t="n">
        <v>41640</v>
      </c>
    </row>
    <row r="31" customFormat="false" ht="14.25" hidden="false" customHeight="false" outlineLevel="0" collapsed="false">
      <c r="A31" s="412" t="n">
        <v>2014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11</v>
      </c>
      <c r="M31" s="416" t="n">
        <v>2025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28</v>
      </c>
      <c r="S31" s="418" t="n">
        <v>41640</v>
      </c>
    </row>
    <row r="32" customFormat="false" ht="14.25" hidden="false" customHeight="false" outlineLevel="0" collapsed="false">
      <c r="A32" s="412" t="n">
        <v>2014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3</v>
      </c>
      <c r="M32" s="416" t="n">
        <v>2017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28</v>
      </c>
      <c r="S32" s="418" t="n">
        <v>41640</v>
      </c>
    </row>
    <row r="33" customFormat="false" ht="14.25" hidden="false" customHeight="false" outlineLevel="0" collapsed="false">
      <c r="A33" s="412" t="n">
        <v>2014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2</v>
      </c>
      <c r="M33" s="416" t="n">
        <v>2016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28</v>
      </c>
      <c r="S33" s="418" t="n">
        <v>41640</v>
      </c>
    </row>
    <row r="34" customFormat="false" ht="14.25" hidden="false" customHeight="false" outlineLevel="0" collapsed="false">
      <c r="A34" s="412" t="n">
        <v>2014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1</v>
      </c>
      <c r="M34" s="416" t="n">
        <v>2015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28</v>
      </c>
      <c r="S34" s="418" t="n">
        <v>41640</v>
      </c>
    </row>
    <row r="35" customFormat="false" ht="14.25" hidden="false" customHeight="false" outlineLevel="0" collapsed="false">
      <c r="A35" s="412" t="n">
        <v>2014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9</v>
      </c>
      <c r="M35" s="416" t="n">
        <v>2023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28</v>
      </c>
      <c r="S35" s="418" t="n">
        <v>41640</v>
      </c>
    </row>
    <row r="36" customFormat="false" ht="14.25" hidden="false" customHeight="false" outlineLevel="0" collapsed="false">
      <c r="A36" s="412" t="n">
        <v>2014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10</v>
      </c>
      <c r="M36" s="416" t="n">
        <v>2024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28</v>
      </c>
      <c r="S36" s="418" t="n">
        <v>41640</v>
      </c>
    </row>
    <row r="37" customFormat="false" ht="14.25" hidden="false" customHeight="false" outlineLevel="0" collapsed="false">
      <c r="A37" s="412" t="n">
        <v>2014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870</v>
      </c>
      <c r="H37" s="415" t="n">
        <v>14</v>
      </c>
      <c r="I37" s="415"/>
      <c r="J37" s="415" t="s">
        <v>188</v>
      </c>
      <c r="K37" s="415" t="b">
        <f aca="false">TRUE()</f>
        <v>1</v>
      </c>
      <c r="L37" s="415" t="n">
        <v>5</v>
      </c>
      <c r="M37" s="416" t="n">
        <v>2019</v>
      </c>
      <c r="N37" s="417" t="n">
        <v>0</v>
      </c>
      <c r="O37" s="417" t="n">
        <v>0</v>
      </c>
      <c r="P37" s="417" t="n">
        <v>0</v>
      </c>
      <c r="Q37" s="417" t="n">
        <v>0</v>
      </c>
      <c r="R37" s="418" t="n">
        <v>41628</v>
      </c>
      <c r="S37" s="418" t="n">
        <v>41640</v>
      </c>
    </row>
    <row r="38" customFormat="false" ht="14.25" hidden="false" customHeight="false" outlineLevel="0" collapsed="false">
      <c r="A38" s="412" t="n">
        <v>2014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870</v>
      </c>
      <c r="H38" s="415" t="n">
        <v>14</v>
      </c>
      <c r="I38" s="415"/>
      <c r="J38" s="415" t="s">
        <v>188</v>
      </c>
      <c r="K38" s="415" t="b">
        <f aca="false">TRUE()</f>
        <v>1</v>
      </c>
      <c r="L38" s="415" t="n">
        <v>4</v>
      </c>
      <c r="M38" s="416" t="n">
        <v>2018</v>
      </c>
      <c r="N38" s="417" t="n">
        <v>0</v>
      </c>
      <c r="O38" s="417" t="n">
        <v>0</v>
      </c>
      <c r="P38" s="417" t="n">
        <v>0</v>
      </c>
      <c r="Q38" s="417" t="n">
        <v>0</v>
      </c>
      <c r="R38" s="418" t="n">
        <v>41628</v>
      </c>
      <c r="S38" s="418" t="n">
        <v>41640</v>
      </c>
    </row>
    <row r="39" customFormat="false" ht="14.25" hidden="false" customHeight="false" outlineLevel="0" collapsed="false">
      <c r="A39" s="412" t="n">
        <v>2014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870</v>
      </c>
      <c r="H39" s="415" t="n">
        <v>14</v>
      </c>
      <c r="I39" s="415"/>
      <c r="J39" s="415" t="s">
        <v>188</v>
      </c>
      <c r="K39" s="415" t="b">
        <f aca="false">TRUE()</f>
        <v>1</v>
      </c>
      <c r="L39" s="415" t="n">
        <v>6</v>
      </c>
      <c r="M39" s="416" t="n">
        <v>2020</v>
      </c>
      <c r="N39" s="417" t="n">
        <v>0</v>
      </c>
      <c r="O39" s="417" t="n">
        <v>0</v>
      </c>
      <c r="P39" s="417" t="n">
        <v>0</v>
      </c>
      <c r="Q39" s="417" t="n">
        <v>0</v>
      </c>
      <c r="R39" s="418" t="n">
        <v>41628</v>
      </c>
      <c r="S39" s="418" t="n">
        <v>41640</v>
      </c>
    </row>
    <row r="40" customFormat="false" ht="14.25" hidden="false" customHeight="false" outlineLevel="0" collapsed="false">
      <c r="A40" s="412" t="n">
        <v>2014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3</v>
      </c>
      <c r="M40" s="416" t="n">
        <v>2017</v>
      </c>
      <c r="N40" s="417" t="n">
        <v>0</v>
      </c>
      <c r="O40" s="417" t="n">
        <v>0</v>
      </c>
      <c r="P40" s="417" t="n">
        <v>675042</v>
      </c>
      <c r="Q40" s="417" t="n">
        <v>0</v>
      </c>
      <c r="R40" s="418" t="n">
        <v>41628</v>
      </c>
      <c r="S40" s="418" t="n">
        <v>41640</v>
      </c>
    </row>
    <row r="41" customFormat="false" ht="14.25" hidden="false" customHeight="false" outlineLevel="0" collapsed="false">
      <c r="A41" s="412" t="n">
        <v>2014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1</v>
      </c>
      <c r="M41" s="416" t="n">
        <v>2015</v>
      </c>
      <c r="N41" s="417" t="n">
        <v>0</v>
      </c>
      <c r="O41" s="417" t="n">
        <v>0</v>
      </c>
      <c r="P41" s="417" t="n">
        <v>675042</v>
      </c>
      <c r="Q41" s="417" t="n">
        <v>0</v>
      </c>
      <c r="R41" s="418" t="n">
        <v>41628</v>
      </c>
      <c r="S41" s="418" t="n">
        <v>41640</v>
      </c>
    </row>
    <row r="42" customFormat="false" ht="14.25" hidden="false" customHeight="false" outlineLevel="0" collapsed="false">
      <c r="A42" s="412" t="n">
        <v>2014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6</v>
      </c>
      <c r="M42" s="416" t="n">
        <v>2020</v>
      </c>
      <c r="N42" s="417" t="n">
        <v>0</v>
      </c>
      <c r="O42" s="417" t="n">
        <v>0</v>
      </c>
      <c r="P42" s="417" t="n">
        <v>675042</v>
      </c>
      <c r="Q42" s="417" t="n">
        <v>0</v>
      </c>
      <c r="R42" s="418" t="n">
        <v>41628</v>
      </c>
      <c r="S42" s="418" t="n">
        <v>41640</v>
      </c>
    </row>
    <row r="43" customFormat="false" ht="14.25" hidden="false" customHeight="false" outlineLevel="0" collapsed="false">
      <c r="A43" s="412" t="n">
        <v>2014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4</v>
      </c>
      <c r="M43" s="416" t="n">
        <v>2018</v>
      </c>
      <c r="N43" s="417" t="n">
        <v>0</v>
      </c>
      <c r="O43" s="417" t="n">
        <v>0</v>
      </c>
      <c r="P43" s="417" t="n">
        <v>675042</v>
      </c>
      <c r="Q43" s="417" t="n">
        <v>0</v>
      </c>
      <c r="R43" s="418" t="n">
        <v>41628</v>
      </c>
      <c r="S43" s="418" t="n">
        <v>41640</v>
      </c>
    </row>
    <row r="44" customFormat="false" ht="14.25" hidden="false" customHeight="false" outlineLevel="0" collapsed="false">
      <c r="A44" s="412" t="n">
        <v>2014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7</v>
      </c>
      <c r="M44" s="416" t="n">
        <v>2021</v>
      </c>
      <c r="N44" s="417" t="n">
        <v>0</v>
      </c>
      <c r="O44" s="417" t="n">
        <v>0</v>
      </c>
      <c r="P44" s="417" t="n">
        <v>675042</v>
      </c>
      <c r="Q44" s="417" t="n">
        <v>0</v>
      </c>
      <c r="R44" s="418" t="n">
        <v>41628</v>
      </c>
      <c r="S44" s="418" t="n">
        <v>41640</v>
      </c>
    </row>
    <row r="45" customFormat="false" ht="14.25" hidden="false" customHeight="false" outlineLevel="0" collapsed="false">
      <c r="A45" s="412" t="n">
        <v>2014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11</v>
      </c>
      <c r="M45" s="416" t="n">
        <v>2025</v>
      </c>
      <c r="N45" s="417" t="n">
        <v>0</v>
      </c>
      <c r="O45" s="417" t="n">
        <v>0</v>
      </c>
      <c r="P45" s="417" t="n">
        <v>675042</v>
      </c>
      <c r="Q45" s="417" t="n">
        <v>0</v>
      </c>
      <c r="R45" s="418" t="n">
        <v>41628</v>
      </c>
      <c r="S45" s="418" t="n">
        <v>41640</v>
      </c>
    </row>
    <row r="46" customFormat="false" ht="14.25" hidden="false" customHeight="false" outlineLevel="0" collapsed="false">
      <c r="A46" s="412" t="n">
        <v>2014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0</v>
      </c>
      <c r="M46" s="416" t="n">
        <v>2014</v>
      </c>
      <c r="N46" s="417" t="n">
        <v>0</v>
      </c>
      <c r="O46" s="417" t="n">
        <v>0</v>
      </c>
      <c r="P46" s="417" t="n">
        <v>675042</v>
      </c>
      <c r="Q46" s="417" t="n">
        <v>0</v>
      </c>
      <c r="R46" s="418" t="n">
        <v>41628</v>
      </c>
      <c r="S46" s="418" t="n">
        <v>41640</v>
      </c>
    </row>
    <row r="47" customFormat="false" ht="14.25" hidden="false" customHeight="false" outlineLevel="0" collapsed="false">
      <c r="A47" s="412" t="n">
        <v>2014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5</v>
      </c>
      <c r="M47" s="416" t="n">
        <v>2019</v>
      </c>
      <c r="N47" s="417" t="n">
        <v>0</v>
      </c>
      <c r="O47" s="417" t="n">
        <v>0</v>
      </c>
      <c r="P47" s="417" t="n">
        <v>675042</v>
      </c>
      <c r="Q47" s="417" t="n">
        <v>0</v>
      </c>
      <c r="R47" s="418" t="n">
        <v>41628</v>
      </c>
      <c r="S47" s="418" t="n">
        <v>41640</v>
      </c>
    </row>
    <row r="48" customFormat="false" ht="14.25" hidden="false" customHeight="false" outlineLevel="0" collapsed="false">
      <c r="A48" s="412" t="n">
        <v>2014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270</v>
      </c>
      <c r="H48" s="415" t="s">
        <v>66</v>
      </c>
      <c r="I48" s="415"/>
      <c r="J48" s="415" t="s">
        <v>402</v>
      </c>
      <c r="K48" s="415" t="b">
        <f aca="false">TRUE()</f>
        <v>1</v>
      </c>
      <c r="L48" s="415" t="n">
        <v>8</v>
      </c>
      <c r="M48" s="416" t="n">
        <v>2022</v>
      </c>
      <c r="N48" s="417" t="n">
        <v>0</v>
      </c>
      <c r="O48" s="417" t="n">
        <v>0</v>
      </c>
      <c r="P48" s="417" t="n">
        <v>675042</v>
      </c>
      <c r="Q48" s="417" t="n">
        <v>0</v>
      </c>
      <c r="R48" s="418" t="n">
        <v>41628</v>
      </c>
      <c r="S48" s="418" t="n">
        <v>41640</v>
      </c>
    </row>
    <row r="49" customFormat="false" ht="14.25" hidden="false" customHeight="false" outlineLevel="0" collapsed="false">
      <c r="A49" s="412" t="n">
        <v>2014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270</v>
      </c>
      <c r="H49" s="415" t="s">
        <v>66</v>
      </c>
      <c r="I49" s="415"/>
      <c r="J49" s="415" t="s">
        <v>402</v>
      </c>
      <c r="K49" s="415" t="b">
        <f aca="false">TRUE()</f>
        <v>1</v>
      </c>
      <c r="L49" s="415" t="n">
        <v>2</v>
      </c>
      <c r="M49" s="416" t="n">
        <v>2016</v>
      </c>
      <c r="N49" s="417" t="n">
        <v>0</v>
      </c>
      <c r="O49" s="417" t="n">
        <v>0</v>
      </c>
      <c r="P49" s="417" t="n">
        <v>675042</v>
      </c>
      <c r="Q49" s="417" t="n">
        <v>0</v>
      </c>
      <c r="R49" s="418" t="n">
        <v>41628</v>
      </c>
      <c r="S49" s="418" t="n">
        <v>41640</v>
      </c>
    </row>
    <row r="50" customFormat="false" ht="14.25" hidden="false" customHeight="false" outlineLevel="0" collapsed="false">
      <c r="A50" s="412" t="n">
        <v>2014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270</v>
      </c>
      <c r="H50" s="415" t="s">
        <v>66</v>
      </c>
      <c r="I50" s="415"/>
      <c r="J50" s="415" t="s">
        <v>402</v>
      </c>
      <c r="K50" s="415" t="b">
        <f aca="false">TRUE()</f>
        <v>1</v>
      </c>
      <c r="L50" s="415" t="n">
        <v>9</v>
      </c>
      <c r="M50" s="416" t="n">
        <v>2023</v>
      </c>
      <c r="N50" s="417" t="n">
        <v>0</v>
      </c>
      <c r="O50" s="417" t="n">
        <v>0</v>
      </c>
      <c r="P50" s="417" t="n">
        <v>675042</v>
      </c>
      <c r="Q50" s="417" t="n">
        <v>0</v>
      </c>
      <c r="R50" s="418" t="n">
        <v>41628</v>
      </c>
      <c r="S50" s="418" t="n">
        <v>41640</v>
      </c>
    </row>
    <row r="51" customFormat="false" ht="14.25" hidden="false" customHeight="false" outlineLevel="0" collapsed="false">
      <c r="A51" s="412" t="n">
        <v>2014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270</v>
      </c>
      <c r="H51" s="415" t="s">
        <v>66</v>
      </c>
      <c r="I51" s="415"/>
      <c r="J51" s="415" t="s">
        <v>402</v>
      </c>
      <c r="K51" s="415" t="b">
        <f aca="false">TRUE()</f>
        <v>1</v>
      </c>
      <c r="L51" s="415" t="n">
        <v>10</v>
      </c>
      <c r="M51" s="416" t="n">
        <v>2024</v>
      </c>
      <c r="N51" s="417" t="n">
        <v>0</v>
      </c>
      <c r="O51" s="417" t="n">
        <v>0</v>
      </c>
      <c r="P51" s="417" t="n">
        <v>675042</v>
      </c>
      <c r="Q51" s="417" t="n">
        <v>0</v>
      </c>
      <c r="R51" s="418" t="n">
        <v>41628</v>
      </c>
      <c r="S51" s="418" t="n">
        <v>41640</v>
      </c>
    </row>
    <row r="52" customFormat="false" ht="14.25" hidden="false" customHeight="false" outlineLevel="0" collapsed="false">
      <c r="A52" s="412" t="n">
        <v>2014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8</v>
      </c>
      <c r="M52" s="416" t="n">
        <v>2022</v>
      </c>
      <c r="N52" s="417" t="n">
        <v>0</v>
      </c>
      <c r="O52" s="417" t="n">
        <v>0</v>
      </c>
      <c r="P52" s="417" t="n">
        <v>1083</v>
      </c>
      <c r="Q52" s="417" t="n">
        <v>1083</v>
      </c>
      <c r="R52" s="418" t="n">
        <v>41628</v>
      </c>
      <c r="S52" s="418" t="n">
        <v>41640</v>
      </c>
    </row>
    <row r="53" customFormat="false" ht="14.25" hidden="false" customHeight="false" outlineLevel="0" collapsed="false">
      <c r="A53" s="412" t="n">
        <v>2014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6</v>
      </c>
      <c r="M53" s="416" t="n">
        <v>2020</v>
      </c>
      <c r="N53" s="417" t="n">
        <v>0</v>
      </c>
      <c r="O53" s="417" t="n">
        <v>0</v>
      </c>
      <c r="P53" s="417" t="n">
        <v>1083</v>
      </c>
      <c r="Q53" s="417" t="n">
        <v>1083</v>
      </c>
      <c r="R53" s="418" t="n">
        <v>41628</v>
      </c>
      <c r="S53" s="418" t="n">
        <v>41640</v>
      </c>
    </row>
    <row r="54" customFormat="false" ht="14.25" hidden="false" customHeight="false" outlineLevel="0" collapsed="false">
      <c r="A54" s="412" t="n">
        <v>2014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2</v>
      </c>
      <c r="M54" s="416" t="n">
        <v>2016</v>
      </c>
      <c r="N54" s="417" t="n">
        <v>0</v>
      </c>
      <c r="O54" s="417" t="n">
        <v>0</v>
      </c>
      <c r="P54" s="417" t="n">
        <v>1083</v>
      </c>
      <c r="Q54" s="417" t="n">
        <v>1083</v>
      </c>
      <c r="R54" s="418" t="n">
        <v>41628</v>
      </c>
      <c r="S54" s="418" t="n">
        <v>41640</v>
      </c>
    </row>
    <row r="55" customFormat="false" ht="14.25" hidden="false" customHeight="false" outlineLevel="0" collapsed="false">
      <c r="A55" s="412" t="n">
        <v>2014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7</v>
      </c>
      <c r="M55" s="416" t="n">
        <v>2021</v>
      </c>
      <c r="N55" s="417" t="n">
        <v>0</v>
      </c>
      <c r="O55" s="417" t="n">
        <v>0</v>
      </c>
      <c r="P55" s="417" t="n">
        <v>1083</v>
      </c>
      <c r="Q55" s="417" t="n">
        <v>1083</v>
      </c>
      <c r="R55" s="418" t="n">
        <v>41628</v>
      </c>
      <c r="S55" s="418" t="n">
        <v>41640</v>
      </c>
    </row>
    <row r="56" customFormat="false" ht="14.25" hidden="false" customHeight="false" outlineLevel="0" collapsed="false">
      <c r="A56" s="412" t="n">
        <v>2014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4</v>
      </c>
      <c r="M56" s="416" t="n">
        <v>2018</v>
      </c>
      <c r="N56" s="417" t="n">
        <v>0</v>
      </c>
      <c r="O56" s="417" t="n">
        <v>0</v>
      </c>
      <c r="P56" s="417" t="n">
        <v>1083</v>
      </c>
      <c r="Q56" s="417" t="n">
        <v>1083</v>
      </c>
      <c r="R56" s="418" t="n">
        <v>41628</v>
      </c>
      <c r="S56" s="418" t="n">
        <v>41640</v>
      </c>
    </row>
    <row r="57" customFormat="false" ht="14.25" hidden="false" customHeight="false" outlineLevel="0" collapsed="false">
      <c r="A57" s="412" t="n">
        <v>2014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11</v>
      </c>
      <c r="M57" s="416" t="n">
        <v>2025</v>
      </c>
      <c r="N57" s="417" t="n">
        <v>0</v>
      </c>
      <c r="O57" s="417" t="n">
        <v>0</v>
      </c>
      <c r="P57" s="417" t="n">
        <v>1083</v>
      </c>
      <c r="Q57" s="417" t="n">
        <v>1083</v>
      </c>
      <c r="R57" s="418" t="n">
        <v>41628</v>
      </c>
      <c r="S57" s="418" t="n">
        <v>41640</v>
      </c>
    </row>
    <row r="58" customFormat="false" ht="14.25" hidden="false" customHeight="false" outlineLevel="0" collapsed="false">
      <c r="A58" s="412" t="n">
        <v>2014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0</v>
      </c>
      <c r="M58" s="416" t="n">
        <v>2014</v>
      </c>
      <c r="N58" s="417" t="n">
        <v>0</v>
      </c>
      <c r="O58" s="417" t="n">
        <v>0</v>
      </c>
      <c r="P58" s="417" t="n">
        <v>1083</v>
      </c>
      <c r="Q58" s="417" t="n">
        <v>1083</v>
      </c>
      <c r="R58" s="418" t="n">
        <v>41628</v>
      </c>
      <c r="S58" s="418" t="n">
        <v>41640</v>
      </c>
    </row>
    <row r="59" customFormat="false" ht="14.25" hidden="false" customHeight="false" outlineLevel="0" collapsed="false">
      <c r="A59" s="412" t="n">
        <v>2014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610</v>
      </c>
      <c r="H59" s="415" t="s">
        <v>138</v>
      </c>
      <c r="I59" s="415"/>
      <c r="J59" s="415" t="s">
        <v>431</v>
      </c>
      <c r="K59" s="415" t="b">
        <f aca="false">TRUE()</f>
        <v>1</v>
      </c>
      <c r="L59" s="415" t="n">
        <v>10</v>
      </c>
      <c r="M59" s="416" t="n">
        <v>2024</v>
      </c>
      <c r="N59" s="417" t="n">
        <v>0</v>
      </c>
      <c r="O59" s="417" t="n">
        <v>0</v>
      </c>
      <c r="P59" s="417" t="n">
        <v>1083</v>
      </c>
      <c r="Q59" s="417" t="n">
        <v>1083</v>
      </c>
      <c r="R59" s="418" t="n">
        <v>41628</v>
      </c>
      <c r="S59" s="418" t="n">
        <v>41640</v>
      </c>
    </row>
    <row r="60" customFormat="false" ht="14.25" hidden="false" customHeight="false" outlineLevel="0" collapsed="false">
      <c r="A60" s="412" t="n">
        <v>2014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610</v>
      </c>
      <c r="H60" s="415" t="s">
        <v>138</v>
      </c>
      <c r="I60" s="415"/>
      <c r="J60" s="415" t="s">
        <v>431</v>
      </c>
      <c r="K60" s="415" t="b">
        <f aca="false">TRUE()</f>
        <v>1</v>
      </c>
      <c r="L60" s="415" t="n">
        <v>9</v>
      </c>
      <c r="M60" s="416" t="n">
        <v>2023</v>
      </c>
      <c r="N60" s="417" t="n">
        <v>0</v>
      </c>
      <c r="O60" s="417" t="n">
        <v>0</v>
      </c>
      <c r="P60" s="417" t="n">
        <v>1083</v>
      </c>
      <c r="Q60" s="417" t="n">
        <v>1083</v>
      </c>
      <c r="R60" s="418" t="n">
        <v>41628</v>
      </c>
      <c r="S60" s="418" t="n">
        <v>41640</v>
      </c>
    </row>
    <row r="61" customFormat="false" ht="14.25" hidden="false" customHeight="false" outlineLevel="0" collapsed="false">
      <c r="A61" s="412" t="n">
        <v>2014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610</v>
      </c>
      <c r="H61" s="415" t="s">
        <v>138</v>
      </c>
      <c r="I61" s="415"/>
      <c r="J61" s="415" t="s">
        <v>431</v>
      </c>
      <c r="K61" s="415" t="b">
        <f aca="false">TRUE()</f>
        <v>1</v>
      </c>
      <c r="L61" s="415" t="n">
        <v>1</v>
      </c>
      <c r="M61" s="416" t="n">
        <v>2015</v>
      </c>
      <c r="N61" s="417" t="n">
        <v>0</v>
      </c>
      <c r="O61" s="417" t="n">
        <v>0</v>
      </c>
      <c r="P61" s="417" t="n">
        <v>1083</v>
      </c>
      <c r="Q61" s="417" t="n">
        <v>1083</v>
      </c>
      <c r="R61" s="418" t="n">
        <v>41628</v>
      </c>
      <c r="S61" s="418" t="n">
        <v>41640</v>
      </c>
    </row>
    <row r="62" customFormat="false" ht="14.25" hidden="false" customHeight="false" outlineLevel="0" collapsed="false">
      <c r="A62" s="412" t="n">
        <v>2014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610</v>
      </c>
      <c r="H62" s="415" t="s">
        <v>138</v>
      </c>
      <c r="I62" s="415"/>
      <c r="J62" s="415" t="s">
        <v>431</v>
      </c>
      <c r="K62" s="415" t="b">
        <f aca="false">TRUE()</f>
        <v>1</v>
      </c>
      <c r="L62" s="415" t="n">
        <v>5</v>
      </c>
      <c r="M62" s="416" t="n">
        <v>2019</v>
      </c>
      <c r="N62" s="417" t="n">
        <v>0</v>
      </c>
      <c r="O62" s="417" t="n">
        <v>0</v>
      </c>
      <c r="P62" s="417" t="n">
        <v>1083</v>
      </c>
      <c r="Q62" s="417" t="n">
        <v>1083</v>
      </c>
      <c r="R62" s="418" t="n">
        <v>41628</v>
      </c>
      <c r="S62" s="418" t="n">
        <v>41640</v>
      </c>
    </row>
    <row r="63" customFormat="false" ht="14.25" hidden="false" customHeight="false" outlineLevel="0" collapsed="false">
      <c r="A63" s="412" t="n">
        <v>2014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610</v>
      </c>
      <c r="H63" s="415" t="s">
        <v>138</v>
      </c>
      <c r="I63" s="415"/>
      <c r="J63" s="415" t="s">
        <v>431</v>
      </c>
      <c r="K63" s="415" t="b">
        <f aca="false">TRUE()</f>
        <v>1</v>
      </c>
      <c r="L63" s="415" t="n">
        <v>3</v>
      </c>
      <c r="M63" s="416" t="n">
        <v>2017</v>
      </c>
      <c r="N63" s="417" t="n">
        <v>0</v>
      </c>
      <c r="O63" s="417" t="n">
        <v>0</v>
      </c>
      <c r="P63" s="417" t="n">
        <v>1083</v>
      </c>
      <c r="Q63" s="417" t="n">
        <v>1083</v>
      </c>
      <c r="R63" s="418" t="n">
        <v>41628</v>
      </c>
      <c r="S63" s="418" t="n">
        <v>41640</v>
      </c>
    </row>
    <row r="64" customFormat="false" ht="14.25" hidden="false" customHeight="false" outlineLevel="0" collapsed="false">
      <c r="A64" s="412" t="n">
        <v>2014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9</v>
      </c>
      <c r="M64" s="416" t="n">
        <v>2023</v>
      </c>
      <c r="N64" s="417" t="n">
        <v>117427.59</v>
      </c>
      <c r="O64" s="417" t="n">
        <v>0</v>
      </c>
      <c r="P64" s="417" t="n">
        <v>1083</v>
      </c>
      <c r="Q64" s="417" t="n">
        <v>1083</v>
      </c>
      <c r="R64" s="418" t="n">
        <v>41628</v>
      </c>
      <c r="S64" s="418" t="n">
        <v>41640</v>
      </c>
    </row>
    <row r="65" customFormat="false" ht="14.25" hidden="false" customHeight="false" outlineLevel="0" collapsed="false">
      <c r="A65" s="412" t="n">
        <v>2014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8</v>
      </c>
      <c r="M65" s="416" t="n">
        <v>2022</v>
      </c>
      <c r="N65" s="417" t="n">
        <v>117427.59</v>
      </c>
      <c r="O65" s="417" t="n">
        <v>0</v>
      </c>
      <c r="P65" s="417" t="n">
        <v>1083</v>
      </c>
      <c r="Q65" s="417" t="n">
        <v>1083</v>
      </c>
      <c r="R65" s="418" t="n">
        <v>41628</v>
      </c>
      <c r="S65" s="418" t="n">
        <v>41640</v>
      </c>
    </row>
    <row r="66" customFormat="false" ht="14.25" hidden="false" customHeight="false" outlineLevel="0" collapsed="false">
      <c r="A66" s="412" t="n">
        <v>2014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10</v>
      </c>
      <c r="M66" s="416" t="n">
        <v>2024</v>
      </c>
      <c r="N66" s="417" t="n">
        <v>117427.59</v>
      </c>
      <c r="O66" s="417" t="n">
        <v>0</v>
      </c>
      <c r="P66" s="417" t="n">
        <v>1083</v>
      </c>
      <c r="Q66" s="417" t="n">
        <v>1083</v>
      </c>
      <c r="R66" s="418" t="n">
        <v>41628</v>
      </c>
      <c r="S66" s="418" t="n">
        <v>41640</v>
      </c>
    </row>
    <row r="67" customFormat="false" ht="14.25" hidden="false" customHeight="false" outlineLevel="0" collapsed="false">
      <c r="A67" s="412" t="n">
        <v>2014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3</v>
      </c>
      <c r="M67" s="416" t="n">
        <v>2017</v>
      </c>
      <c r="N67" s="417" t="n">
        <v>117427.59</v>
      </c>
      <c r="O67" s="417" t="n">
        <v>0</v>
      </c>
      <c r="P67" s="417" t="n">
        <v>1083</v>
      </c>
      <c r="Q67" s="417" t="n">
        <v>1083</v>
      </c>
      <c r="R67" s="418" t="n">
        <v>41628</v>
      </c>
      <c r="S67" s="418" t="n">
        <v>41640</v>
      </c>
    </row>
    <row r="68" customFormat="false" ht="14.25" hidden="false" customHeight="false" outlineLevel="0" collapsed="false">
      <c r="A68" s="412" t="n">
        <v>2014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4</v>
      </c>
      <c r="M68" s="416" t="n">
        <v>2018</v>
      </c>
      <c r="N68" s="417" t="n">
        <v>117427.59</v>
      </c>
      <c r="O68" s="417" t="n">
        <v>0</v>
      </c>
      <c r="P68" s="417" t="n">
        <v>1083</v>
      </c>
      <c r="Q68" s="417" t="n">
        <v>1083</v>
      </c>
      <c r="R68" s="418" t="n">
        <v>41628</v>
      </c>
      <c r="S68" s="418" t="n">
        <v>41640</v>
      </c>
    </row>
    <row r="69" customFormat="false" ht="14.25" hidden="false" customHeight="false" outlineLevel="0" collapsed="false">
      <c r="A69" s="412" t="n">
        <v>2014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5</v>
      </c>
      <c r="M69" s="416" t="n">
        <v>2019</v>
      </c>
      <c r="N69" s="417" t="n">
        <v>117427.59</v>
      </c>
      <c r="O69" s="417" t="n">
        <v>0</v>
      </c>
      <c r="P69" s="417" t="n">
        <v>1083</v>
      </c>
      <c r="Q69" s="417" t="n">
        <v>1083</v>
      </c>
      <c r="R69" s="418" t="n">
        <v>41628</v>
      </c>
      <c r="S69" s="418" t="n">
        <v>41640</v>
      </c>
    </row>
    <row r="70" customFormat="false" ht="14.25" hidden="false" customHeight="false" outlineLevel="0" collapsed="false">
      <c r="A70" s="412" t="n">
        <v>2014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750</v>
      </c>
      <c r="H70" s="415" t="s">
        <v>165</v>
      </c>
      <c r="I70" s="415"/>
      <c r="J70" s="415" t="s">
        <v>444</v>
      </c>
      <c r="K70" s="415" t="b">
        <f aca="false">FALSE()</f>
        <v>0</v>
      </c>
      <c r="L70" s="415" t="n">
        <v>2</v>
      </c>
      <c r="M70" s="416" t="n">
        <v>2016</v>
      </c>
      <c r="N70" s="417" t="n">
        <v>117427.59</v>
      </c>
      <c r="O70" s="417" t="n">
        <v>0</v>
      </c>
      <c r="P70" s="417" t="n">
        <v>1083</v>
      </c>
      <c r="Q70" s="417" t="n">
        <v>1083</v>
      </c>
      <c r="R70" s="418" t="n">
        <v>41628</v>
      </c>
      <c r="S70" s="418" t="n">
        <v>41640</v>
      </c>
    </row>
    <row r="71" customFormat="false" ht="14.25" hidden="false" customHeight="false" outlineLevel="0" collapsed="false">
      <c r="A71" s="412" t="n">
        <v>2014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750</v>
      </c>
      <c r="H71" s="415" t="s">
        <v>165</v>
      </c>
      <c r="I71" s="415"/>
      <c r="J71" s="415" t="s">
        <v>444</v>
      </c>
      <c r="K71" s="415" t="b">
        <f aca="false">FALSE()</f>
        <v>0</v>
      </c>
      <c r="L71" s="415" t="n">
        <v>7</v>
      </c>
      <c r="M71" s="416" t="n">
        <v>2021</v>
      </c>
      <c r="N71" s="417" t="n">
        <v>117427.59</v>
      </c>
      <c r="O71" s="417" t="n">
        <v>0</v>
      </c>
      <c r="P71" s="417" t="n">
        <v>1083</v>
      </c>
      <c r="Q71" s="417" t="n">
        <v>1083</v>
      </c>
      <c r="R71" s="418" t="n">
        <v>41628</v>
      </c>
      <c r="S71" s="418" t="n">
        <v>41640</v>
      </c>
    </row>
    <row r="72" customFormat="false" ht="14.25" hidden="false" customHeight="false" outlineLevel="0" collapsed="false">
      <c r="A72" s="412" t="n">
        <v>2014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750</v>
      </c>
      <c r="H72" s="415" t="s">
        <v>165</v>
      </c>
      <c r="I72" s="415"/>
      <c r="J72" s="415" t="s">
        <v>444</v>
      </c>
      <c r="K72" s="415" t="b">
        <f aca="false">FALSE()</f>
        <v>0</v>
      </c>
      <c r="L72" s="415" t="n">
        <v>1</v>
      </c>
      <c r="M72" s="416" t="n">
        <v>2015</v>
      </c>
      <c r="N72" s="417" t="n">
        <v>117427.59</v>
      </c>
      <c r="O72" s="417" t="n">
        <v>0</v>
      </c>
      <c r="P72" s="417" t="n">
        <v>1083</v>
      </c>
      <c r="Q72" s="417" t="n">
        <v>1083</v>
      </c>
      <c r="R72" s="418" t="n">
        <v>41628</v>
      </c>
      <c r="S72" s="418" t="n">
        <v>41640</v>
      </c>
    </row>
    <row r="73" customFormat="false" ht="14.25" hidden="false" customHeight="false" outlineLevel="0" collapsed="false">
      <c r="A73" s="412" t="n">
        <v>2014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750</v>
      </c>
      <c r="H73" s="415" t="s">
        <v>165</v>
      </c>
      <c r="I73" s="415"/>
      <c r="J73" s="415" t="s">
        <v>444</v>
      </c>
      <c r="K73" s="415" t="b">
        <f aca="false">FALSE()</f>
        <v>0</v>
      </c>
      <c r="L73" s="415" t="n">
        <v>0</v>
      </c>
      <c r="M73" s="416" t="n">
        <v>2014</v>
      </c>
      <c r="N73" s="417" t="n">
        <v>117427.59</v>
      </c>
      <c r="O73" s="417" t="n">
        <v>0</v>
      </c>
      <c r="P73" s="417" t="n">
        <v>1083</v>
      </c>
      <c r="Q73" s="417" t="n">
        <v>1083</v>
      </c>
      <c r="R73" s="418" t="n">
        <v>41628</v>
      </c>
      <c r="S73" s="418" t="n">
        <v>41640</v>
      </c>
    </row>
    <row r="74" customFormat="false" ht="14.25" hidden="false" customHeight="false" outlineLevel="0" collapsed="false">
      <c r="A74" s="412" t="n">
        <v>2014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750</v>
      </c>
      <c r="H74" s="415" t="s">
        <v>165</v>
      </c>
      <c r="I74" s="415"/>
      <c r="J74" s="415" t="s">
        <v>444</v>
      </c>
      <c r="K74" s="415" t="b">
        <f aca="false">FALSE()</f>
        <v>0</v>
      </c>
      <c r="L74" s="415" t="n">
        <v>6</v>
      </c>
      <c r="M74" s="416" t="n">
        <v>2020</v>
      </c>
      <c r="N74" s="417" t="n">
        <v>117427.59</v>
      </c>
      <c r="O74" s="417" t="n">
        <v>0</v>
      </c>
      <c r="P74" s="417" t="n">
        <v>1083</v>
      </c>
      <c r="Q74" s="417" t="n">
        <v>1083</v>
      </c>
      <c r="R74" s="418" t="n">
        <v>41628</v>
      </c>
      <c r="S74" s="418" t="n">
        <v>41640</v>
      </c>
    </row>
    <row r="75" customFormat="false" ht="14.25" hidden="false" customHeight="false" outlineLevel="0" collapsed="false">
      <c r="A75" s="412" t="n">
        <v>2014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750</v>
      </c>
      <c r="H75" s="415" t="s">
        <v>165</v>
      </c>
      <c r="I75" s="415"/>
      <c r="J75" s="415" t="s">
        <v>444</v>
      </c>
      <c r="K75" s="415" t="b">
        <f aca="false">FALSE()</f>
        <v>0</v>
      </c>
      <c r="L75" s="415" t="n">
        <v>11</v>
      </c>
      <c r="M75" s="416" t="n">
        <v>2025</v>
      </c>
      <c r="N75" s="417" t="n">
        <v>117427.59</v>
      </c>
      <c r="O75" s="417" t="n">
        <v>0</v>
      </c>
      <c r="P75" s="417" t="n">
        <v>1083</v>
      </c>
      <c r="Q75" s="417" t="n">
        <v>1083</v>
      </c>
      <c r="R75" s="418" t="n">
        <v>41628</v>
      </c>
      <c r="S75" s="418" t="n">
        <v>41640</v>
      </c>
    </row>
    <row r="76" customFormat="false" ht="14.25" hidden="false" customHeight="false" outlineLevel="0" collapsed="false">
      <c r="A76" s="412" t="n">
        <v>2014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10</v>
      </c>
      <c r="M76" s="416" t="n">
        <v>2024</v>
      </c>
      <c r="N76" s="417" t="n">
        <v>130420</v>
      </c>
      <c r="O76" s="417" t="n">
        <v>324396</v>
      </c>
      <c r="P76" s="417" t="n">
        <v>529496</v>
      </c>
      <c r="Q76" s="417" t="n">
        <v>529496</v>
      </c>
      <c r="R76" s="418" t="n">
        <v>41628</v>
      </c>
      <c r="S76" s="418" t="n">
        <v>41640</v>
      </c>
    </row>
    <row r="77" customFormat="false" ht="14.25" hidden="false" customHeight="false" outlineLevel="0" collapsed="false">
      <c r="A77" s="412" t="n">
        <v>2014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8</v>
      </c>
      <c r="M77" s="416" t="n">
        <v>2022</v>
      </c>
      <c r="N77" s="417" t="n">
        <v>130420</v>
      </c>
      <c r="O77" s="417" t="n">
        <v>324396</v>
      </c>
      <c r="P77" s="417" t="n">
        <v>529496</v>
      </c>
      <c r="Q77" s="417" t="n">
        <v>529496</v>
      </c>
      <c r="R77" s="418" t="n">
        <v>41628</v>
      </c>
      <c r="S77" s="418" t="n">
        <v>41640</v>
      </c>
    </row>
    <row r="78" customFormat="false" ht="14.25" hidden="false" customHeight="false" outlineLevel="0" collapsed="false">
      <c r="A78" s="412" t="n">
        <v>2014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7</v>
      </c>
      <c r="M78" s="416" t="n">
        <v>2021</v>
      </c>
      <c r="N78" s="417" t="n">
        <v>130420</v>
      </c>
      <c r="O78" s="417" t="n">
        <v>324396</v>
      </c>
      <c r="P78" s="417" t="n">
        <v>529496</v>
      </c>
      <c r="Q78" s="417" t="n">
        <v>529496</v>
      </c>
      <c r="R78" s="418" t="n">
        <v>41628</v>
      </c>
      <c r="S78" s="418" t="n">
        <v>41640</v>
      </c>
    </row>
    <row r="79" customFormat="false" ht="14.25" hidden="false" customHeight="false" outlineLevel="0" collapsed="false">
      <c r="A79" s="412" t="n">
        <v>2014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9</v>
      </c>
      <c r="M79" s="416" t="n">
        <v>2023</v>
      </c>
      <c r="N79" s="417" t="n">
        <v>130420</v>
      </c>
      <c r="O79" s="417" t="n">
        <v>324396</v>
      </c>
      <c r="P79" s="417" t="n">
        <v>529496</v>
      </c>
      <c r="Q79" s="417" t="n">
        <v>529496</v>
      </c>
      <c r="R79" s="418" t="n">
        <v>41628</v>
      </c>
      <c r="S79" s="418" t="n">
        <v>41640</v>
      </c>
    </row>
    <row r="80" customFormat="false" ht="14.25" hidden="false" customHeight="false" outlineLevel="0" collapsed="false">
      <c r="A80" s="412" t="n">
        <v>2014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3</v>
      </c>
      <c r="M80" s="416" t="n">
        <v>2017</v>
      </c>
      <c r="N80" s="417" t="n">
        <v>130420</v>
      </c>
      <c r="O80" s="417" t="n">
        <v>324396</v>
      </c>
      <c r="P80" s="417" t="n">
        <v>529496</v>
      </c>
      <c r="Q80" s="417" t="n">
        <v>529496</v>
      </c>
      <c r="R80" s="418" t="n">
        <v>41628</v>
      </c>
      <c r="S80" s="418" t="n">
        <v>41640</v>
      </c>
    </row>
    <row r="81" customFormat="false" ht="14.25" hidden="false" customHeight="false" outlineLevel="0" collapsed="false">
      <c r="A81" s="412" t="n">
        <v>2014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310</v>
      </c>
      <c r="H81" s="415" t="n">
        <v>5.1</v>
      </c>
      <c r="I81" s="415"/>
      <c r="J81" s="415" t="s">
        <v>405</v>
      </c>
      <c r="K81" s="415" t="b">
        <f aca="false">TRUE()</f>
        <v>1</v>
      </c>
      <c r="L81" s="415" t="n">
        <v>2</v>
      </c>
      <c r="M81" s="416" t="n">
        <v>2016</v>
      </c>
      <c r="N81" s="417" t="n">
        <v>130420</v>
      </c>
      <c r="O81" s="417" t="n">
        <v>324396</v>
      </c>
      <c r="P81" s="417" t="n">
        <v>529496</v>
      </c>
      <c r="Q81" s="417" t="n">
        <v>529496</v>
      </c>
      <c r="R81" s="418" t="n">
        <v>41628</v>
      </c>
      <c r="S81" s="418" t="n">
        <v>41640</v>
      </c>
    </row>
    <row r="82" customFormat="false" ht="14.25" hidden="false" customHeight="false" outlineLevel="0" collapsed="false">
      <c r="A82" s="412" t="n">
        <v>2014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310</v>
      </c>
      <c r="H82" s="415" t="n">
        <v>5.1</v>
      </c>
      <c r="I82" s="415"/>
      <c r="J82" s="415" t="s">
        <v>405</v>
      </c>
      <c r="K82" s="415" t="b">
        <f aca="false">TRUE()</f>
        <v>1</v>
      </c>
      <c r="L82" s="415" t="n">
        <v>4</v>
      </c>
      <c r="M82" s="416" t="n">
        <v>2018</v>
      </c>
      <c r="N82" s="417" t="n">
        <v>130420</v>
      </c>
      <c r="O82" s="417" t="n">
        <v>324396</v>
      </c>
      <c r="P82" s="417" t="n">
        <v>529496</v>
      </c>
      <c r="Q82" s="417" t="n">
        <v>529496</v>
      </c>
      <c r="R82" s="418" t="n">
        <v>41628</v>
      </c>
      <c r="S82" s="418" t="n">
        <v>41640</v>
      </c>
    </row>
    <row r="83" customFormat="false" ht="14.25" hidden="false" customHeight="false" outlineLevel="0" collapsed="false">
      <c r="A83" s="412" t="n">
        <v>2014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310</v>
      </c>
      <c r="H83" s="415" t="n">
        <v>5.1</v>
      </c>
      <c r="I83" s="415"/>
      <c r="J83" s="415" t="s">
        <v>405</v>
      </c>
      <c r="K83" s="415" t="b">
        <f aca="false">TRUE()</f>
        <v>1</v>
      </c>
      <c r="L83" s="415" t="n">
        <v>0</v>
      </c>
      <c r="M83" s="416" t="n">
        <v>2014</v>
      </c>
      <c r="N83" s="417" t="n">
        <v>130420</v>
      </c>
      <c r="O83" s="417" t="n">
        <v>324396</v>
      </c>
      <c r="P83" s="417" t="n">
        <v>529496</v>
      </c>
      <c r="Q83" s="417" t="n">
        <v>529496</v>
      </c>
      <c r="R83" s="418" t="n">
        <v>41628</v>
      </c>
      <c r="S83" s="418" t="n">
        <v>41640</v>
      </c>
    </row>
    <row r="84" customFormat="false" ht="14.25" hidden="false" customHeight="false" outlineLevel="0" collapsed="false">
      <c r="A84" s="412" t="n">
        <v>2014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310</v>
      </c>
      <c r="H84" s="415" t="n">
        <v>5.1</v>
      </c>
      <c r="I84" s="415"/>
      <c r="J84" s="415" t="s">
        <v>405</v>
      </c>
      <c r="K84" s="415" t="b">
        <f aca="false">TRUE()</f>
        <v>1</v>
      </c>
      <c r="L84" s="415" t="n">
        <v>1</v>
      </c>
      <c r="M84" s="416" t="n">
        <v>2015</v>
      </c>
      <c r="N84" s="417" t="n">
        <v>130420</v>
      </c>
      <c r="O84" s="417" t="n">
        <v>324396</v>
      </c>
      <c r="P84" s="417" t="n">
        <v>529496</v>
      </c>
      <c r="Q84" s="417" t="n">
        <v>529496</v>
      </c>
      <c r="R84" s="418" t="n">
        <v>41628</v>
      </c>
      <c r="S84" s="418" t="n">
        <v>41640</v>
      </c>
    </row>
    <row r="85" customFormat="false" ht="14.25" hidden="false" customHeight="false" outlineLevel="0" collapsed="false">
      <c r="A85" s="412" t="n">
        <v>2014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310</v>
      </c>
      <c r="H85" s="415" t="n">
        <v>5.1</v>
      </c>
      <c r="I85" s="415"/>
      <c r="J85" s="415" t="s">
        <v>405</v>
      </c>
      <c r="K85" s="415" t="b">
        <f aca="false">TRUE()</f>
        <v>1</v>
      </c>
      <c r="L85" s="415" t="n">
        <v>11</v>
      </c>
      <c r="M85" s="416" t="n">
        <v>2025</v>
      </c>
      <c r="N85" s="417" t="n">
        <v>130420</v>
      </c>
      <c r="O85" s="417" t="n">
        <v>324396</v>
      </c>
      <c r="P85" s="417" t="n">
        <v>529496</v>
      </c>
      <c r="Q85" s="417" t="n">
        <v>529496</v>
      </c>
      <c r="R85" s="418" t="n">
        <v>41628</v>
      </c>
      <c r="S85" s="418" t="n">
        <v>41640</v>
      </c>
    </row>
    <row r="86" customFormat="false" ht="14.25" hidden="false" customHeight="false" outlineLevel="0" collapsed="false">
      <c r="A86" s="412" t="n">
        <v>2014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310</v>
      </c>
      <c r="H86" s="415" t="n">
        <v>5.1</v>
      </c>
      <c r="I86" s="415"/>
      <c r="J86" s="415" t="s">
        <v>405</v>
      </c>
      <c r="K86" s="415" t="b">
        <f aca="false">TRUE()</f>
        <v>1</v>
      </c>
      <c r="L86" s="415" t="n">
        <v>5</v>
      </c>
      <c r="M86" s="416" t="n">
        <v>2019</v>
      </c>
      <c r="N86" s="417" t="n">
        <v>130420</v>
      </c>
      <c r="O86" s="417" t="n">
        <v>324396</v>
      </c>
      <c r="P86" s="417" t="n">
        <v>529496</v>
      </c>
      <c r="Q86" s="417" t="n">
        <v>529496</v>
      </c>
      <c r="R86" s="418" t="n">
        <v>41628</v>
      </c>
      <c r="S86" s="418" t="n">
        <v>41640</v>
      </c>
    </row>
    <row r="87" customFormat="false" ht="14.25" hidden="false" customHeight="false" outlineLevel="0" collapsed="false">
      <c r="A87" s="412" t="n">
        <v>2014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310</v>
      </c>
      <c r="H87" s="415" t="n">
        <v>5.1</v>
      </c>
      <c r="I87" s="415"/>
      <c r="J87" s="415" t="s">
        <v>405</v>
      </c>
      <c r="K87" s="415" t="b">
        <f aca="false">TRUE()</f>
        <v>1</v>
      </c>
      <c r="L87" s="415" t="n">
        <v>6</v>
      </c>
      <c r="M87" s="416" t="n">
        <v>2020</v>
      </c>
      <c r="N87" s="417" t="n">
        <v>130420</v>
      </c>
      <c r="O87" s="417" t="n">
        <v>324396</v>
      </c>
      <c r="P87" s="417" t="n">
        <v>529496</v>
      </c>
      <c r="Q87" s="417" t="n">
        <v>529496</v>
      </c>
      <c r="R87" s="418" t="n">
        <v>41628</v>
      </c>
      <c r="S87" s="418" t="n">
        <v>41640</v>
      </c>
    </row>
    <row r="88" customFormat="false" ht="14.25" hidden="false" customHeight="false" outlineLevel="0" collapsed="false">
      <c r="A88" s="412" t="n">
        <v>2014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10</v>
      </c>
      <c r="M88" s="416" t="n">
        <v>2024</v>
      </c>
      <c r="N88" s="417" t="n">
        <v>315524.1</v>
      </c>
      <c r="O88" s="417" t="n">
        <v>352636.28</v>
      </c>
      <c r="P88" s="417" t="n">
        <v>281868</v>
      </c>
      <c r="Q88" s="417" t="n">
        <v>352285</v>
      </c>
      <c r="R88" s="418" t="n">
        <v>41628</v>
      </c>
      <c r="S88" s="418" t="n">
        <v>41640</v>
      </c>
    </row>
    <row r="89" customFormat="false" ht="14.25" hidden="false" customHeight="false" outlineLevel="0" collapsed="false">
      <c r="A89" s="412" t="n">
        <v>2014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6</v>
      </c>
      <c r="M89" s="416" t="n">
        <v>2020</v>
      </c>
      <c r="N89" s="417" t="n">
        <v>315524.1</v>
      </c>
      <c r="O89" s="417" t="n">
        <v>352636.28</v>
      </c>
      <c r="P89" s="417" t="n">
        <v>281868</v>
      </c>
      <c r="Q89" s="417" t="n">
        <v>352285</v>
      </c>
      <c r="R89" s="418" t="n">
        <v>41628</v>
      </c>
      <c r="S89" s="418" t="n">
        <v>41640</v>
      </c>
    </row>
    <row r="90" customFormat="false" ht="14.25" hidden="false" customHeight="false" outlineLevel="0" collapsed="false">
      <c r="A90" s="412" t="n">
        <v>2014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7</v>
      </c>
      <c r="M90" s="416" t="n">
        <v>2021</v>
      </c>
      <c r="N90" s="417" t="n">
        <v>315524.1</v>
      </c>
      <c r="O90" s="417" t="n">
        <v>352636.28</v>
      </c>
      <c r="P90" s="417" t="n">
        <v>281868</v>
      </c>
      <c r="Q90" s="417" t="n">
        <v>352285</v>
      </c>
      <c r="R90" s="418" t="n">
        <v>41628</v>
      </c>
      <c r="S90" s="418" t="n">
        <v>41640</v>
      </c>
    </row>
    <row r="91" customFormat="false" ht="14.25" hidden="false" customHeight="false" outlineLevel="0" collapsed="false">
      <c r="A91" s="412" t="n">
        <v>2014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11</v>
      </c>
      <c r="M91" s="416" t="n">
        <v>2025</v>
      </c>
      <c r="N91" s="417" t="n">
        <v>315524.1</v>
      </c>
      <c r="O91" s="417" t="n">
        <v>352636.28</v>
      </c>
      <c r="P91" s="417" t="n">
        <v>281868</v>
      </c>
      <c r="Q91" s="417" t="n">
        <v>352285</v>
      </c>
      <c r="R91" s="418" t="n">
        <v>41628</v>
      </c>
      <c r="S91" s="418" t="n">
        <v>41640</v>
      </c>
    </row>
    <row r="92" customFormat="false" ht="14.25" hidden="false" customHeight="false" outlineLevel="0" collapsed="false">
      <c r="A92" s="412" t="n">
        <v>2014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90</v>
      </c>
      <c r="H92" s="415" t="n">
        <v>1.2</v>
      </c>
      <c r="I92" s="415"/>
      <c r="J92" s="415" t="s">
        <v>389</v>
      </c>
      <c r="K92" s="415" t="b">
        <f aca="false">TRUE()</f>
        <v>1</v>
      </c>
      <c r="L92" s="415" t="n">
        <v>0</v>
      </c>
      <c r="M92" s="416" t="n">
        <v>2014</v>
      </c>
      <c r="N92" s="417" t="n">
        <v>315524.1</v>
      </c>
      <c r="O92" s="417" t="n">
        <v>352636.28</v>
      </c>
      <c r="P92" s="417" t="n">
        <v>281868</v>
      </c>
      <c r="Q92" s="417" t="n">
        <v>352285</v>
      </c>
      <c r="R92" s="418" t="n">
        <v>41628</v>
      </c>
      <c r="S92" s="418" t="n">
        <v>41640</v>
      </c>
    </row>
    <row r="93" customFormat="false" ht="14.25" hidden="false" customHeight="false" outlineLevel="0" collapsed="false">
      <c r="A93" s="412" t="n">
        <v>2014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90</v>
      </c>
      <c r="H93" s="415" t="n">
        <v>1.2</v>
      </c>
      <c r="I93" s="415"/>
      <c r="J93" s="415" t="s">
        <v>389</v>
      </c>
      <c r="K93" s="415" t="b">
        <f aca="false">TRUE()</f>
        <v>1</v>
      </c>
      <c r="L93" s="415" t="n">
        <v>4</v>
      </c>
      <c r="M93" s="416" t="n">
        <v>2018</v>
      </c>
      <c r="N93" s="417" t="n">
        <v>315524.1</v>
      </c>
      <c r="O93" s="417" t="n">
        <v>352636.28</v>
      </c>
      <c r="P93" s="417" t="n">
        <v>281868</v>
      </c>
      <c r="Q93" s="417" t="n">
        <v>352285</v>
      </c>
      <c r="R93" s="418" t="n">
        <v>41628</v>
      </c>
      <c r="S93" s="418" t="n">
        <v>41640</v>
      </c>
    </row>
    <row r="94" customFormat="false" ht="14.25" hidden="false" customHeight="false" outlineLevel="0" collapsed="false">
      <c r="A94" s="412" t="n">
        <v>2014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90</v>
      </c>
      <c r="H94" s="415" t="n">
        <v>1.2</v>
      </c>
      <c r="I94" s="415"/>
      <c r="J94" s="415" t="s">
        <v>389</v>
      </c>
      <c r="K94" s="415" t="b">
        <f aca="false">TRUE()</f>
        <v>1</v>
      </c>
      <c r="L94" s="415" t="n">
        <v>2</v>
      </c>
      <c r="M94" s="416" t="n">
        <v>2016</v>
      </c>
      <c r="N94" s="417" t="n">
        <v>315524.1</v>
      </c>
      <c r="O94" s="417" t="n">
        <v>352636.28</v>
      </c>
      <c r="P94" s="417" t="n">
        <v>281868</v>
      </c>
      <c r="Q94" s="417" t="n">
        <v>352285</v>
      </c>
      <c r="R94" s="418" t="n">
        <v>41628</v>
      </c>
      <c r="S94" s="418" t="n">
        <v>41640</v>
      </c>
    </row>
    <row r="95" customFormat="false" ht="14.25" hidden="false" customHeight="false" outlineLevel="0" collapsed="false">
      <c r="A95" s="412" t="n">
        <v>2014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90</v>
      </c>
      <c r="H95" s="415" t="n">
        <v>1.2</v>
      </c>
      <c r="I95" s="415"/>
      <c r="J95" s="415" t="s">
        <v>389</v>
      </c>
      <c r="K95" s="415" t="b">
        <f aca="false">TRUE()</f>
        <v>1</v>
      </c>
      <c r="L95" s="415" t="n">
        <v>8</v>
      </c>
      <c r="M95" s="416" t="n">
        <v>2022</v>
      </c>
      <c r="N95" s="417" t="n">
        <v>315524.1</v>
      </c>
      <c r="O95" s="417" t="n">
        <v>352636.28</v>
      </c>
      <c r="P95" s="417" t="n">
        <v>281868</v>
      </c>
      <c r="Q95" s="417" t="n">
        <v>352285</v>
      </c>
      <c r="R95" s="418" t="n">
        <v>41628</v>
      </c>
      <c r="S95" s="418" t="n">
        <v>41640</v>
      </c>
    </row>
    <row r="96" customFormat="false" ht="14.25" hidden="false" customHeight="false" outlineLevel="0" collapsed="false">
      <c r="A96" s="412" t="n">
        <v>2014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90</v>
      </c>
      <c r="H96" s="415" t="n">
        <v>1.2</v>
      </c>
      <c r="I96" s="415"/>
      <c r="J96" s="415" t="s">
        <v>389</v>
      </c>
      <c r="K96" s="415" t="b">
        <f aca="false">TRUE()</f>
        <v>1</v>
      </c>
      <c r="L96" s="415" t="n">
        <v>5</v>
      </c>
      <c r="M96" s="416" t="n">
        <v>2019</v>
      </c>
      <c r="N96" s="417" t="n">
        <v>315524.1</v>
      </c>
      <c r="O96" s="417" t="n">
        <v>352636.28</v>
      </c>
      <c r="P96" s="417" t="n">
        <v>281868</v>
      </c>
      <c r="Q96" s="417" t="n">
        <v>352285</v>
      </c>
      <c r="R96" s="418" t="n">
        <v>41628</v>
      </c>
      <c r="S96" s="418" t="n">
        <v>41640</v>
      </c>
    </row>
    <row r="97" customFormat="false" ht="14.25" hidden="false" customHeight="false" outlineLevel="0" collapsed="false">
      <c r="A97" s="412" t="n">
        <v>2014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90</v>
      </c>
      <c r="H97" s="415" t="n">
        <v>1.2</v>
      </c>
      <c r="I97" s="415"/>
      <c r="J97" s="415" t="s">
        <v>389</v>
      </c>
      <c r="K97" s="415" t="b">
        <f aca="false">TRUE()</f>
        <v>1</v>
      </c>
      <c r="L97" s="415" t="n">
        <v>3</v>
      </c>
      <c r="M97" s="416" t="n">
        <v>2017</v>
      </c>
      <c r="N97" s="417" t="n">
        <v>315524.1</v>
      </c>
      <c r="O97" s="417" t="n">
        <v>352636.28</v>
      </c>
      <c r="P97" s="417" t="n">
        <v>281868</v>
      </c>
      <c r="Q97" s="417" t="n">
        <v>352285</v>
      </c>
      <c r="R97" s="418" t="n">
        <v>41628</v>
      </c>
      <c r="S97" s="418" t="n">
        <v>41640</v>
      </c>
    </row>
    <row r="98" customFormat="false" ht="14.25" hidden="false" customHeight="false" outlineLevel="0" collapsed="false">
      <c r="A98" s="412" t="n">
        <v>2014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90</v>
      </c>
      <c r="H98" s="415" t="n">
        <v>1.2</v>
      </c>
      <c r="I98" s="415"/>
      <c r="J98" s="415" t="s">
        <v>389</v>
      </c>
      <c r="K98" s="415" t="b">
        <f aca="false">TRUE()</f>
        <v>1</v>
      </c>
      <c r="L98" s="415" t="n">
        <v>9</v>
      </c>
      <c r="M98" s="416" t="n">
        <v>2023</v>
      </c>
      <c r="N98" s="417" t="n">
        <v>315524.1</v>
      </c>
      <c r="O98" s="417" t="n">
        <v>352636.28</v>
      </c>
      <c r="P98" s="417" t="n">
        <v>281868</v>
      </c>
      <c r="Q98" s="417" t="n">
        <v>352285</v>
      </c>
      <c r="R98" s="418" t="n">
        <v>41628</v>
      </c>
      <c r="S98" s="418" t="n">
        <v>41640</v>
      </c>
    </row>
    <row r="99" customFormat="false" ht="14.25" hidden="false" customHeight="false" outlineLevel="0" collapsed="false">
      <c r="A99" s="412" t="n">
        <v>2014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90</v>
      </c>
      <c r="H99" s="415" t="n">
        <v>1.2</v>
      </c>
      <c r="I99" s="415"/>
      <c r="J99" s="415" t="s">
        <v>389</v>
      </c>
      <c r="K99" s="415" t="b">
        <f aca="false">TRUE()</f>
        <v>1</v>
      </c>
      <c r="L99" s="415" t="n">
        <v>1</v>
      </c>
      <c r="M99" s="416" t="n">
        <v>2015</v>
      </c>
      <c r="N99" s="417" t="n">
        <v>315524.1</v>
      </c>
      <c r="O99" s="417" t="n">
        <v>352636.28</v>
      </c>
      <c r="P99" s="417" t="n">
        <v>281868</v>
      </c>
      <c r="Q99" s="417" t="n">
        <v>352285</v>
      </c>
      <c r="R99" s="418" t="n">
        <v>41628</v>
      </c>
      <c r="S99" s="418" t="n">
        <v>41640</v>
      </c>
    </row>
    <row r="100" customFormat="false" ht="14.25" hidden="false" customHeight="false" outlineLevel="0" collapsed="false">
      <c r="A100" s="412" t="n">
        <v>2014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7</v>
      </c>
      <c r="M100" s="416" t="n">
        <v>2021</v>
      </c>
      <c r="N100" s="417" t="n">
        <v>0.019</v>
      </c>
      <c r="O100" s="417" t="n">
        <v>0.0265</v>
      </c>
      <c r="P100" s="417" t="n">
        <v>0.041</v>
      </c>
      <c r="Q100" s="417" t="n">
        <v>0.0316</v>
      </c>
      <c r="R100" s="418" t="n">
        <v>41628</v>
      </c>
      <c r="S100" s="418" t="n">
        <v>41640</v>
      </c>
    </row>
    <row r="101" customFormat="false" ht="14.25" hidden="false" customHeight="false" outlineLevel="0" collapsed="false">
      <c r="A101" s="412" t="n">
        <v>2014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4</v>
      </c>
      <c r="M101" s="416" t="n">
        <v>2018</v>
      </c>
      <c r="N101" s="417" t="n">
        <v>0.019</v>
      </c>
      <c r="O101" s="417" t="n">
        <v>0.0265</v>
      </c>
      <c r="P101" s="417" t="n">
        <v>0.041</v>
      </c>
      <c r="Q101" s="417" t="n">
        <v>0.0316</v>
      </c>
      <c r="R101" s="418" t="n">
        <v>41628</v>
      </c>
      <c r="S101" s="418" t="n">
        <v>41640</v>
      </c>
    </row>
    <row r="102" customFormat="false" ht="14.25" hidden="false" customHeight="false" outlineLevel="0" collapsed="false">
      <c r="A102" s="412" t="n">
        <v>2014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6</v>
      </c>
      <c r="M102" s="416" t="n">
        <v>2020</v>
      </c>
      <c r="N102" s="417" t="n">
        <v>0.019</v>
      </c>
      <c r="O102" s="417" t="n">
        <v>0.0265</v>
      </c>
      <c r="P102" s="417" t="n">
        <v>0.041</v>
      </c>
      <c r="Q102" s="417" t="n">
        <v>0.0316</v>
      </c>
      <c r="R102" s="418" t="n">
        <v>41628</v>
      </c>
      <c r="S102" s="418" t="n">
        <v>41640</v>
      </c>
    </row>
    <row r="103" customFormat="false" ht="14.25" hidden="false" customHeight="false" outlineLevel="0" collapsed="false">
      <c r="A103" s="412" t="n">
        <v>2014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500</v>
      </c>
      <c r="H103" s="415" t="n">
        <v>9.6</v>
      </c>
      <c r="I103" s="415" t="s">
        <v>483</v>
      </c>
      <c r="J103" s="415" t="s">
        <v>420</v>
      </c>
      <c r="K103" s="415" t="b">
        <f aca="false">FALSE()</f>
        <v>0</v>
      </c>
      <c r="L103" s="415" t="n">
        <v>11</v>
      </c>
      <c r="M103" s="416" t="n">
        <v>2025</v>
      </c>
      <c r="N103" s="417" t="n">
        <v>0.019</v>
      </c>
      <c r="O103" s="417" t="n">
        <v>0.0265</v>
      </c>
      <c r="P103" s="417" t="n">
        <v>0.041</v>
      </c>
      <c r="Q103" s="417" t="n">
        <v>0.0316</v>
      </c>
      <c r="R103" s="418" t="n">
        <v>41628</v>
      </c>
      <c r="S103" s="418" t="n">
        <v>41640</v>
      </c>
    </row>
    <row r="104" customFormat="false" ht="14.25" hidden="false" customHeight="false" outlineLevel="0" collapsed="false">
      <c r="A104" s="412" t="n">
        <v>2014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500</v>
      </c>
      <c r="H104" s="415" t="n">
        <v>9.6</v>
      </c>
      <c r="I104" s="415" t="s">
        <v>483</v>
      </c>
      <c r="J104" s="415" t="s">
        <v>420</v>
      </c>
      <c r="K104" s="415" t="b">
        <f aca="false">FALSE()</f>
        <v>0</v>
      </c>
      <c r="L104" s="415" t="n">
        <v>0</v>
      </c>
      <c r="M104" s="416" t="n">
        <v>2014</v>
      </c>
      <c r="N104" s="417" t="n">
        <v>0.019</v>
      </c>
      <c r="O104" s="417" t="n">
        <v>0.0265</v>
      </c>
      <c r="P104" s="417" t="n">
        <v>0.041</v>
      </c>
      <c r="Q104" s="417" t="n">
        <v>0.0316</v>
      </c>
      <c r="R104" s="418" t="n">
        <v>41628</v>
      </c>
      <c r="S104" s="418" t="n">
        <v>41640</v>
      </c>
    </row>
    <row r="105" customFormat="false" ht="14.25" hidden="false" customHeight="false" outlineLevel="0" collapsed="false">
      <c r="A105" s="412" t="n">
        <v>2014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500</v>
      </c>
      <c r="H105" s="415" t="n">
        <v>9.6</v>
      </c>
      <c r="I105" s="415" t="s">
        <v>483</v>
      </c>
      <c r="J105" s="415" t="s">
        <v>420</v>
      </c>
      <c r="K105" s="415" t="b">
        <f aca="false">FALSE()</f>
        <v>0</v>
      </c>
      <c r="L105" s="415" t="n">
        <v>1</v>
      </c>
      <c r="M105" s="416" t="n">
        <v>2015</v>
      </c>
      <c r="N105" s="417" t="n">
        <v>0.019</v>
      </c>
      <c r="O105" s="417" t="n">
        <v>0.0265</v>
      </c>
      <c r="P105" s="417" t="n">
        <v>0.041</v>
      </c>
      <c r="Q105" s="417" t="n">
        <v>0.0316</v>
      </c>
      <c r="R105" s="418" t="n">
        <v>41628</v>
      </c>
      <c r="S105" s="418" t="n">
        <v>41640</v>
      </c>
    </row>
    <row r="106" customFormat="false" ht="14.25" hidden="false" customHeight="false" outlineLevel="0" collapsed="false">
      <c r="A106" s="412" t="n">
        <v>2014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500</v>
      </c>
      <c r="H106" s="415" t="n">
        <v>9.6</v>
      </c>
      <c r="I106" s="415" t="s">
        <v>483</v>
      </c>
      <c r="J106" s="415" t="s">
        <v>420</v>
      </c>
      <c r="K106" s="415" t="b">
        <f aca="false">FALSE()</f>
        <v>0</v>
      </c>
      <c r="L106" s="415" t="n">
        <v>9</v>
      </c>
      <c r="M106" s="416" t="n">
        <v>2023</v>
      </c>
      <c r="N106" s="417" t="n">
        <v>0.019</v>
      </c>
      <c r="O106" s="417" t="n">
        <v>0.0265</v>
      </c>
      <c r="P106" s="417" t="n">
        <v>0.041</v>
      </c>
      <c r="Q106" s="417" t="n">
        <v>0.0316</v>
      </c>
      <c r="R106" s="418" t="n">
        <v>41628</v>
      </c>
      <c r="S106" s="418" t="n">
        <v>41640</v>
      </c>
    </row>
    <row r="107" customFormat="false" ht="14.25" hidden="false" customHeight="false" outlineLevel="0" collapsed="false">
      <c r="A107" s="412" t="n">
        <v>2014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500</v>
      </c>
      <c r="H107" s="415" t="n">
        <v>9.6</v>
      </c>
      <c r="I107" s="415" t="s">
        <v>483</v>
      </c>
      <c r="J107" s="415" t="s">
        <v>420</v>
      </c>
      <c r="K107" s="415" t="b">
        <f aca="false">FALSE()</f>
        <v>0</v>
      </c>
      <c r="L107" s="415" t="n">
        <v>2</v>
      </c>
      <c r="M107" s="416" t="n">
        <v>2016</v>
      </c>
      <c r="N107" s="417" t="n">
        <v>0.019</v>
      </c>
      <c r="O107" s="417" t="n">
        <v>0.0265</v>
      </c>
      <c r="P107" s="417" t="n">
        <v>0.041</v>
      </c>
      <c r="Q107" s="417" t="n">
        <v>0.0316</v>
      </c>
      <c r="R107" s="418" t="n">
        <v>41628</v>
      </c>
      <c r="S107" s="418" t="n">
        <v>41640</v>
      </c>
    </row>
    <row r="108" customFormat="false" ht="14.25" hidden="false" customHeight="false" outlineLevel="0" collapsed="false">
      <c r="A108" s="412" t="n">
        <v>2014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500</v>
      </c>
      <c r="H108" s="415" t="n">
        <v>9.6</v>
      </c>
      <c r="I108" s="415" t="s">
        <v>483</v>
      </c>
      <c r="J108" s="415" t="s">
        <v>420</v>
      </c>
      <c r="K108" s="415" t="b">
        <f aca="false">FALSE()</f>
        <v>0</v>
      </c>
      <c r="L108" s="415" t="n">
        <v>10</v>
      </c>
      <c r="M108" s="416" t="n">
        <v>2024</v>
      </c>
      <c r="N108" s="417" t="n">
        <v>0.019</v>
      </c>
      <c r="O108" s="417" t="n">
        <v>0.0265</v>
      </c>
      <c r="P108" s="417" t="n">
        <v>0.041</v>
      </c>
      <c r="Q108" s="417" t="n">
        <v>0.0316</v>
      </c>
      <c r="R108" s="418" t="n">
        <v>41628</v>
      </c>
      <c r="S108" s="418" t="n">
        <v>41640</v>
      </c>
    </row>
    <row r="109" customFormat="false" ht="14.25" hidden="false" customHeight="false" outlineLevel="0" collapsed="false">
      <c r="A109" s="412" t="n">
        <v>2014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500</v>
      </c>
      <c r="H109" s="415" t="n">
        <v>9.6</v>
      </c>
      <c r="I109" s="415" t="s">
        <v>483</v>
      </c>
      <c r="J109" s="415" t="s">
        <v>420</v>
      </c>
      <c r="K109" s="415" t="b">
        <f aca="false">FALSE()</f>
        <v>0</v>
      </c>
      <c r="L109" s="415" t="n">
        <v>8</v>
      </c>
      <c r="M109" s="416" t="n">
        <v>2022</v>
      </c>
      <c r="N109" s="417" t="n">
        <v>0.019</v>
      </c>
      <c r="O109" s="417" t="n">
        <v>0.0265</v>
      </c>
      <c r="P109" s="417" t="n">
        <v>0.041</v>
      </c>
      <c r="Q109" s="417" t="n">
        <v>0.0316</v>
      </c>
      <c r="R109" s="418" t="n">
        <v>41628</v>
      </c>
      <c r="S109" s="418" t="n">
        <v>41640</v>
      </c>
    </row>
    <row r="110" customFormat="false" ht="14.25" hidden="false" customHeight="false" outlineLevel="0" collapsed="false">
      <c r="A110" s="412" t="n">
        <v>2014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500</v>
      </c>
      <c r="H110" s="415" t="n">
        <v>9.6</v>
      </c>
      <c r="I110" s="415" t="s">
        <v>483</v>
      </c>
      <c r="J110" s="415" t="s">
        <v>420</v>
      </c>
      <c r="K110" s="415" t="b">
        <f aca="false">FALSE()</f>
        <v>0</v>
      </c>
      <c r="L110" s="415" t="n">
        <v>3</v>
      </c>
      <c r="M110" s="416" t="n">
        <v>2017</v>
      </c>
      <c r="N110" s="417" t="n">
        <v>0.019</v>
      </c>
      <c r="O110" s="417" t="n">
        <v>0.0265</v>
      </c>
      <c r="P110" s="417" t="n">
        <v>0.041</v>
      </c>
      <c r="Q110" s="417" t="n">
        <v>0.0316</v>
      </c>
      <c r="R110" s="418" t="n">
        <v>41628</v>
      </c>
      <c r="S110" s="418" t="n">
        <v>41640</v>
      </c>
    </row>
    <row r="111" customFormat="false" ht="14.25" hidden="false" customHeight="false" outlineLevel="0" collapsed="false">
      <c r="A111" s="412" t="n">
        <v>2014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500</v>
      </c>
      <c r="H111" s="415" t="n">
        <v>9.6</v>
      </c>
      <c r="I111" s="415" t="s">
        <v>483</v>
      </c>
      <c r="J111" s="415" t="s">
        <v>420</v>
      </c>
      <c r="K111" s="415" t="b">
        <f aca="false">FALSE()</f>
        <v>0</v>
      </c>
      <c r="L111" s="415" t="n">
        <v>5</v>
      </c>
      <c r="M111" s="416" t="n">
        <v>2019</v>
      </c>
      <c r="N111" s="417" t="n">
        <v>0.019</v>
      </c>
      <c r="O111" s="417" t="n">
        <v>0.0265</v>
      </c>
      <c r="P111" s="417" t="n">
        <v>0.041</v>
      </c>
      <c r="Q111" s="417" t="n">
        <v>0.0316</v>
      </c>
      <c r="R111" s="418" t="n">
        <v>41628</v>
      </c>
      <c r="S111" s="418" t="n">
        <v>41640</v>
      </c>
    </row>
    <row r="112" customFormat="false" ht="14.25" hidden="false" customHeight="false" outlineLevel="0" collapsed="false">
      <c r="A112" s="412" t="n">
        <v>2014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3</v>
      </c>
      <c r="M112" s="416" t="n">
        <v>2017</v>
      </c>
      <c r="N112" s="417" t="n">
        <v>274369</v>
      </c>
      <c r="O112" s="417" t="n">
        <v>287599</v>
      </c>
      <c r="P112" s="417" t="n">
        <v>281408</v>
      </c>
      <c r="Q112" s="417" t="n">
        <v>281408</v>
      </c>
      <c r="R112" s="418" t="n">
        <v>41628</v>
      </c>
      <c r="S112" s="418" t="n">
        <v>41640</v>
      </c>
    </row>
    <row r="113" customFormat="false" ht="14.25" hidden="false" customHeight="false" outlineLevel="0" collapsed="false">
      <c r="A113" s="412" t="n">
        <v>2014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4</v>
      </c>
      <c r="M113" s="416" t="n">
        <v>2018</v>
      </c>
      <c r="N113" s="417" t="n">
        <v>274369</v>
      </c>
      <c r="O113" s="417" t="n">
        <v>287599</v>
      </c>
      <c r="P113" s="417" t="n">
        <v>281408</v>
      </c>
      <c r="Q113" s="417" t="n">
        <v>281408</v>
      </c>
      <c r="R113" s="418" t="n">
        <v>41628</v>
      </c>
      <c r="S113" s="418" t="n">
        <v>41640</v>
      </c>
    </row>
    <row r="114" customFormat="false" ht="14.25" hidden="false" customHeight="false" outlineLevel="0" collapsed="false">
      <c r="A114" s="412" t="n">
        <v>2014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710</v>
      </c>
      <c r="H114" s="415" t="s">
        <v>159</v>
      </c>
      <c r="I114" s="415"/>
      <c r="J114" s="415" t="s">
        <v>440</v>
      </c>
      <c r="K114" s="415" t="b">
        <f aca="false">FALSE()</f>
        <v>0</v>
      </c>
      <c r="L114" s="415" t="n">
        <v>0</v>
      </c>
      <c r="M114" s="416" t="n">
        <v>2014</v>
      </c>
      <c r="N114" s="417" t="n">
        <v>274369</v>
      </c>
      <c r="O114" s="417" t="n">
        <v>287599</v>
      </c>
      <c r="P114" s="417" t="n">
        <v>281408</v>
      </c>
      <c r="Q114" s="417" t="n">
        <v>281408</v>
      </c>
      <c r="R114" s="418" t="n">
        <v>41628</v>
      </c>
      <c r="S114" s="418" t="n">
        <v>41640</v>
      </c>
    </row>
    <row r="115" customFormat="false" ht="14.25" hidden="false" customHeight="false" outlineLevel="0" collapsed="false">
      <c r="A115" s="412" t="n">
        <v>2014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710</v>
      </c>
      <c r="H115" s="415" t="s">
        <v>159</v>
      </c>
      <c r="I115" s="415"/>
      <c r="J115" s="415" t="s">
        <v>440</v>
      </c>
      <c r="K115" s="415" t="b">
        <f aca="false">FALSE()</f>
        <v>0</v>
      </c>
      <c r="L115" s="415" t="n">
        <v>9</v>
      </c>
      <c r="M115" s="416" t="n">
        <v>2023</v>
      </c>
      <c r="N115" s="417" t="n">
        <v>274369</v>
      </c>
      <c r="O115" s="417" t="n">
        <v>287599</v>
      </c>
      <c r="P115" s="417" t="n">
        <v>281408</v>
      </c>
      <c r="Q115" s="417" t="n">
        <v>281408</v>
      </c>
      <c r="R115" s="418" t="n">
        <v>41628</v>
      </c>
      <c r="S115" s="418" t="n">
        <v>41640</v>
      </c>
    </row>
    <row r="116" customFormat="false" ht="14.25" hidden="false" customHeight="false" outlineLevel="0" collapsed="false">
      <c r="A116" s="412" t="n">
        <v>2014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710</v>
      </c>
      <c r="H116" s="415" t="s">
        <v>159</v>
      </c>
      <c r="I116" s="415"/>
      <c r="J116" s="415" t="s">
        <v>440</v>
      </c>
      <c r="K116" s="415" t="b">
        <f aca="false">FALSE()</f>
        <v>0</v>
      </c>
      <c r="L116" s="415" t="n">
        <v>1</v>
      </c>
      <c r="M116" s="416" t="n">
        <v>2015</v>
      </c>
      <c r="N116" s="417" t="n">
        <v>274369</v>
      </c>
      <c r="O116" s="417" t="n">
        <v>287599</v>
      </c>
      <c r="P116" s="417" t="n">
        <v>281408</v>
      </c>
      <c r="Q116" s="417" t="n">
        <v>281408</v>
      </c>
      <c r="R116" s="418" t="n">
        <v>41628</v>
      </c>
      <c r="S116" s="418" t="n">
        <v>41640</v>
      </c>
    </row>
    <row r="117" customFormat="false" ht="14.25" hidden="false" customHeight="false" outlineLevel="0" collapsed="false">
      <c r="A117" s="412" t="n">
        <v>2014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710</v>
      </c>
      <c r="H117" s="415" t="s">
        <v>159</v>
      </c>
      <c r="I117" s="415"/>
      <c r="J117" s="415" t="s">
        <v>440</v>
      </c>
      <c r="K117" s="415" t="b">
        <f aca="false">FALSE()</f>
        <v>0</v>
      </c>
      <c r="L117" s="415" t="n">
        <v>7</v>
      </c>
      <c r="M117" s="416" t="n">
        <v>2021</v>
      </c>
      <c r="N117" s="417" t="n">
        <v>274369</v>
      </c>
      <c r="O117" s="417" t="n">
        <v>287599</v>
      </c>
      <c r="P117" s="417" t="n">
        <v>281408</v>
      </c>
      <c r="Q117" s="417" t="n">
        <v>281408</v>
      </c>
      <c r="R117" s="418" t="n">
        <v>41628</v>
      </c>
      <c r="S117" s="418" t="n">
        <v>41640</v>
      </c>
    </row>
    <row r="118" customFormat="false" ht="14.25" hidden="false" customHeight="false" outlineLevel="0" collapsed="false">
      <c r="A118" s="412" t="n">
        <v>2014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710</v>
      </c>
      <c r="H118" s="415" t="s">
        <v>159</v>
      </c>
      <c r="I118" s="415"/>
      <c r="J118" s="415" t="s">
        <v>440</v>
      </c>
      <c r="K118" s="415" t="b">
        <f aca="false">FALSE()</f>
        <v>0</v>
      </c>
      <c r="L118" s="415" t="n">
        <v>5</v>
      </c>
      <c r="M118" s="416" t="n">
        <v>2019</v>
      </c>
      <c r="N118" s="417" t="n">
        <v>274369</v>
      </c>
      <c r="O118" s="417" t="n">
        <v>287599</v>
      </c>
      <c r="P118" s="417" t="n">
        <v>281408</v>
      </c>
      <c r="Q118" s="417" t="n">
        <v>281408</v>
      </c>
      <c r="R118" s="418" t="n">
        <v>41628</v>
      </c>
      <c r="S118" s="418" t="n">
        <v>41640</v>
      </c>
    </row>
    <row r="119" customFormat="false" ht="14.25" hidden="false" customHeight="false" outlineLevel="0" collapsed="false">
      <c r="A119" s="412" t="n">
        <v>2014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710</v>
      </c>
      <c r="H119" s="415" t="s">
        <v>159</v>
      </c>
      <c r="I119" s="415"/>
      <c r="J119" s="415" t="s">
        <v>440</v>
      </c>
      <c r="K119" s="415" t="b">
        <f aca="false">FALSE()</f>
        <v>0</v>
      </c>
      <c r="L119" s="415" t="n">
        <v>2</v>
      </c>
      <c r="M119" s="416" t="n">
        <v>2016</v>
      </c>
      <c r="N119" s="417" t="n">
        <v>274369</v>
      </c>
      <c r="O119" s="417" t="n">
        <v>287599</v>
      </c>
      <c r="P119" s="417" t="n">
        <v>281408</v>
      </c>
      <c r="Q119" s="417" t="n">
        <v>281408</v>
      </c>
      <c r="R119" s="418" t="n">
        <v>41628</v>
      </c>
      <c r="S119" s="418" t="n">
        <v>41640</v>
      </c>
    </row>
    <row r="120" customFormat="false" ht="14.25" hidden="false" customHeight="false" outlineLevel="0" collapsed="false">
      <c r="A120" s="412" t="n">
        <v>2014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710</v>
      </c>
      <c r="H120" s="415" t="s">
        <v>159</v>
      </c>
      <c r="I120" s="415"/>
      <c r="J120" s="415" t="s">
        <v>440</v>
      </c>
      <c r="K120" s="415" t="b">
        <f aca="false">FALSE()</f>
        <v>0</v>
      </c>
      <c r="L120" s="415" t="n">
        <v>10</v>
      </c>
      <c r="M120" s="416" t="n">
        <v>2024</v>
      </c>
      <c r="N120" s="417" t="n">
        <v>274369</v>
      </c>
      <c r="O120" s="417" t="n">
        <v>287599</v>
      </c>
      <c r="P120" s="417" t="n">
        <v>281408</v>
      </c>
      <c r="Q120" s="417" t="n">
        <v>281408</v>
      </c>
      <c r="R120" s="418" t="n">
        <v>41628</v>
      </c>
      <c r="S120" s="418" t="n">
        <v>41640</v>
      </c>
    </row>
    <row r="121" customFormat="false" ht="14.25" hidden="false" customHeight="false" outlineLevel="0" collapsed="false">
      <c r="A121" s="412" t="n">
        <v>2014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710</v>
      </c>
      <c r="H121" s="415" t="s">
        <v>159</v>
      </c>
      <c r="I121" s="415"/>
      <c r="J121" s="415" t="s">
        <v>440</v>
      </c>
      <c r="K121" s="415" t="b">
        <f aca="false">FALSE()</f>
        <v>0</v>
      </c>
      <c r="L121" s="415" t="n">
        <v>8</v>
      </c>
      <c r="M121" s="416" t="n">
        <v>2022</v>
      </c>
      <c r="N121" s="417" t="n">
        <v>274369</v>
      </c>
      <c r="O121" s="417" t="n">
        <v>287599</v>
      </c>
      <c r="P121" s="417" t="n">
        <v>281408</v>
      </c>
      <c r="Q121" s="417" t="n">
        <v>281408</v>
      </c>
      <c r="R121" s="418" t="n">
        <v>41628</v>
      </c>
      <c r="S121" s="418" t="n">
        <v>41640</v>
      </c>
    </row>
    <row r="122" customFormat="false" ht="14.25" hidden="false" customHeight="false" outlineLevel="0" collapsed="false">
      <c r="A122" s="412" t="n">
        <v>2014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710</v>
      </c>
      <c r="H122" s="415" t="s">
        <v>159</v>
      </c>
      <c r="I122" s="415"/>
      <c r="J122" s="415" t="s">
        <v>440</v>
      </c>
      <c r="K122" s="415" t="b">
        <f aca="false">FALSE()</f>
        <v>0</v>
      </c>
      <c r="L122" s="415" t="n">
        <v>6</v>
      </c>
      <c r="M122" s="416" t="n">
        <v>2020</v>
      </c>
      <c r="N122" s="417" t="n">
        <v>274369</v>
      </c>
      <c r="O122" s="417" t="n">
        <v>287599</v>
      </c>
      <c r="P122" s="417" t="n">
        <v>281408</v>
      </c>
      <c r="Q122" s="417" t="n">
        <v>281408</v>
      </c>
      <c r="R122" s="418" t="n">
        <v>41628</v>
      </c>
      <c r="S122" s="418" t="n">
        <v>41640</v>
      </c>
    </row>
    <row r="123" customFormat="false" ht="14.25" hidden="false" customHeight="false" outlineLevel="0" collapsed="false">
      <c r="A123" s="412" t="n">
        <v>2014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710</v>
      </c>
      <c r="H123" s="415" t="s">
        <v>159</v>
      </c>
      <c r="I123" s="415"/>
      <c r="J123" s="415" t="s">
        <v>440</v>
      </c>
      <c r="K123" s="415" t="b">
        <f aca="false">FALSE()</f>
        <v>0</v>
      </c>
      <c r="L123" s="415" t="n">
        <v>11</v>
      </c>
      <c r="M123" s="416" t="n">
        <v>2025</v>
      </c>
      <c r="N123" s="417" t="n">
        <v>274369</v>
      </c>
      <c r="O123" s="417" t="n">
        <v>287599</v>
      </c>
      <c r="P123" s="417" t="n">
        <v>281408</v>
      </c>
      <c r="Q123" s="417" t="n">
        <v>281408</v>
      </c>
      <c r="R123" s="418" t="n">
        <v>41628</v>
      </c>
      <c r="S123" s="418" t="n">
        <v>41640</v>
      </c>
    </row>
    <row r="124" customFormat="false" ht="14.25" hidden="false" customHeight="false" outlineLevel="0" collapsed="false">
      <c r="A124" s="412" t="n">
        <v>2014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0</v>
      </c>
      <c r="M124" s="416" t="n">
        <v>2014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28</v>
      </c>
      <c r="S124" s="418" t="n">
        <v>41640</v>
      </c>
    </row>
    <row r="125" customFormat="false" ht="14.25" hidden="false" customHeight="false" outlineLevel="0" collapsed="false">
      <c r="A125" s="412" t="n">
        <v>2014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820</v>
      </c>
      <c r="H125" s="415" t="n">
        <v>13.3</v>
      </c>
      <c r="I125" s="415"/>
      <c r="J125" s="415" t="s">
        <v>450</v>
      </c>
      <c r="K125" s="415" t="b">
        <f aca="false">TRUE()</f>
        <v>1</v>
      </c>
      <c r="L125" s="415" t="n">
        <v>2</v>
      </c>
      <c r="M125" s="416" t="n">
        <v>2016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28</v>
      </c>
      <c r="S125" s="418" t="n">
        <v>41640</v>
      </c>
    </row>
    <row r="126" customFormat="false" ht="14.25" hidden="false" customHeight="false" outlineLevel="0" collapsed="false">
      <c r="A126" s="412" t="n">
        <v>2014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820</v>
      </c>
      <c r="H126" s="415" t="n">
        <v>13.3</v>
      </c>
      <c r="I126" s="415"/>
      <c r="J126" s="415" t="s">
        <v>450</v>
      </c>
      <c r="K126" s="415" t="b">
        <f aca="false">TRUE()</f>
        <v>1</v>
      </c>
      <c r="L126" s="415" t="n">
        <v>10</v>
      </c>
      <c r="M126" s="416" t="n">
        <v>2024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28</v>
      </c>
      <c r="S126" s="418" t="n">
        <v>41640</v>
      </c>
    </row>
    <row r="127" customFormat="false" ht="14.25" hidden="false" customHeight="false" outlineLevel="0" collapsed="false">
      <c r="A127" s="412" t="n">
        <v>2014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820</v>
      </c>
      <c r="H127" s="415" t="n">
        <v>13.3</v>
      </c>
      <c r="I127" s="415"/>
      <c r="J127" s="415" t="s">
        <v>450</v>
      </c>
      <c r="K127" s="415" t="b">
        <f aca="false">TRUE()</f>
        <v>1</v>
      </c>
      <c r="L127" s="415" t="n">
        <v>9</v>
      </c>
      <c r="M127" s="416" t="n">
        <v>2023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28</v>
      </c>
      <c r="S127" s="418" t="n">
        <v>41640</v>
      </c>
    </row>
    <row r="128" customFormat="false" ht="14.25" hidden="false" customHeight="false" outlineLevel="0" collapsed="false">
      <c r="A128" s="412" t="n">
        <v>2014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820</v>
      </c>
      <c r="H128" s="415" t="n">
        <v>13.3</v>
      </c>
      <c r="I128" s="415"/>
      <c r="J128" s="415" t="s">
        <v>450</v>
      </c>
      <c r="K128" s="415" t="b">
        <f aca="false">TRUE()</f>
        <v>1</v>
      </c>
      <c r="L128" s="415" t="n">
        <v>5</v>
      </c>
      <c r="M128" s="416" t="n">
        <v>2019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28</v>
      </c>
      <c r="S128" s="418" t="n">
        <v>41640</v>
      </c>
    </row>
    <row r="129" customFormat="false" ht="14.25" hidden="false" customHeight="false" outlineLevel="0" collapsed="false">
      <c r="A129" s="412" t="n">
        <v>2014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820</v>
      </c>
      <c r="H129" s="415" t="n">
        <v>13.3</v>
      </c>
      <c r="I129" s="415"/>
      <c r="J129" s="415" t="s">
        <v>450</v>
      </c>
      <c r="K129" s="415" t="b">
        <f aca="false">TRUE()</f>
        <v>1</v>
      </c>
      <c r="L129" s="415" t="n">
        <v>7</v>
      </c>
      <c r="M129" s="416" t="n">
        <v>2021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28</v>
      </c>
      <c r="S129" s="418" t="n">
        <v>41640</v>
      </c>
    </row>
    <row r="130" customFormat="false" ht="14.25" hidden="false" customHeight="false" outlineLevel="0" collapsed="false">
      <c r="A130" s="412" t="n">
        <v>2014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820</v>
      </c>
      <c r="H130" s="415" t="n">
        <v>13.3</v>
      </c>
      <c r="I130" s="415"/>
      <c r="J130" s="415" t="s">
        <v>450</v>
      </c>
      <c r="K130" s="415" t="b">
        <f aca="false">TRUE()</f>
        <v>1</v>
      </c>
      <c r="L130" s="415" t="n">
        <v>6</v>
      </c>
      <c r="M130" s="416" t="n">
        <v>2020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28</v>
      </c>
      <c r="S130" s="418" t="n">
        <v>41640</v>
      </c>
    </row>
    <row r="131" customFormat="false" ht="14.25" hidden="false" customHeight="false" outlineLevel="0" collapsed="false">
      <c r="A131" s="412" t="n">
        <v>2014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820</v>
      </c>
      <c r="H131" s="415" t="n">
        <v>13.3</v>
      </c>
      <c r="I131" s="415"/>
      <c r="J131" s="415" t="s">
        <v>450</v>
      </c>
      <c r="K131" s="415" t="b">
        <f aca="false">TRUE()</f>
        <v>1</v>
      </c>
      <c r="L131" s="415" t="n">
        <v>11</v>
      </c>
      <c r="M131" s="416" t="n">
        <v>2025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28</v>
      </c>
      <c r="S131" s="418" t="n">
        <v>41640</v>
      </c>
    </row>
    <row r="132" customFormat="false" ht="14.25" hidden="false" customHeight="false" outlineLevel="0" collapsed="false">
      <c r="A132" s="412" t="n">
        <v>2014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820</v>
      </c>
      <c r="H132" s="415" t="n">
        <v>13.3</v>
      </c>
      <c r="I132" s="415"/>
      <c r="J132" s="415" t="s">
        <v>450</v>
      </c>
      <c r="K132" s="415" t="b">
        <f aca="false">TRUE()</f>
        <v>1</v>
      </c>
      <c r="L132" s="415" t="n">
        <v>1</v>
      </c>
      <c r="M132" s="416" t="n">
        <v>2015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28</v>
      </c>
      <c r="S132" s="418" t="n">
        <v>41640</v>
      </c>
    </row>
    <row r="133" customFormat="false" ht="14.25" hidden="false" customHeight="false" outlineLevel="0" collapsed="false">
      <c r="A133" s="412" t="n">
        <v>2014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820</v>
      </c>
      <c r="H133" s="415" t="n">
        <v>13.3</v>
      </c>
      <c r="I133" s="415"/>
      <c r="J133" s="415" t="s">
        <v>450</v>
      </c>
      <c r="K133" s="415" t="b">
        <f aca="false">TRUE()</f>
        <v>1</v>
      </c>
      <c r="L133" s="415" t="n">
        <v>3</v>
      </c>
      <c r="M133" s="416" t="n">
        <v>2017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28</v>
      </c>
      <c r="S133" s="418" t="n">
        <v>41640</v>
      </c>
    </row>
    <row r="134" customFormat="false" ht="14.25" hidden="false" customHeight="false" outlineLevel="0" collapsed="false">
      <c r="A134" s="412" t="n">
        <v>2014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820</v>
      </c>
      <c r="H134" s="415" t="n">
        <v>13.3</v>
      </c>
      <c r="I134" s="415"/>
      <c r="J134" s="415" t="s">
        <v>450</v>
      </c>
      <c r="K134" s="415" t="b">
        <f aca="false">TRUE()</f>
        <v>1</v>
      </c>
      <c r="L134" s="415" t="n">
        <v>4</v>
      </c>
      <c r="M134" s="416" t="n">
        <v>2018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28</v>
      </c>
      <c r="S134" s="418" t="n">
        <v>41640</v>
      </c>
    </row>
    <row r="135" customFormat="false" ht="14.25" hidden="false" customHeight="false" outlineLevel="0" collapsed="false">
      <c r="A135" s="412" t="n">
        <v>2014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820</v>
      </c>
      <c r="H135" s="415" t="n">
        <v>13.3</v>
      </c>
      <c r="I135" s="415"/>
      <c r="J135" s="415" t="s">
        <v>450</v>
      </c>
      <c r="K135" s="415" t="b">
        <f aca="false">TRUE()</f>
        <v>1</v>
      </c>
      <c r="L135" s="415" t="n">
        <v>8</v>
      </c>
      <c r="M135" s="416" t="n">
        <v>2022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28</v>
      </c>
      <c r="S135" s="418" t="n">
        <v>41640</v>
      </c>
    </row>
    <row r="136" customFormat="false" ht="14.25" hidden="false" customHeight="false" outlineLevel="0" collapsed="false">
      <c r="A136" s="412" t="n">
        <v>2014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40</v>
      </c>
      <c r="H136" s="415" t="n">
        <v>5.2</v>
      </c>
      <c r="I136" s="415"/>
      <c r="J136" s="415" t="s">
        <v>408</v>
      </c>
      <c r="K136" s="415" t="b">
        <f aca="false">FALSE()</f>
        <v>0</v>
      </c>
      <c r="L136" s="415" t="n">
        <v>6</v>
      </c>
      <c r="M136" s="416" t="n">
        <v>2020</v>
      </c>
      <c r="N136" s="417" t="n">
        <v>0</v>
      </c>
      <c r="O136" s="417" t="n">
        <v>0</v>
      </c>
      <c r="P136" s="417" t="n">
        <v>0</v>
      </c>
      <c r="Q136" s="417" t="n">
        <v>0</v>
      </c>
      <c r="R136" s="418" t="n">
        <v>41628</v>
      </c>
      <c r="S136" s="418" t="n">
        <v>41640</v>
      </c>
    </row>
    <row r="137" customFormat="false" ht="14.25" hidden="false" customHeight="false" outlineLevel="0" collapsed="false">
      <c r="A137" s="412" t="n">
        <v>2014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40</v>
      </c>
      <c r="H137" s="415" t="n">
        <v>5.2</v>
      </c>
      <c r="I137" s="415"/>
      <c r="J137" s="415" t="s">
        <v>408</v>
      </c>
      <c r="K137" s="415" t="b">
        <f aca="false">FALSE()</f>
        <v>0</v>
      </c>
      <c r="L137" s="415" t="n">
        <v>2</v>
      </c>
      <c r="M137" s="416" t="n">
        <v>2016</v>
      </c>
      <c r="N137" s="417" t="n">
        <v>0</v>
      </c>
      <c r="O137" s="417" t="n">
        <v>0</v>
      </c>
      <c r="P137" s="417" t="n">
        <v>0</v>
      </c>
      <c r="Q137" s="417" t="n">
        <v>0</v>
      </c>
      <c r="R137" s="418" t="n">
        <v>41628</v>
      </c>
      <c r="S137" s="418" t="n">
        <v>41640</v>
      </c>
    </row>
    <row r="138" customFormat="false" ht="14.25" hidden="false" customHeight="false" outlineLevel="0" collapsed="false">
      <c r="A138" s="412" t="n">
        <v>2014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40</v>
      </c>
      <c r="H138" s="415" t="n">
        <v>5.2</v>
      </c>
      <c r="I138" s="415"/>
      <c r="J138" s="415" t="s">
        <v>408</v>
      </c>
      <c r="K138" s="415" t="b">
        <f aca="false">FALSE()</f>
        <v>0</v>
      </c>
      <c r="L138" s="415" t="n">
        <v>4</v>
      </c>
      <c r="M138" s="416" t="n">
        <v>2018</v>
      </c>
      <c r="N138" s="417" t="n">
        <v>0</v>
      </c>
      <c r="O138" s="417" t="n">
        <v>0</v>
      </c>
      <c r="P138" s="417" t="n">
        <v>0</v>
      </c>
      <c r="Q138" s="417" t="n">
        <v>0</v>
      </c>
      <c r="R138" s="418" t="n">
        <v>41628</v>
      </c>
      <c r="S138" s="418" t="n">
        <v>41640</v>
      </c>
    </row>
    <row r="139" customFormat="false" ht="14.25" hidden="false" customHeight="false" outlineLevel="0" collapsed="false">
      <c r="A139" s="412" t="n">
        <v>2014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40</v>
      </c>
      <c r="H139" s="415" t="n">
        <v>5.2</v>
      </c>
      <c r="I139" s="415"/>
      <c r="J139" s="415" t="s">
        <v>408</v>
      </c>
      <c r="K139" s="415" t="b">
        <f aca="false">FALSE()</f>
        <v>0</v>
      </c>
      <c r="L139" s="415" t="n">
        <v>9</v>
      </c>
      <c r="M139" s="416" t="n">
        <v>2023</v>
      </c>
      <c r="N139" s="417" t="n">
        <v>0</v>
      </c>
      <c r="O139" s="417" t="n">
        <v>0</v>
      </c>
      <c r="P139" s="417" t="n">
        <v>0</v>
      </c>
      <c r="Q139" s="417" t="n">
        <v>0</v>
      </c>
      <c r="R139" s="418" t="n">
        <v>41628</v>
      </c>
      <c r="S139" s="418" t="n">
        <v>41640</v>
      </c>
    </row>
    <row r="140" customFormat="false" ht="14.25" hidden="false" customHeight="false" outlineLevel="0" collapsed="false">
      <c r="A140" s="412" t="n">
        <v>2014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40</v>
      </c>
      <c r="H140" s="415" t="n">
        <v>5.2</v>
      </c>
      <c r="I140" s="415"/>
      <c r="J140" s="415" t="s">
        <v>408</v>
      </c>
      <c r="K140" s="415" t="b">
        <f aca="false">FALSE()</f>
        <v>0</v>
      </c>
      <c r="L140" s="415" t="n">
        <v>1</v>
      </c>
      <c r="M140" s="416" t="n">
        <v>2015</v>
      </c>
      <c r="N140" s="417" t="n">
        <v>0</v>
      </c>
      <c r="O140" s="417" t="n">
        <v>0</v>
      </c>
      <c r="P140" s="417" t="n">
        <v>0</v>
      </c>
      <c r="Q140" s="417" t="n">
        <v>0</v>
      </c>
      <c r="R140" s="418" t="n">
        <v>41628</v>
      </c>
      <c r="S140" s="418" t="n">
        <v>41640</v>
      </c>
    </row>
    <row r="141" customFormat="false" ht="14.25" hidden="false" customHeight="false" outlineLevel="0" collapsed="false">
      <c r="A141" s="412" t="n">
        <v>2014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40</v>
      </c>
      <c r="H141" s="415" t="n">
        <v>5.2</v>
      </c>
      <c r="I141" s="415"/>
      <c r="J141" s="415" t="s">
        <v>408</v>
      </c>
      <c r="K141" s="415" t="b">
        <f aca="false">FALSE()</f>
        <v>0</v>
      </c>
      <c r="L141" s="415" t="n">
        <v>3</v>
      </c>
      <c r="M141" s="416" t="n">
        <v>2017</v>
      </c>
      <c r="N141" s="417" t="n">
        <v>0</v>
      </c>
      <c r="O141" s="417" t="n">
        <v>0</v>
      </c>
      <c r="P141" s="417" t="n">
        <v>0</v>
      </c>
      <c r="Q141" s="417" t="n">
        <v>0</v>
      </c>
      <c r="R141" s="418" t="n">
        <v>41628</v>
      </c>
      <c r="S141" s="418" t="n">
        <v>41640</v>
      </c>
    </row>
    <row r="142" customFormat="false" ht="14.25" hidden="false" customHeight="false" outlineLevel="0" collapsed="false">
      <c r="A142" s="412" t="n">
        <v>2014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40</v>
      </c>
      <c r="H142" s="415" t="n">
        <v>5.2</v>
      </c>
      <c r="I142" s="415"/>
      <c r="J142" s="415" t="s">
        <v>408</v>
      </c>
      <c r="K142" s="415" t="b">
        <f aca="false">FALSE()</f>
        <v>0</v>
      </c>
      <c r="L142" s="415" t="n">
        <v>8</v>
      </c>
      <c r="M142" s="416" t="n">
        <v>2022</v>
      </c>
      <c r="N142" s="417" t="n">
        <v>0</v>
      </c>
      <c r="O142" s="417" t="n">
        <v>0</v>
      </c>
      <c r="P142" s="417" t="n">
        <v>0</v>
      </c>
      <c r="Q142" s="417" t="n">
        <v>0</v>
      </c>
      <c r="R142" s="418" t="n">
        <v>41628</v>
      </c>
      <c r="S142" s="418" t="n">
        <v>41640</v>
      </c>
    </row>
    <row r="143" customFormat="false" ht="14.25" hidden="false" customHeight="false" outlineLevel="0" collapsed="false">
      <c r="A143" s="412" t="n">
        <v>2014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40</v>
      </c>
      <c r="H143" s="415" t="n">
        <v>5.2</v>
      </c>
      <c r="I143" s="415"/>
      <c r="J143" s="415" t="s">
        <v>408</v>
      </c>
      <c r="K143" s="415" t="b">
        <f aca="false">FALSE()</f>
        <v>0</v>
      </c>
      <c r="L143" s="415" t="n">
        <v>11</v>
      </c>
      <c r="M143" s="416" t="n">
        <v>2025</v>
      </c>
      <c r="N143" s="417" t="n">
        <v>0</v>
      </c>
      <c r="O143" s="417" t="n">
        <v>0</v>
      </c>
      <c r="P143" s="417" t="n">
        <v>0</v>
      </c>
      <c r="Q143" s="417" t="n">
        <v>0</v>
      </c>
      <c r="R143" s="418" t="n">
        <v>41628</v>
      </c>
      <c r="S143" s="418" t="n">
        <v>41640</v>
      </c>
    </row>
    <row r="144" customFormat="false" ht="14.25" hidden="false" customHeight="false" outlineLevel="0" collapsed="false">
      <c r="A144" s="412" t="n">
        <v>2014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40</v>
      </c>
      <c r="H144" s="415" t="n">
        <v>5.2</v>
      </c>
      <c r="I144" s="415"/>
      <c r="J144" s="415" t="s">
        <v>408</v>
      </c>
      <c r="K144" s="415" t="b">
        <f aca="false">FALSE()</f>
        <v>0</v>
      </c>
      <c r="L144" s="415" t="n">
        <v>7</v>
      </c>
      <c r="M144" s="416" t="n">
        <v>2021</v>
      </c>
      <c r="N144" s="417" t="n">
        <v>0</v>
      </c>
      <c r="O144" s="417" t="n">
        <v>0</v>
      </c>
      <c r="P144" s="417" t="n">
        <v>0</v>
      </c>
      <c r="Q144" s="417" t="n">
        <v>0</v>
      </c>
      <c r="R144" s="418" t="n">
        <v>41628</v>
      </c>
      <c r="S144" s="418" t="n">
        <v>41640</v>
      </c>
    </row>
    <row r="145" customFormat="false" ht="14.25" hidden="false" customHeight="false" outlineLevel="0" collapsed="false">
      <c r="A145" s="412" t="n">
        <v>2014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40</v>
      </c>
      <c r="H145" s="415" t="n">
        <v>5.2</v>
      </c>
      <c r="I145" s="415"/>
      <c r="J145" s="415" t="s">
        <v>408</v>
      </c>
      <c r="K145" s="415" t="b">
        <f aca="false">FALSE()</f>
        <v>0</v>
      </c>
      <c r="L145" s="415" t="n">
        <v>0</v>
      </c>
      <c r="M145" s="416" t="n">
        <v>2014</v>
      </c>
      <c r="N145" s="417" t="n">
        <v>0</v>
      </c>
      <c r="O145" s="417" t="n">
        <v>0</v>
      </c>
      <c r="P145" s="417" t="n">
        <v>0</v>
      </c>
      <c r="Q145" s="417" t="n">
        <v>0</v>
      </c>
      <c r="R145" s="418" t="n">
        <v>41628</v>
      </c>
      <c r="S145" s="418" t="n">
        <v>41640</v>
      </c>
    </row>
    <row r="146" customFormat="false" ht="14.25" hidden="false" customHeight="false" outlineLevel="0" collapsed="false">
      <c r="A146" s="412" t="n">
        <v>2014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40</v>
      </c>
      <c r="H146" s="415" t="n">
        <v>5.2</v>
      </c>
      <c r="I146" s="415"/>
      <c r="J146" s="415" t="s">
        <v>408</v>
      </c>
      <c r="K146" s="415" t="b">
        <f aca="false">FALSE()</f>
        <v>0</v>
      </c>
      <c r="L146" s="415" t="n">
        <v>10</v>
      </c>
      <c r="M146" s="416" t="n">
        <v>2024</v>
      </c>
      <c r="N146" s="417" t="n">
        <v>0</v>
      </c>
      <c r="O146" s="417" t="n">
        <v>0</v>
      </c>
      <c r="P146" s="417" t="n">
        <v>0</v>
      </c>
      <c r="Q146" s="417" t="n">
        <v>0</v>
      </c>
      <c r="R146" s="418" t="n">
        <v>41628</v>
      </c>
      <c r="S146" s="418" t="n">
        <v>41640</v>
      </c>
    </row>
    <row r="147" customFormat="false" ht="14.25" hidden="false" customHeight="false" outlineLevel="0" collapsed="false">
      <c r="A147" s="412" t="n">
        <v>2014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340</v>
      </c>
      <c r="H147" s="415" t="n">
        <v>5.2</v>
      </c>
      <c r="I147" s="415"/>
      <c r="J147" s="415" t="s">
        <v>408</v>
      </c>
      <c r="K147" s="415" t="b">
        <f aca="false">FALSE()</f>
        <v>0</v>
      </c>
      <c r="L147" s="415" t="n">
        <v>5</v>
      </c>
      <c r="M147" s="416" t="n">
        <v>2019</v>
      </c>
      <c r="N147" s="417" t="n">
        <v>0</v>
      </c>
      <c r="O147" s="417" t="n">
        <v>0</v>
      </c>
      <c r="P147" s="417" t="n">
        <v>0</v>
      </c>
      <c r="Q147" s="417" t="n">
        <v>0</v>
      </c>
      <c r="R147" s="418" t="n">
        <v>41628</v>
      </c>
      <c r="S147" s="418" t="n">
        <v>41640</v>
      </c>
    </row>
    <row r="148" customFormat="false" ht="14.25" hidden="false" customHeight="false" outlineLevel="0" collapsed="false">
      <c r="A148" s="412" t="n">
        <v>2014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380</v>
      </c>
      <c r="H148" s="415" t="n">
        <v>6.2</v>
      </c>
      <c r="I148" s="415" t="s">
        <v>484</v>
      </c>
      <c r="J148" s="415" t="s">
        <v>411</v>
      </c>
      <c r="K148" s="415" t="b">
        <f aca="false">FALSE()</f>
        <v>0</v>
      </c>
      <c r="L148" s="415" t="n">
        <v>1</v>
      </c>
      <c r="M148" s="416" t="n">
        <v>2015</v>
      </c>
      <c r="N148" s="417" t="n">
        <v>0.1062</v>
      </c>
      <c r="O148" s="417" t="n">
        <v>0.1363</v>
      </c>
      <c r="P148" s="417" t="n">
        <v>0.1854</v>
      </c>
      <c r="Q148" s="417" t="n">
        <v>0.0821</v>
      </c>
      <c r="R148" s="418" t="n">
        <v>41628</v>
      </c>
      <c r="S148" s="418" t="n">
        <v>41640</v>
      </c>
    </row>
    <row r="149" customFormat="false" ht="14.25" hidden="false" customHeight="false" outlineLevel="0" collapsed="false">
      <c r="A149" s="412" t="n">
        <v>2014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380</v>
      </c>
      <c r="H149" s="415" t="n">
        <v>6.2</v>
      </c>
      <c r="I149" s="415" t="s">
        <v>484</v>
      </c>
      <c r="J149" s="415" t="s">
        <v>411</v>
      </c>
      <c r="K149" s="415" t="b">
        <f aca="false">FALSE()</f>
        <v>0</v>
      </c>
      <c r="L149" s="415" t="n">
        <v>5</v>
      </c>
      <c r="M149" s="416" t="n">
        <v>2019</v>
      </c>
      <c r="N149" s="417" t="n">
        <v>0.1062</v>
      </c>
      <c r="O149" s="417" t="n">
        <v>0.1363</v>
      </c>
      <c r="P149" s="417" t="n">
        <v>0.1854</v>
      </c>
      <c r="Q149" s="417" t="n">
        <v>0.0821</v>
      </c>
      <c r="R149" s="418" t="n">
        <v>41628</v>
      </c>
      <c r="S149" s="418" t="n">
        <v>41640</v>
      </c>
    </row>
    <row r="150" customFormat="false" ht="14.25" hidden="false" customHeight="false" outlineLevel="0" collapsed="false">
      <c r="A150" s="412" t="n">
        <v>2014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380</v>
      </c>
      <c r="H150" s="415" t="n">
        <v>6.2</v>
      </c>
      <c r="I150" s="415" t="s">
        <v>484</v>
      </c>
      <c r="J150" s="415" t="s">
        <v>411</v>
      </c>
      <c r="K150" s="415" t="b">
        <f aca="false">FALSE()</f>
        <v>0</v>
      </c>
      <c r="L150" s="415" t="n">
        <v>7</v>
      </c>
      <c r="M150" s="416" t="n">
        <v>2021</v>
      </c>
      <c r="N150" s="417" t="n">
        <v>0.1062</v>
      </c>
      <c r="O150" s="417" t="n">
        <v>0.1363</v>
      </c>
      <c r="P150" s="417" t="n">
        <v>0.1854</v>
      </c>
      <c r="Q150" s="417" t="n">
        <v>0.0821</v>
      </c>
      <c r="R150" s="418" t="n">
        <v>41628</v>
      </c>
      <c r="S150" s="418" t="n">
        <v>41640</v>
      </c>
    </row>
    <row r="151" customFormat="false" ht="14.25" hidden="false" customHeight="false" outlineLevel="0" collapsed="false">
      <c r="A151" s="412" t="n">
        <v>2014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380</v>
      </c>
      <c r="H151" s="415" t="n">
        <v>6.2</v>
      </c>
      <c r="I151" s="415" t="s">
        <v>484</v>
      </c>
      <c r="J151" s="415" t="s">
        <v>411</v>
      </c>
      <c r="K151" s="415" t="b">
        <f aca="false">FALSE()</f>
        <v>0</v>
      </c>
      <c r="L151" s="415" t="n">
        <v>0</v>
      </c>
      <c r="M151" s="416" t="n">
        <v>2014</v>
      </c>
      <c r="N151" s="417" t="n">
        <v>0.1062</v>
      </c>
      <c r="O151" s="417" t="n">
        <v>0.1363</v>
      </c>
      <c r="P151" s="417" t="n">
        <v>0.1854</v>
      </c>
      <c r="Q151" s="417" t="n">
        <v>0.0821</v>
      </c>
      <c r="R151" s="418" t="n">
        <v>41628</v>
      </c>
      <c r="S151" s="418" t="n">
        <v>41640</v>
      </c>
    </row>
    <row r="152" customFormat="false" ht="14.25" hidden="false" customHeight="false" outlineLevel="0" collapsed="false">
      <c r="A152" s="412" t="n">
        <v>2014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380</v>
      </c>
      <c r="H152" s="415" t="n">
        <v>6.2</v>
      </c>
      <c r="I152" s="415" t="s">
        <v>484</v>
      </c>
      <c r="J152" s="415" t="s">
        <v>411</v>
      </c>
      <c r="K152" s="415" t="b">
        <f aca="false">FALSE()</f>
        <v>0</v>
      </c>
      <c r="L152" s="415" t="n">
        <v>3</v>
      </c>
      <c r="M152" s="416" t="n">
        <v>2017</v>
      </c>
      <c r="N152" s="417" t="n">
        <v>0.1062</v>
      </c>
      <c r="O152" s="417" t="n">
        <v>0.1363</v>
      </c>
      <c r="P152" s="417" t="n">
        <v>0.1854</v>
      </c>
      <c r="Q152" s="417" t="n">
        <v>0.0821</v>
      </c>
      <c r="R152" s="418" t="n">
        <v>41628</v>
      </c>
      <c r="S152" s="418" t="n">
        <v>41640</v>
      </c>
    </row>
    <row r="153" customFormat="false" ht="14.25" hidden="false" customHeight="false" outlineLevel="0" collapsed="false">
      <c r="A153" s="412" t="n">
        <v>2014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380</v>
      </c>
      <c r="H153" s="415" t="n">
        <v>6.2</v>
      </c>
      <c r="I153" s="415" t="s">
        <v>484</v>
      </c>
      <c r="J153" s="415" t="s">
        <v>411</v>
      </c>
      <c r="K153" s="415" t="b">
        <f aca="false">FALSE()</f>
        <v>0</v>
      </c>
      <c r="L153" s="415" t="n">
        <v>8</v>
      </c>
      <c r="M153" s="416" t="n">
        <v>2022</v>
      </c>
      <c r="N153" s="417" t="n">
        <v>0.1062</v>
      </c>
      <c r="O153" s="417" t="n">
        <v>0.1363</v>
      </c>
      <c r="P153" s="417" t="n">
        <v>0.1854</v>
      </c>
      <c r="Q153" s="417" t="n">
        <v>0.0821</v>
      </c>
      <c r="R153" s="418" t="n">
        <v>41628</v>
      </c>
      <c r="S153" s="418" t="n">
        <v>41640</v>
      </c>
    </row>
    <row r="154" customFormat="false" ht="14.25" hidden="false" customHeight="false" outlineLevel="0" collapsed="false">
      <c r="A154" s="412" t="n">
        <v>2014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380</v>
      </c>
      <c r="H154" s="415" t="n">
        <v>6.2</v>
      </c>
      <c r="I154" s="415" t="s">
        <v>484</v>
      </c>
      <c r="J154" s="415" t="s">
        <v>411</v>
      </c>
      <c r="K154" s="415" t="b">
        <f aca="false">FALSE()</f>
        <v>0</v>
      </c>
      <c r="L154" s="415" t="n">
        <v>9</v>
      </c>
      <c r="M154" s="416" t="n">
        <v>2023</v>
      </c>
      <c r="N154" s="417" t="n">
        <v>0.1062</v>
      </c>
      <c r="O154" s="417" t="n">
        <v>0.1363</v>
      </c>
      <c r="P154" s="417" t="n">
        <v>0.1854</v>
      </c>
      <c r="Q154" s="417" t="n">
        <v>0.0821</v>
      </c>
      <c r="R154" s="418" t="n">
        <v>41628</v>
      </c>
      <c r="S154" s="418" t="n">
        <v>41640</v>
      </c>
    </row>
    <row r="155" customFormat="false" ht="14.25" hidden="false" customHeight="false" outlineLevel="0" collapsed="false">
      <c r="A155" s="412" t="n">
        <v>2014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380</v>
      </c>
      <c r="H155" s="415" t="n">
        <v>6.2</v>
      </c>
      <c r="I155" s="415" t="s">
        <v>484</v>
      </c>
      <c r="J155" s="415" t="s">
        <v>411</v>
      </c>
      <c r="K155" s="415" t="b">
        <f aca="false">FALSE()</f>
        <v>0</v>
      </c>
      <c r="L155" s="415" t="n">
        <v>2</v>
      </c>
      <c r="M155" s="416" t="n">
        <v>2016</v>
      </c>
      <c r="N155" s="417" t="n">
        <v>0.1062</v>
      </c>
      <c r="O155" s="417" t="n">
        <v>0.1363</v>
      </c>
      <c r="P155" s="417" t="n">
        <v>0.1854</v>
      </c>
      <c r="Q155" s="417" t="n">
        <v>0.0821</v>
      </c>
      <c r="R155" s="418" t="n">
        <v>41628</v>
      </c>
      <c r="S155" s="418" t="n">
        <v>41640</v>
      </c>
    </row>
    <row r="156" customFormat="false" ht="14.25" hidden="false" customHeight="false" outlineLevel="0" collapsed="false">
      <c r="A156" s="412" t="n">
        <v>2014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380</v>
      </c>
      <c r="H156" s="415" t="n">
        <v>6.2</v>
      </c>
      <c r="I156" s="415" t="s">
        <v>484</v>
      </c>
      <c r="J156" s="415" t="s">
        <v>411</v>
      </c>
      <c r="K156" s="415" t="b">
        <f aca="false">FALSE()</f>
        <v>0</v>
      </c>
      <c r="L156" s="415" t="n">
        <v>10</v>
      </c>
      <c r="M156" s="416" t="n">
        <v>2024</v>
      </c>
      <c r="N156" s="417" t="n">
        <v>0.1062</v>
      </c>
      <c r="O156" s="417" t="n">
        <v>0.1363</v>
      </c>
      <c r="P156" s="417" t="n">
        <v>0.1854</v>
      </c>
      <c r="Q156" s="417" t="n">
        <v>0.0821</v>
      </c>
      <c r="R156" s="418" t="n">
        <v>41628</v>
      </c>
      <c r="S156" s="418" t="n">
        <v>41640</v>
      </c>
    </row>
    <row r="157" customFormat="false" ht="14.25" hidden="false" customHeight="false" outlineLevel="0" collapsed="false">
      <c r="A157" s="412" t="n">
        <v>2014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380</v>
      </c>
      <c r="H157" s="415" t="n">
        <v>6.2</v>
      </c>
      <c r="I157" s="415" t="s">
        <v>484</v>
      </c>
      <c r="J157" s="415" t="s">
        <v>411</v>
      </c>
      <c r="K157" s="415" t="b">
        <f aca="false">FALSE()</f>
        <v>0</v>
      </c>
      <c r="L157" s="415" t="n">
        <v>11</v>
      </c>
      <c r="M157" s="416" t="n">
        <v>2025</v>
      </c>
      <c r="N157" s="417" t="n">
        <v>0.1062</v>
      </c>
      <c r="O157" s="417" t="n">
        <v>0.1363</v>
      </c>
      <c r="P157" s="417" t="n">
        <v>0.1854</v>
      </c>
      <c r="Q157" s="417" t="n">
        <v>0.0821</v>
      </c>
      <c r="R157" s="418" t="n">
        <v>41628</v>
      </c>
      <c r="S157" s="418" t="n">
        <v>41640</v>
      </c>
    </row>
    <row r="158" customFormat="false" ht="14.25" hidden="false" customHeight="false" outlineLevel="0" collapsed="false">
      <c r="A158" s="412" t="n">
        <v>2014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380</v>
      </c>
      <c r="H158" s="415" t="n">
        <v>6.2</v>
      </c>
      <c r="I158" s="415" t="s">
        <v>484</v>
      </c>
      <c r="J158" s="415" t="s">
        <v>411</v>
      </c>
      <c r="K158" s="415" t="b">
        <f aca="false">FALSE()</f>
        <v>0</v>
      </c>
      <c r="L158" s="415" t="n">
        <v>4</v>
      </c>
      <c r="M158" s="416" t="n">
        <v>2018</v>
      </c>
      <c r="N158" s="417" t="n">
        <v>0.1062</v>
      </c>
      <c r="O158" s="417" t="n">
        <v>0.1363</v>
      </c>
      <c r="P158" s="417" t="n">
        <v>0.1854</v>
      </c>
      <c r="Q158" s="417" t="n">
        <v>0.0821</v>
      </c>
      <c r="R158" s="418" t="n">
        <v>41628</v>
      </c>
      <c r="S158" s="418" t="n">
        <v>41640</v>
      </c>
    </row>
    <row r="159" customFormat="false" ht="14.25" hidden="false" customHeight="false" outlineLevel="0" collapsed="false">
      <c r="A159" s="412" t="n">
        <v>2014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380</v>
      </c>
      <c r="H159" s="415" t="n">
        <v>6.2</v>
      </c>
      <c r="I159" s="415" t="s">
        <v>484</v>
      </c>
      <c r="J159" s="415" t="s">
        <v>411</v>
      </c>
      <c r="K159" s="415" t="b">
        <f aca="false">FALSE()</f>
        <v>0</v>
      </c>
      <c r="L159" s="415" t="n">
        <v>6</v>
      </c>
      <c r="M159" s="416" t="n">
        <v>2020</v>
      </c>
      <c r="N159" s="417" t="n">
        <v>0.1062</v>
      </c>
      <c r="O159" s="417" t="n">
        <v>0.1363</v>
      </c>
      <c r="P159" s="417" t="n">
        <v>0.1854</v>
      </c>
      <c r="Q159" s="417" t="n">
        <v>0.0821</v>
      </c>
      <c r="R159" s="418" t="n">
        <v>41628</v>
      </c>
      <c r="S159" s="418" t="n">
        <v>41640</v>
      </c>
    </row>
    <row r="160" customFormat="false" ht="14.25" hidden="false" customHeight="false" outlineLevel="0" collapsed="false">
      <c r="A160" s="412" t="n">
        <v>2014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20</v>
      </c>
      <c r="H160" s="415" t="n">
        <v>1.1</v>
      </c>
      <c r="I160" s="415"/>
      <c r="J160" s="415" t="s">
        <v>382</v>
      </c>
      <c r="K160" s="415" t="b">
        <f aca="false">TRUE()</f>
        <v>1</v>
      </c>
      <c r="L160" s="415" t="n">
        <v>6</v>
      </c>
      <c r="M160" s="416" t="n">
        <v>2020</v>
      </c>
      <c r="N160" s="417" t="n">
        <v>10398462.28</v>
      </c>
      <c r="O160" s="417" t="n">
        <v>11249178.86</v>
      </c>
      <c r="P160" s="417" t="n">
        <v>11804146</v>
      </c>
      <c r="Q160" s="417" t="n">
        <v>12459741</v>
      </c>
      <c r="R160" s="418" t="n">
        <v>41628</v>
      </c>
      <c r="S160" s="418" t="n">
        <v>41640</v>
      </c>
    </row>
    <row r="161" customFormat="false" ht="14.25" hidden="false" customHeight="false" outlineLevel="0" collapsed="false">
      <c r="A161" s="412" t="n">
        <v>2014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20</v>
      </c>
      <c r="H161" s="415" t="n">
        <v>1.1</v>
      </c>
      <c r="I161" s="415"/>
      <c r="J161" s="415" t="s">
        <v>382</v>
      </c>
      <c r="K161" s="415" t="b">
        <f aca="false">TRUE()</f>
        <v>1</v>
      </c>
      <c r="L161" s="415" t="n">
        <v>1</v>
      </c>
      <c r="M161" s="416" t="n">
        <v>2015</v>
      </c>
      <c r="N161" s="417" t="n">
        <v>10398462.28</v>
      </c>
      <c r="O161" s="417" t="n">
        <v>11249178.86</v>
      </c>
      <c r="P161" s="417" t="n">
        <v>11804146</v>
      </c>
      <c r="Q161" s="417" t="n">
        <v>12459741</v>
      </c>
      <c r="R161" s="418" t="n">
        <v>41628</v>
      </c>
      <c r="S161" s="418" t="n">
        <v>41640</v>
      </c>
    </row>
    <row r="162" customFormat="false" ht="14.25" hidden="false" customHeight="false" outlineLevel="0" collapsed="false">
      <c r="A162" s="412" t="n">
        <v>2014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20</v>
      </c>
      <c r="H162" s="415" t="n">
        <v>1.1</v>
      </c>
      <c r="I162" s="415"/>
      <c r="J162" s="415" t="s">
        <v>382</v>
      </c>
      <c r="K162" s="415" t="b">
        <f aca="false">TRUE()</f>
        <v>1</v>
      </c>
      <c r="L162" s="415" t="n">
        <v>3</v>
      </c>
      <c r="M162" s="416" t="n">
        <v>2017</v>
      </c>
      <c r="N162" s="417" t="n">
        <v>10398462.28</v>
      </c>
      <c r="O162" s="417" t="n">
        <v>11249178.86</v>
      </c>
      <c r="P162" s="417" t="n">
        <v>11804146</v>
      </c>
      <c r="Q162" s="417" t="n">
        <v>12459741</v>
      </c>
      <c r="R162" s="418" t="n">
        <v>41628</v>
      </c>
      <c r="S162" s="418" t="n">
        <v>41640</v>
      </c>
    </row>
    <row r="163" customFormat="false" ht="14.25" hidden="false" customHeight="false" outlineLevel="0" collapsed="false">
      <c r="A163" s="412" t="n">
        <v>2014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20</v>
      </c>
      <c r="H163" s="415" t="n">
        <v>1.1</v>
      </c>
      <c r="I163" s="415"/>
      <c r="J163" s="415" t="s">
        <v>382</v>
      </c>
      <c r="K163" s="415" t="b">
        <f aca="false">TRUE()</f>
        <v>1</v>
      </c>
      <c r="L163" s="415" t="n">
        <v>9</v>
      </c>
      <c r="M163" s="416" t="n">
        <v>2023</v>
      </c>
      <c r="N163" s="417" t="n">
        <v>10398462.28</v>
      </c>
      <c r="O163" s="417" t="n">
        <v>11249178.86</v>
      </c>
      <c r="P163" s="417" t="n">
        <v>11804146</v>
      </c>
      <c r="Q163" s="417" t="n">
        <v>12459741</v>
      </c>
      <c r="R163" s="418" t="n">
        <v>41628</v>
      </c>
      <c r="S163" s="418" t="n">
        <v>41640</v>
      </c>
    </row>
    <row r="164" customFormat="false" ht="14.25" hidden="false" customHeight="false" outlineLevel="0" collapsed="false">
      <c r="A164" s="412" t="n">
        <v>2014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20</v>
      </c>
      <c r="H164" s="415" t="n">
        <v>1.1</v>
      </c>
      <c r="I164" s="415"/>
      <c r="J164" s="415" t="s">
        <v>382</v>
      </c>
      <c r="K164" s="415" t="b">
        <f aca="false">TRUE()</f>
        <v>1</v>
      </c>
      <c r="L164" s="415" t="n">
        <v>4</v>
      </c>
      <c r="M164" s="416" t="n">
        <v>2018</v>
      </c>
      <c r="N164" s="417" t="n">
        <v>10398462.28</v>
      </c>
      <c r="O164" s="417" t="n">
        <v>11249178.86</v>
      </c>
      <c r="P164" s="417" t="n">
        <v>11804146</v>
      </c>
      <c r="Q164" s="417" t="n">
        <v>12459741</v>
      </c>
      <c r="R164" s="418" t="n">
        <v>41628</v>
      </c>
      <c r="S164" s="418" t="n">
        <v>41640</v>
      </c>
    </row>
    <row r="165" customFormat="false" ht="14.25" hidden="false" customHeight="false" outlineLevel="0" collapsed="false">
      <c r="A165" s="412" t="n">
        <v>2014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20</v>
      </c>
      <c r="H165" s="415" t="n">
        <v>1.1</v>
      </c>
      <c r="I165" s="415"/>
      <c r="J165" s="415" t="s">
        <v>382</v>
      </c>
      <c r="K165" s="415" t="b">
        <f aca="false">TRUE()</f>
        <v>1</v>
      </c>
      <c r="L165" s="415" t="n">
        <v>7</v>
      </c>
      <c r="M165" s="416" t="n">
        <v>2021</v>
      </c>
      <c r="N165" s="417" t="n">
        <v>10398462.28</v>
      </c>
      <c r="O165" s="417" t="n">
        <v>11249178.86</v>
      </c>
      <c r="P165" s="417" t="n">
        <v>11804146</v>
      </c>
      <c r="Q165" s="417" t="n">
        <v>12459741</v>
      </c>
      <c r="R165" s="418" t="n">
        <v>41628</v>
      </c>
      <c r="S165" s="418" t="n">
        <v>41640</v>
      </c>
    </row>
    <row r="166" customFormat="false" ht="14.25" hidden="false" customHeight="false" outlineLevel="0" collapsed="false">
      <c r="A166" s="412" t="n">
        <v>2014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20</v>
      </c>
      <c r="H166" s="415" t="n">
        <v>1.1</v>
      </c>
      <c r="I166" s="415"/>
      <c r="J166" s="415" t="s">
        <v>382</v>
      </c>
      <c r="K166" s="415" t="b">
        <f aca="false">TRUE()</f>
        <v>1</v>
      </c>
      <c r="L166" s="415" t="n">
        <v>8</v>
      </c>
      <c r="M166" s="416" t="n">
        <v>2022</v>
      </c>
      <c r="N166" s="417" t="n">
        <v>10398462.28</v>
      </c>
      <c r="O166" s="417" t="n">
        <v>11249178.86</v>
      </c>
      <c r="P166" s="417" t="n">
        <v>11804146</v>
      </c>
      <c r="Q166" s="417" t="n">
        <v>12459741</v>
      </c>
      <c r="R166" s="418" t="n">
        <v>41628</v>
      </c>
      <c r="S166" s="418" t="n">
        <v>41640</v>
      </c>
    </row>
    <row r="167" customFormat="false" ht="14.25" hidden="false" customHeight="false" outlineLevel="0" collapsed="false">
      <c r="A167" s="412" t="n">
        <v>2014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20</v>
      </c>
      <c r="H167" s="415" t="n">
        <v>1.1</v>
      </c>
      <c r="I167" s="415"/>
      <c r="J167" s="415" t="s">
        <v>382</v>
      </c>
      <c r="K167" s="415" t="b">
        <f aca="false">TRUE()</f>
        <v>1</v>
      </c>
      <c r="L167" s="415" t="n">
        <v>5</v>
      </c>
      <c r="M167" s="416" t="n">
        <v>2019</v>
      </c>
      <c r="N167" s="417" t="n">
        <v>10398462.28</v>
      </c>
      <c r="O167" s="417" t="n">
        <v>11249178.86</v>
      </c>
      <c r="P167" s="417" t="n">
        <v>11804146</v>
      </c>
      <c r="Q167" s="417" t="n">
        <v>12459741</v>
      </c>
      <c r="R167" s="418" t="n">
        <v>41628</v>
      </c>
      <c r="S167" s="418" t="n">
        <v>41640</v>
      </c>
    </row>
    <row r="168" customFormat="false" ht="14.25" hidden="false" customHeight="false" outlineLevel="0" collapsed="false">
      <c r="A168" s="412" t="n">
        <v>2014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20</v>
      </c>
      <c r="H168" s="415" t="n">
        <v>1.1</v>
      </c>
      <c r="I168" s="415"/>
      <c r="J168" s="415" t="s">
        <v>382</v>
      </c>
      <c r="K168" s="415" t="b">
        <f aca="false">TRUE()</f>
        <v>1</v>
      </c>
      <c r="L168" s="415" t="n">
        <v>0</v>
      </c>
      <c r="M168" s="416" t="n">
        <v>2014</v>
      </c>
      <c r="N168" s="417" t="n">
        <v>10398462.28</v>
      </c>
      <c r="O168" s="417" t="n">
        <v>11249178.86</v>
      </c>
      <c r="P168" s="417" t="n">
        <v>11804146</v>
      </c>
      <c r="Q168" s="417" t="n">
        <v>12459741</v>
      </c>
      <c r="R168" s="418" t="n">
        <v>41628</v>
      </c>
      <c r="S168" s="418" t="n">
        <v>41640</v>
      </c>
    </row>
    <row r="169" customFormat="false" ht="14.25" hidden="false" customHeight="false" outlineLevel="0" collapsed="false">
      <c r="A169" s="412" t="n">
        <v>2014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20</v>
      </c>
      <c r="H169" s="415" t="n">
        <v>1.1</v>
      </c>
      <c r="I169" s="415"/>
      <c r="J169" s="415" t="s">
        <v>382</v>
      </c>
      <c r="K169" s="415" t="b">
        <f aca="false">TRUE()</f>
        <v>1</v>
      </c>
      <c r="L169" s="415" t="n">
        <v>10</v>
      </c>
      <c r="M169" s="416" t="n">
        <v>2024</v>
      </c>
      <c r="N169" s="417" t="n">
        <v>10398462.28</v>
      </c>
      <c r="O169" s="417" t="n">
        <v>11249178.86</v>
      </c>
      <c r="P169" s="417" t="n">
        <v>11804146</v>
      </c>
      <c r="Q169" s="417" t="n">
        <v>12459741</v>
      </c>
      <c r="R169" s="418" t="n">
        <v>41628</v>
      </c>
      <c r="S169" s="418" t="n">
        <v>41640</v>
      </c>
    </row>
    <row r="170" customFormat="false" ht="14.25" hidden="false" customHeight="false" outlineLevel="0" collapsed="false">
      <c r="A170" s="412" t="n">
        <v>2014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20</v>
      </c>
      <c r="H170" s="415" t="n">
        <v>1.1</v>
      </c>
      <c r="I170" s="415"/>
      <c r="J170" s="415" t="s">
        <v>382</v>
      </c>
      <c r="K170" s="415" t="b">
        <f aca="false">TRUE()</f>
        <v>1</v>
      </c>
      <c r="L170" s="415" t="n">
        <v>2</v>
      </c>
      <c r="M170" s="416" t="n">
        <v>2016</v>
      </c>
      <c r="N170" s="417" t="n">
        <v>10398462.28</v>
      </c>
      <c r="O170" s="417" t="n">
        <v>11249178.86</v>
      </c>
      <c r="P170" s="417" t="n">
        <v>11804146</v>
      </c>
      <c r="Q170" s="417" t="n">
        <v>12459741</v>
      </c>
      <c r="R170" s="418" t="n">
        <v>41628</v>
      </c>
      <c r="S170" s="418" t="n">
        <v>41640</v>
      </c>
    </row>
    <row r="171" customFormat="false" ht="14.25" hidden="false" customHeight="false" outlineLevel="0" collapsed="false">
      <c r="A171" s="412" t="n">
        <v>2014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20</v>
      </c>
      <c r="H171" s="415" t="n">
        <v>1.1</v>
      </c>
      <c r="I171" s="415"/>
      <c r="J171" s="415" t="s">
        <v>382</v>
      </c>
      <c r="K171" s="415" t="b">
        <f aca="false">TRUE()</f>
        <v>1</v>
      </c>
      <c r="L171" s="415" t="n">
        <v>11</v>
      </c>
      <c r="M171" s="416" t="n">
        <v>2025</v>
      </c>
      <c r="N171" s="417" t="n">
        <v>10398462.28</v>
      </c>
      <c r="O171" s="417" t="n">
        <v>11249178.86</v>
      </c>
      <c r="P171" s="417" t="n">
        <v>11804146</v>
      </c>
      <c r="Q171" s="417" t="n">
        <v>12459741</v>
      </c>
      <c r="R171" s="418" t="n">
        <v>41628</v>
      </c>
      <c r="S171" s="418" t="n">
        <v>41640</v>
      </c>
    </row>
    <row r="172" customFormat="false" ht="14.25" hidden="false" customHeight="false" outlineLevel="0" collapsed="false">
      <c r="A172" s="412" t="n">
        <v>2014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830</v>
      </c>
      <c r="H172" s="415" t="n">
        <v>13.4</v>
      </c>
      <c r="I172" s="415"/>
      <c r="J172" s="415" t="s">
        <v>451</v>
      </c>
      <c r="K172" s="415" t="b">
        <f aca="false">TRUE()</f>
        <v>1</v>
      </c>
      <c r="L172" s="415" t="n">
        <v>6</v>
      </c>
      <c r="M172" s="416" t="n">
        <v>2020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28</v>
      </c>
      <c r="S172" s="418" t="n">
        <v>41640</v>
      </c>
    </row>
    <row r="173" customFormat="false" ht="14.25" hidden="false" customHeight="false" outlineLevel="0" collapsed="false">
      <c r="A173" s="412" t="n">
        <v>2014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830</v>
      </c>
      <c r="H173" s="415" t="n">
        <v>13.4</v>
      </c>
      <c r="I173" s="415"/>
      <c r="J173" s="415" t="s">
        <v>451</v>
      </c>
      <c r="K173" s="415" t="b">
        <f aca="false">TRUE()</f>
        <v>1</v>
      </c>
      <c r="L173" s="415" t="n">
        <v>10</v>
      </c>
      <c r="M173" s="416" t="n">
        <v>2024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28</v>
      </c>
      <c r="S173" s="418" t="n">
        <v>41640</v>
      </c>
    </row>
    <row r="174" customFormat="false" ht="14.25" hidden="false" customHeight="false" outlineLevel="0" collapsed="false">
      <c r="A174" s="412" t="n">
        <v>2014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830</v>
      </c>
      <c r="H174" s="415" t="n">
        <v>13.4</v>
      </c>
      <c r="I174" s="415"/>
      <c r="J174" s="415" t="s">
        <v>451</v>
      </c>
      <c r="K174" s="415" t="b">
        <f aca="false">TRUE()</f>
        <v>1</v>
      </c>
      <c r="L174" s="415" t="n">
        <v>8</v>
      </c>
      <c r="M174" s="416" t="n">
        <v>2022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28</v>
      </c>
      <c r="S174" s="418" t="n">
        <v>41640</v>
      </c>
    </row>
    <row r="175" customFormat="false" ht="14.25" hidden="false" customHeight="false" outlineLevel="0" collapsed="false">
      <c r="A175" s="412" t="n">
        <v>2014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830</v>
      </c>
      <c r="H175" s="415" t="n">
        <v>13.4</v>
      </c>
      <c r="I175" s="415"/>
      <c r="J175" s="415" t="s">
        <v>451</v>
      </c>
      <c r="K175" s="415" t="b">
        <f aca="false">TRUE()</f>
        <v>1</v>
      </c>
      <c r="L175" s="415" t="n">
        <v>9</v>
      </c>
      <c r="M175" s="416" t="n">
        <v>2023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28</v>
      </c>
      <c r="S175" s="418" t="n">
        <v>41640</v>
      </c>
    </row>
    <row r="176" customFormat="false" ht="14.25" hidden="false" customHeight="false" outlineLevel="0" collapsed="false">
      <c r="A176" s="412" t="n">
        <v>2014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830</v>
      </c>
      <c r="H176" s="415" t="n">
        <v>13.4</v>
      </c>
      <c r="I176" s="415"/>
      <c r="J176" s="415" t="s">
        <v>451</v>
      </c>
      <c r="K176" s="415" t="b">
        <f aca="false">TRUE()</f>
        <v>1</v>
      </c>
      <c r="L176" s="415" t="n">
        <v>0</v>
      </c>
      <c r="M176" s="416" t="n">
        <v>2014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28</v>
      </c>
      <c r="S176" s="418" t="n">
        <v>41640</v>
      </c>
    </row>
    <row r="177" customFormat="false" ht="14.25" hidden="false" customHeight="false" outlineLevel="0" collapsed="false">
      <c r="A177" s="412" t="n">
        <v>2014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830</v>
      </c>
      <c r="H177" s="415" t="n">
        <v>13.4</v>
      </c>
      <c r="I177" s="415"/>
      <c r="J177" s="415" t="s">
        <v>451</v>
      </c>
      <c r="K177" s="415" t="b">
        <f aca="false">TRUE()</f>
        <v>1</v>
      </c>
      <c r="L177" s="415" t="n">
        <v>2</v>
      </c>
      <c r="M177" s="416" t="n">
        <v>2016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28</v>
      </c>
      <c r="S177" s="418" t="n">
        <v>41640</v>
      </c>
    </row>
    <row r="178" customFormat="false" ht="14.25" hidden="false" customHeight="false" outlineLevel="0" collapsed="false">
      <c r="A178" s="412" t="n">
        <v>2014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830</v>
      </c>
      <c r="H178" s="415" t="n">
        <v>13.4</v>
      </c>
      <c r="I178" s="415"/>
      <c r="J178" s="415" t="s">
        <v>451</v>
      </c>
      <c r="K178" s="415" t="b">
        <f aca="false">TRUE()</f>
        <v>1</v>
      </c>
      <c r="L178" s="415" t="n">
        <v>1</v>
      </c>
      <c r="M178" s="416" t="n">
        <v>2015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28</v>
      </c>
      <c r="S178" s="418" t="n">
        <v>41640</v>
      </c>
    </row>
    <row r="179" customFormat="false" ht="14.25" hidden="false" customHeight="false" outlineLevel="0" collapsed="false">
      <c r="A179" s="412" t="n">
        <v>2014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830</v>
      </c>
      <c r="H179" s="415" t="n">
        <v>13.4</v>
      </c>
      <c r="I179" s="415"/>
      <c r="J179" s="415" t="s">
        <v>451</v>
      </c>
      <c r="K179" s="415" t="b">
        <f aca="false">TRUE()</f>
        <v>1</v>
      </c>
      <c r="L179" s="415" t="n">
        <v>3</v>
      </c>
      <c r="M179" s="416" t="n">
        <v>2017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28</v>
      </c>
      <c r="S179" s="418" t="n">
        <v>41640</v>
      </c>
    </row>
    <row r="180" customFormat="false" ht="14.25" hidden="false" customHeight="false" outlineLevel="0" collapsed="false">
      <c r="A180" s="412" t="n">
        <v>2014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830</v>
      </c>
      <c r="H180" s="415" t="n">
        <v>13.4</v>
      </c>
      <c r="I180" s="415"/>
      <c r="J180" s="415" t="s">
        <v>451</v>
      </c>
      <c r="K180" s="415" t="b">
        <f aca="false">TRUE()</f>
        <v>1</v>
      </c>
      <c r="L180" s="415" t="n">
        <v>11</v>
      </c>
      <c r="M180" s="416" t="n">
        <v>2025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28</v>
      </c>
      <c r="S180" s="418" t="n">
        <v>41640</v>
      </c>
    </row>
    <row r="181" customFormat="false" ht="14.25" hidden="false" customHeight="false" outlineLevel="0" collapsed="false">
      <c r="A181" s="412" t="n">
        <v>2014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830</v>
      </c>
      <c r="H181" s="415" t="n">
        <v>13.4</v>
      </c>
      <c r="I181" s="415"/>
      <c r="J181" s="415" t="s">
        <v>451</v>
      </c>
      <c r="K181" s="415" t="b">
        <f aca="false">TRUE()</f>
        <v>1</v>
      </c>
      <c r="L181" s="415" t="n">
        <v>5</v>
      </c>
      <c r="M181" s="416" t="n">
        <v>2019</v>
      </c>
      <c r="N181" s="417" t="n">
        <v>0</v>
      </c>
      <c r="O181" s="417" t="n">
        <v>0</v>
      </c>
      <c r="P181" s="417" t="n">
        <v>0</v>
      </c>
      <c r="Q181" s="417" t="n">
        <v>0</v>
      </c>
      <c r="R181" s="418" t="n">
        <v>41628</v>
      </c>
      <c r="S181" s="418" t="n">
        <v>41640</v>
      </c>
    </row>
    <row r="182" customFormat="false" ht="14.25" hidden="false" customHeight="false" outlineLevel="0" collapsed="false">
      <c r="A182" s="412" t="n">
        <v>2014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830</v>
      </c>
      <c r="H182" s="415" t="n">
        <v>13.4</v>
      </c>
      <c r="I182" s="415"/>
      <c r="J182" s="415" t="s">
        <v>451</v>
      </c>
      <c r="K182" s="415" t="b">
        <f aca="false">TRUE()</f>
        <v>1</v>
      </c>
      <c r="L182" s="415" t="n">
        <v>7</v>
      </c>
      <c r="M182" s="416" t="n">
        <v>2021</v>
      </c>
      <c r="N182" s="417" t="n">
        <v>0</v>
      </c>
      <c r="O182" s="417" t="n">
        <v>0</v>
      </c>
      <c r="P182" s="417" t="n">
        <v>0</v>
      </c>
      <c r="Q182" s="417" t="n">
        <v>0</v>
      </c>
      <c r="R182" s="418" t="n">
        <v>41628</v>
      </c>
      <c r="S182" s="418" t="n">
        <v>41640</v>
      </c>
    </row>
    <row r="183" customFormat="false" ht="14.25" hidden="false" customHeight="false" outlineLevel="0" collapsed="false">
      <c r="A183" s="412" t="n">
        <v>2014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830</v>
      </c>
      <c r="H183" s="415" t="n">
        <v>13.4</v>
      </c>
      <c r="I183" s="415"/>
      <c r="J183" s="415" t="s">
        <v>451</v>
      </c>
      <c r="K183" s="415" t="b">
        <f aca="false">TRUE()</f>
        <v>1</v>
      </c>
      <c r="L183" s="415" t="n">
        <v>4</v>
      </c>
      <c r="M183" s="416" t="n">
        <v>2018</v>
      </c>
      <c r="N183" s="417" t="n">
        <v>0</v>
      </c>
      <c r="O183" s="417" t="n">
        <v>0</v>
      </c>
      <c r="P183" s="417" t="n">
        <v>0</v>
      </c>
      <c r="Q183" s="417" t="n">
        <v>0</v>
      </c>
      <c r="R183" s="418" t="n">
        <v>41628</v>
      </c>
      <c r="S183" s="418" t="n">
        <v>41640</v>
      </c>
    </row>
    <row r="184" customFormat="false" ht="14.25" hidden="false" customHeight="false" outlineLevel="0" collapsed="false">
      <c r="A184" s="412" t="n">
        <v>2014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570</v>
      </c>
      <c r="H184" s="415" t="n">
        <v>11</v>
      </c>
      <c r="I184" s="415"/>
      <c r="J184" s="415" t="s">
        <v>129</v>
      </c>
      <c r="K184" s="415" t="b">
        <f aca="false">FALSE()</f>
        <v>0</v>
      </c>
      <c r="L184" s="415" t="n">
        <v>2</v>
      </c>
      <c r="M184" s="416" t="n">
        <v>2016</v>
      </c>
      <c r="N184" s="417" t="n">
        <v>0</v>
      </c>
      <c r="O184" s="417" t="n">
        <v>0</v>
      </c>
      <c r="P184" s="417" t="n">
        <v>0</v>
      </c>
      <c r="Q184" s="417" t="n">
        <v>0</v>
      </c>
      <c r="R184" s="418" t="n">
        <v>41628</v>
      </c>
      <c r="S184" s="418" t="n">
        <v>41640</v>
      </c>
    </row>
    <row r="185" customFormat="false" ht="14.25" hidden="false" customHeight="false" outlineLevel="0" collapsed="false">
      <c r="A185" s="412" t="n">
        <v>2014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570</v>
      </c>
      <c r="H185" s="415" t="n">
        <v>11</v>
      </c>
      <c r="I185" s="415"/>
      <c r="J185" s="415" t="s">
        <v>129</v>
      </c>
      <c r="K185" s="415" t="b">
        <f aca="false">FALSE()</f>
        <v>0</v>
      </c>
      <c r="L185" s="415" t="n">
        <v>9</v>
      </c>
      <c r="M185" s="416" t="n">
        <v>2023</v>
      </c>
      <c r="N185" s="417" t="n">
        <v>0</v>
      </c>
      <c r="O185" s="417" t="n">
        <v>0</v>
      </c>
      <c r="P185" s="417" t="n">
        <v>0</v>
      </c>
      <c r="Q185" s="417" t="n">
        <v>0</v>
      </c>
      <c r="R185" s="418" t="n">
        <v>41628</v>
      </c>
      <c r="S185" s="418" t="n">
        <v>41640</v>
      </c>
    </row>
    <row r="186" customFormat="false" ht="14.25" hidden="false" customHeight="false" outlineLevel="0" collapsed="false">
      <c r="A186" s="412" t="n">
        <v>2014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570</v>
      </c>
      <c r="H186" s="415" t="n">
        <v>11</v>
      </c>
      <c r="I186" s="415"/>
      <c r="J186" s="415" t="s">
        <v>129</v>
      </c>
      <c r="K186" s="415" t="b">
        <f aca="false">FALSE()</f>
        <v>0</v>
      </c>
      <c r="L186" s="415" t="n">
        <v>5</v>
      </c>
      <c r="M186" s="416" t="n">
        <v>2019</v>
      </c>
      <c r="N186" s="417" t="n">
        <v>0</v>
      </c>
      <c r="O186" s="417" t="n">
        <v>0</v>
      </c>
      <c r="P186" s="417" t="n">
        <v>0</v>
      </c>
      <c r="Q186" s="417" t="n">
        <v>0</v>
      </c>
      <c r="R186" s="418" t="n">
        <v>41628</v>
      </c>
      <c r="S186" s="418" t="n">
        <v>41640</v>
      </c>
    </row>
    <row r="187" customFormat="false" ht="14.25" hidden="false" customHeight="false" outlineLevel="0" collapsed="false">
      <c r="A187" s="412" t="n">
        <v>2014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570</v>
      </c>
      <c r="H187" s="415" t="n">
        <v>11</v>
      </c>
      <c r="I187" s="415"/>
      <c r="J187" s="415" t="s">
        <v>129</v>
      </c>
      <c r="K187" s="415" t="b">
        <f aca="false">FALSE()</f>
        <v>0</v>
      </c>
      <c r="L187" s="415" t="n">
        <v>7</v>
      </c>
      <c r="M187" s="416" t="n">
        <v>2021</v>
      </c>
      <c r="N187" s="417" t="n">
        <v>0</v>
      </c>
      <c r="O187" s="417" t="n">
        <v>0</v>
      </c>
      <c r="P187" s="417" t="n">
        <v>0</v>
      </c>
      <c r="Q187" s="417" t="n">
        <v>0</v>
      </c>
      <c r="R187" s="418" t="n">
        <v>41628</v>
      </c>
      <c r="S187" s="418" t="n">
        <v>41640</v>
      </c>
    </row>
    <row r="188" customFormat="false" ht="14.25" hidden="false" customHeight="false" outlineLevel="0" collapsed="false">
      <c r="A188" s="412" t="n">
        <v>2014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570</v>
      </c>
      <c r="H188" s="415" t="n">
        <v>11</v>
      </c>
      <c r="I188" s="415"/>
      <c r="J188" s="415" t="s">
        <v>129</v>
      </c>
      <c r="K188" s="415" t="b">
        <f aca="false">FALSE()</f>
        <v>0</v>
      </c>
      <c r="L188" s="415" t="n">
        <v>8</v>
      </c>
      <c r="M188" s="416" t="n">
        <v>2022</v>
      </c>
      <c r="N188" s="417" t="n">
        <v>0</v>
      </c>
      <c r="O188" s="417" t="n">
        <v>0</v>
      </c>
      <c r="P188" s="417" t="n">
        <v>0</v>
      </c>
      <c r="Q188" s="417" t="n">
        <v>0</v>
      </c>
      <c r="R188" s="418" t="n">
        <v>41628</v>
      </c>
      <c r="S188" s="418" t="n">
        <v>41640</v>
      </c>
    </row>
    <row r="189" customFormat="false" ht="14.25" hidden="false" customHeight="false" outlineLevel="0" collapsed="false">
      <c r="A189" s="412" t="n">
        <v>2014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570</v>
      </c>
      <c r="H189" s="415" t="n">
        <v>11</v>
      </c>
      <c r="I189" s="415"/>
      <c r="J189" s="415" t="s">
        <v>129</v>
      </c>
      <c r="K189" s="415" t="b">
        <f aca="false">FALSE()</f>
        <v>0</v>
      </c>
      <c r="L189" s="415" t="n">
        <v>6</v>
      </c>
      <c r="M189" s="416" t="n">
        <v>2020</v>
      </c>
      <c r="N189" s="417" t="n">
        <v>0</v>
      </c>
      <c r="O189" s="417" t="n">
        <v>0</v>
      </c>
      <c r="P189" s="417" t="n">
        <v>0</v>
      </c>
      <c r="Q189" s="417" t="n">
        <v>0</v>
      </c>
      <c r="R189" s="418" t="n">
        <v>41628</v>
      </c>
      <c r="S189" s="418" t="n">
        <v>41640</v>
      </c>
    </row>
    <row r="190" customFormat="false" ht="14.25" hidden="false" customHeight="false" outlineLevel="0" collapsed="false">
      <c r="A190" s="412" t="n">
        <v>2014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570</v>
      </c>
      <c r="H190" s="415" t="n">
        <v>11</v>
      </c>
      <c r="I190" s="415"/>
      <c r="J190" s="415" t="s">
        <v>129</v>
      </c>
      <c r="K190" s="415" t="b">
        <f aca="false">FALSE()</f>
        <v>0</v>
      </c>
      <c r="L190" s="415" t="n">
        <v>0</v>
      </c>
      <c r="M190" s="416" t="n">
        <v>2014</v>
      </c>
      <c r="N190" s="417" t="n">
        <v>0</v>
      </c>
      <c r="O190" s="417" t="n">
        <v>0</v>
      </c>
      <c r="P190" s="417" t="n">
        <v>0</v>
      </c>
      <c r="Q190" s="417" t="n">
        <v>0</v>
      </c>
      <c r="R190" s="418" t="n">
        <v>41628</v>
      </c>
      <c r="S190" s="418" t="n">
        <v>41640</v>
      </c>
    </row>
    <row r="191" customFormat="false" ht="14.25" hidden="false" customHeight="false" outlineLevel="0" collapsed="false">
      <c r="A191" s="412" t="n">
        <v>2014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570</v>
      </c>
      <c r="H191" s="415" t="n">
        <v>11</v>
      </c>
      <c r="I191" s="415"/>
      <c r="J191" s="415" t="s">
        <v>129</v>
      </c>
      <c r="K191" s="415" t="b">
        <f aca="false">FALSE()</f>
        <v>0</v>
      </c>
      <c r="L191" s="415" t="n">
        <v>4</v>
      </c>
      <c r="M191" s="416" t="n">
        <v>2018</v>
      </c>
      <c r="N191" s="417" t="n">
        <v>0</v>
      </c>
      <c r="O191" s="417" t="n">
        <v>0</v>
      </c>
      <c r="P191" s="417" t="n">
        <v>0</v>
      </c>
      <c r="Q191" s="417" t="n">
        <v>0</v>
      </c>
      <c r="R191" s="418" t="n">
        <v>41628</v>
      </c>
      <c r="S191" s="418" t="n">
        <v>41640</v>
      </c>
    </row>
    <row r="192" customFormat="false" ht="14.25" hidden="false" customHeight="false" outlineLevel="0" collapsed="false">
      <c r="A192" s="412" t="n">
        <v>2014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570</v>
      </c>
      <c r="H192" s="415" t="n">
        <v>11</v>
      </c>
      <c r="I192" s="415"/>
      <c r="J192" s="415" t="s">
        <v>129</v>
      </c>
      <c r="K192" s="415" t="b">
        <f aca="false">FALSE()</f>
        <v>0</v>
      </c>
      <c r="L192" s="415" t="n">
        <v>3</v>
      </c>
      <c r="M192" s="416" t="n">
        <v>2017</v>
      </c>
      <c r="N192" s="417" t="n">
        <v>0</v>
      </c>
      <c r="O192" s="417" t="n">
        <v>0</v>
      </c>
      <c r="P192" s="417" t="n">
        <v>0</v>
      </c>
      <c r="Q192" s="417" t="n">
        <v>0</v>
      </c>
      <c r="R192" s="418" t="n">
        <v>41628</v>
      </c>
      <c r="S192" s="418" t="n">
        <v>41640</v>
      </c>
    </row>
    <row r="193" customFormat="false" ht="14.25" hidden="false" customHeight="false" outlineLevel="0" collapsed="false">
      <c r="A193" s="412" t="n">
        <v>2014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570</v>
      </c>
      <c r="H193" s="415" t="n">
        <v>11</v>
      </c>
      <c r="I193" s="415"/>
      <c r="J193" s="415" t="s">
        <v>129</v>
      </c>
      <c r="K193" s="415" t="b">
        <f aca="false">FALSE()</f>
        <v>0</v>
      </c>
      <c r="L193" s="415" t="n">
        <v>1</v>
      </c>
      <c r="M193" s="416" t="n">
        <v>2015</v>
      </c>
      <c r="N193" s="417" t="n">
        <v>0</v>
      </c>
      <c r="O193" s="417" t="n">
        <v>0</v>
      </c>
      <c r="P193" s="417" t="n">
        <v>0</v>
      </c>
      <c r="Q193" s="417" t="n">
        <v>0</v>
      </c>
      <c r="R193" s="418" t="n">
        <v>41628</v>
      </c>
      <c r="S193" s="418" t="n">
        <v>41640</v>
      </c>
    </row>
    <row r="194" customFormat="false" ht="14.25" hidden="false" customHeight="false" outlineLevel="0" collapsed="false">
      <c r="A194" s="412" t="n">
        <v>2014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570</v>
      </c>
      <c r="H194" s="415" t="n">
        <v>11</v>
      </c>
      <c r="I194" s="415"/>
      <c r="J194" s="415" t="s">
        <v>129</v>
      </c>
      <c r="K194" s="415" t="b">
        <f aca="false">FALSE()</f>
        <v>0</v>
      </c>
      <c r="L194" s="415" t="n">
        <v>10</v>
      </c>
      <c r="M194" s="416" t="n">
        <v>2024</v>
      </c>
      <c r="N194" s="417" t="n">
        <v>0</v>
      </c>
      <c r="O194" s="417" t="n">
        <v>0</v>
      </c>
      <c r="P194" s="417" t="n">
        <v>0</v>
      </c>
      <c r="Q194" s="417" t="n">
        <v>0</v>
      </c>
      <c r="R194" s="418" t="n">
        <v>41628</v>
      </c>
      <c r="S194" s="418" t="n">
        <v>41640</v>
      </c>
    </row>
    <row r="195" customFormat="false" ht="14.25" hidden="false" customHeight="false" outlineLevel="0" collapsed="false">
      <c r="A195" s="412" t="n">
        <v>2014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570</v>
      </c>
      <c r="H195" s="415" t="n">
        <v>11</v>
      </c>
      <c r="I195" s="415"/>
      <c r="J195" s="415" t="s">
        <v>129</v>
      </c>
      <c r="K195" s="415" t="b">
        <f aca="false">FALSE()</f>
        <v>0</v>
      </c>
      <c r="L195" s="415" t="n">
        <v>11</v>
      </c>
      <c r="M195" s="416" t="n">
        <v>2025</v>
      </c>
      <c r="N195" s="417" t="n">
        <v>0</v>
      </c>
      <c r="O195" s="417" t="n">
        <v>0</v>
      </c>
      <c r="P195" s="417" t="n">
        <v>0</v>
      </c>
      <c r="Q195" s="417" t="n">
        <v>0</v>
      </c>
      <c r="R195" s="418" t="n">
        <v>41628</v>
      </c>
      <c r="S195" s="418" t="n">
        <v>41640</v>
      </c>
    </row>
    <row r="196" customFormat="false" ht="14.25" hidden="false" customHeight="false" outlineLevel="0" collapsed="false">
      <c r="A196" s="412" t="n">
        <v>2014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770</v>
      </c>
      <c r="H196" s="415" t="s">
        <v>169</v>
      </c>
      <c r="I196" s="415"/>
      <c r="J196" s="415" t="s">
        <v>446</v>
      </c>
      <c r="K196" s="415" t="b">
        <f aca="false">TRUE()</f>
        <v>1</v>
      </c>
      <c r="L196" s="415" t="n">
        <v>11</v>
      </c>
      <c r="M196" s="416" t="n">
        <v>2025</v>
      </c>
      <c r="N196" s="417" t="n">
        <v>451871.67</v>
      </c>
      <c r="O196" s="417" t="n">
        <v>400014</v>
      </c>
      <c r="P196" s="417" t="n">
        <v>227128</v>
      </c>
      <c r="Q196" s="417" t="n">
        <v>3200</v>
      </c>
      <c r="R196" s="418" t="n">
        <v>41628</v>
      </c>
      <c r="S196" s="418" t="n">
        <v>41640</v>
      </c>
    </row>
    <row r="197" customFormat="false" ht="14.25" hidden="false" customHeight="false" outlineLevel="0" collapsed="false">
      <c r="A197" s="412" t="n">
        <v>2014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770</v>
      </c>
      <c r="H197" s="415" t="s">
        <v>169</v>
      </c>
      <c r="I197" s="415"/>
      <c r="J197" s="415" t="s">
        <v>446</v>
      </c>
      <c r="K197" s="415" t="b">
        <f aca="false">TRUE()</f>
        <v>1</v>
      </c>
      <c r="L197" s="415" t="n">
        <v>5</v>
      </c>
      <c r="M197" s="416" t="n">
        <v>2019</v>
      </c>
      <c r="N197" s="417" t="n">
        <v>451871.67</v>
      </c>
      <c r="O197" s="417" t="n">
        <v>400014</v>
      </c>
      <c r="P197" s="417" t="n">
        <v>227128</v>
      </c>
      <c r="Q197" s="417" t="n">
        <v>3200</v>
      </c>
      <c r="R197" s="418" t="n">
        <v>41628</v>
      </c>
      <c r="S197" s="418" t="n">
        <v>41640</v>
      </c>
    </row>
    <row r="198" customFormat="false" ht="14.25" hidden="false" customHeight="false" outlineLevel="0" collapsed="false">
      <c r="A198" s="412" t="n">
        <v>2014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770</v>
      </c>
      <c r="H198" s="415" t="s">
        <v>169</v>
      </c>
      <c r="I198" s="415"/>
      <c r="J198" s="415" t="s">
        <v>446</v>
      </c>
      <c r="K198" s="415" t="b">
        <f aca="false">TRUE()</f>
        <v>1</v>
      </c>
      <c r="L198" s="415" t="n">
        <v>8</v>
      </c>
      <c r="M198" s="416" t="n">
        <v>2022</v>
      </c>
      <c r="N198" s="417" t="n">
        <v>451871.67</v>
      </c>
      <c r="O198" s="417" t="n">
        <v>400014</v>
      </c>
      <c r="P198" s="417" t="n">
        <v>227128</v>
      </c>
      <c r="Q198" s="417" t="n">
        <v>3200</v>
      </c>
      <c r="R198" s="418" t="n">
        <v>41628</v>
      </c>
      <c r="S198" s="418" t="n">
        <v>41640</v>
      </c>
    </row>
    <row r="199" customFormat="false" ht="14.25" hidden="false" customHeight="false" outlineLevel="0" collapsed="false">
      <c r="A199" s="412" t="n">
        <v>2014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770</v>
      </c>
      <c r="H199" s="415" t="s">
        <v>169</v>
      </c>
      <c r="I199" s="415"/>
      <c r="J199" s="415" t="s">
        <v>446</v>
      </c>
      <c r="K199" s="415" t="b">
        <f aca="false">TRUE()</f>
        <v>1</v>
      </c>
      <c r="L199" s="415" t="n">
        <v>2</v>
      </c>
      <c r="M199" s="416" t="n">
        <v>2016</v>
      </c>
      <c r="N199" s="417" t="n">
        <v>451871.67</v>
      </c>
      <c r="O199" s="417" t="n">
        <v>400014</v>
      </c>
      <c r="P199" s="417" t="n">
        <v>227128</v>
      </c>
      <c r="Q199" s="417" t="n">
        <v>3200</v>
      </c>
      <c r="R199" s="418" t="n">
        <v>41628</v>
      </c>
      <c r="S199" s="418" t="n">
        <v>41640</v>
      </c>
    </row>
    <row r="200" customFormat="false" ht="14.25" hidden="false" customHeight="false" outlineLevel="0" collapsed="false">
      <c r="A200" s="412" t="n">
        <v>2014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770</v>
      </c>
      <c r="H200" s="415" t="s">
        <v>169</v>
      </c>
      <c r="I200" s="415"/>
      <c r="J200" s="415" t="s">
        <v>446</v>
      </c>
      <c r="K200" s="415" t="b">
        <f aca="false">TRUE()</f>
        <v>1</v>
      </c>
      <c r="L200" s="415" t="n">
        <v>0</v>
      </c>
      <c r="M200" s="416" t="n">
        <v>2014</v>
      </c>
      <c r="N200" s="417" t="n">
        <v>451871.67</v>
      </c>
      <c r="O200" s="417" t="n">
        <v>400014</v>
      </c>
      <c r="P200" s="417" t="n">
        <v>227128</v>
      </c>
      <c r="Q200" s="417" t="n">
        <v>3200</v>
      </c>
      <c r="R200" s="418" t="n">
        <v>41628</v>
      </c>
      <c r="S200" s="418" t="n">
        <v>41640</v>
      </c>
    </row>
    <row r="201" customFormat="false" ht="14.25" hidden="false" customHeight="false" outlineLevel="0" collapsed="false">
      <c r="A201" s="412" t="n">
        <v>2014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770</v>
      </c>
      <c r="H201" s="415" t="s">
        <v>169</v>
      </c>
      <c r="I201" s="415"/>
      <c r="J201" s="415" t="s">
        <v>446</v>
      </c>
      <c r="K201" s="415" t="b">
        <f aca="false">TRUE()</f>
        <v>1</v>
      </c>
      <c r="L201" s="415" t="n">
        <v>7</v>
      </c>
      <c r="M201" s="416" t="n">
        <v>2021</v>
      </c>
      <c r="N201" s="417" t="n">
        <v>451871.67</v>
      </c>
      <c r="O201" s="417" t="n">
        <v>400014</v>
      </c>
      <c r="P201" s="417" t="n">
        <v>227128</v>
      </c>
      <c r="Q201" s="417" t="n">
        <v>3200</v>
      </c>
      <c r="R201" s="418" t="n">
        <v>41628</v>
      </c>
      <c r="S201" s="418" t="n">
        <v>41640</v>
      </c>
    </row>
    <row r="202" customFormat="false" ht="14.25" hidden="false" customHeight="false" outlineLevel="0" collapsed="false">
      <c r="A202" s="412" t="n">
        <v>2014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770</v>
      </c>
      <c r="H202" s="415" t="s">
        <v>169</v>
      </c>
      <c r="I202" s="415"/>
      <c r="J202" s="415" t="s">
        <v>446</v>
      </c>
      <c r="K202" s="415" t="b">
        <f aca="false">TRUE()</f>
        <v>1</v>
      </c>
      <c r="L202" s="415" t="n">
        <v>9</v>
      </c>
      <c r="M202" s="416" t="n">
        <v>2023</v>
      </c>
      <c r="N202" s="417" t="n">
        <v>451871.67</v>
      </c>
      <c r="O202" s="417" t="n">
        <v>400014</v>
      </c>
      <c r="P202" s="417" t="n">
        <v>227128</v>
      </c>
      <c r="Q202" s="417" t="n">
        <v>3200</v>
      </c>
      <c r="R202" s="418" t="n">
        <v>41628</v>
      </c>
      <c r="S202" s="418" t="n">
        <v>41640</v>
      </c>
    </row>
    <row r="203" customFormat="false" ht="14.25" hidden="false" customHeight="false" outlineLevel="0" collapsed="false">
      <c r="A203" s="412" t="n">
        <v>2014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770</v>
      </c>
      <c r="H203" s="415" t="s">
        <v>169</v>
      </c>
      <c r="I203" s="415"/>
      <c r="J203" s="415" t="s">
        <v>446</v>
      </c>
      <c r="K203" s="415" t="b">
        <f aca="false">TRUE()</f>
        <v>1</v>
      </c>
      <c r="L203" s="415" t="n">
        <v>10</v>
      </c>
      <c r="M203" s="416" t="n">
        <v>2024</v>
      </c>
      <c r="N203" s="417" t="n">
        <v>451871.67</v>
      </c>
      <c r="O203" s="417" t="n">
        <v>400014</v>
      </c>
      <c r="P203" s="417" t="n">
        <v>227128</v>
      </c>
      <c r="Q203" s="417" t="n">
        <v>3200</v>
      </c>
      <c r="R203" s="418" t="n">
        <v>41628</v>
      </c>
      <c r="S203" s="418" t="n">
        <v>41640</v>
      </c>
    </row>
    <row r="204" customFormat="false" ht="14.25" hidden="false" customHeight="false" outlineLevel="0" collapsed="false">
      <c r="A204" s="412" t="n">
        <v>2014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770</v>
      </c>
      <c r="H204" s="415" t="s">
        <v>169</v>
      </c>
      <c r="I204" s="415"/>
      <c r="J204" s="415" t="s">
        <v>446</v>
      </c>
      <c r="K204" s="415" t="b">
        <f aca="false">TRUE()</f>
        <v>1</v>
      </c>
      <c r="L204" s="415" t="n">
        <v>4</v>
      </c>
      <c r="M204" s="416" t="n">
        <v>2018</v>
      </c>
      <c r="N204" s="417" t="n">
        <v>451871.67</v>
      </c>
      <c r="O204" s="417" t="n">
        <v>400014</v>
      </c>
      <c r="P204" s="417" t="n">
        <v>227128</v>
      </c>
      <c r="Q204" s="417" t="n">
        <v>3200</v>
      </c>
      <c r="R204" s="418" t="n">
        <v>41628</v>
      </c>
      <c r="S204" s="418" t="n">
        <v>41640</v>
      </c>
    </row>
    <row r="205" customFormat="false" ht="14.25" hidden="false" customHeight="false" outlineLevel="0" collapsed="false">
      <c r="A205" s="412" t="n">
        <v>2014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770</v>
      </c>
      <c r="H205" s="415" t="s">
        <v>169</v>
      </c>
      <c r="I205" s="415"/>
      <c r="J205" s="415" t="s">
        <v>446</v>
      </c>
      <c r="K205" s="415" t="b">
        <f aca="false">TRUE()</f>
        <v>1</v>
      </c>
      <c r="L205" s="415" t="n">
        <v>3</v>
      </c>
      <c r="M205" s="416" t="n">
        <v>2017</v>
      </c>
      <c r="N205" s="417" t="n">
        <v>451871.67</v>
      </c>
      <c r="O205" s="417" t="n">
        <v>400014</v>
      </c>
      <c r="P205" s="417" t="n">
        <v>227128</v>
      </c>
      <c r="Q205" s="417" t="n">
        <v>3200</v>
      </c>
      <c r="R205" s="418" t="n">
        <v>41628</v>
      </c>
      <c r="S205" s="418" t="n">
        <v>41640</v>
      </c>
    </row>
    <row r="206" customFormat="false" ht="14.25" hidden="false" customHeight="false" outlineLevel="0" collapsed="false">
      <c r="A206" s="412" t="n">
        <v>2014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770</v>
      </c>
      <c r="H206" s="415" t="s">
        <v>169</v>
      </c>
      <c r="I206" s="415"/>
      <c r="J206" s="415" t="s">
        <v>446</v>
      </c>
      <c r="K206" s="415" t="b">
        <f aca="false">TRUE()</f>
        <v>1</v>
      </c>
      <c r="L206" s="415" t="n">
        <v>6</v>
      </c>
      <c r="M206" s="416" t="n">
        <v>2020</v>
      </c>
      <c r="N206" s="417" t="n">
        <v>451871.67</v>
      </c>
      <c r="O206" s="417" t="n">
        <v>400014</v>
      </c>
      <c r="P206" s="417" t="n">
        <v>227128</v>
      </c>
      <c r="Q206" s="417" t="n">
        <v>3200</v>
      </c>
      <c r="R206" s="418" t="n">
        <v>41628</v>
      </c>
      <c r="S206" s="418" t="n">
        <v>41640</v>
      </c>
    </row>
    <row r="207" customFormat="false" ht="14.25" hidden="false" customHeight="false" outlineLevel="0" collapsed="false">
      <c r="A207" s="412" t="n">
        <v>2014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770</v>
      </c>
      <c r="H207" s="415" t="s">
        <v>169</v>
      </c>
      <c r="I207" s="415"/>
      <c r="J207" s="415" t="s">
        <v>446</v>
      </c>
      <c r="K207" s="415" t="b">
        <f aca="false">TRUE()</f>
        <v>1</v>
      </c>
      <c r="L207" s="415" t="n">
        <v>1</v>
      </c>
      <c r="M207" s="416" t="n">
        <v>2015</v>
      </c>
      <c r="N207" s="417" t="n">
        <v>451871.67</v>
      </c>
      <c r="O207" s="417" t="n">
        <v>400014</v>
      </c>
      <c r="P207" s="417" t="n">
        <v>227128</v>
      </c>
      <c r="Q207" s="417" t="n">
        <v>3200</v>
      </c>
      <c r="R207" s="418" t="n">
        <v>41628</v>
      </c>
      <c r="S207" s="418" t="n">
        <v>41640</v>
      </c>
    </row>
    <row r="208" customFormat="false" ht="14.25" hidden="false" customHeight="false" outlineLevel="0" collapsed="false">
      <c r="A208" s="412" t="n">
        <v>2014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260</v>
      </c>
      <c r="H208" s="415" t="n">
        <v>4.3</v>
      </c>
      <c r="I208" s="415"/>
      <c r="J208" s="415" t="s">
        <v>403</v>
      </c>
      <c r="K208" s="415" t="b">
        <f aca="false">TRUE()</f>
        <v>1</v>
      </c>
      <c r="L208" s="415" t="n">
        <v>5</v>
      </c>
      <c r="M208" s="416" t="n">
        <v>2019</v>
      </c>
      <c r="N208" s="417" t="n">
        <v>0</v>
      </c>
      <c r="O208" s="417" t="n">
        <v>768000</v>
      </c>
      <c r="P208" s="417" t="n">
        <v>1189538</v>
      </c>
      <c r="Q208" s="417" t="n">
        <v>0</v>
      </c>
      <c r="R208" s="418" t="n">
        <v>41628</v>
      </c>
      <c r="S208" s="418" t="n">
        <v>41640</v>
      </c>
    </row>
    <row r="209" customFormat="false" ht="14.25" hidden="false" customHeight="false" outlineLevel="0" collapsed="false">
      <c r="A209" s="412" t="n">
        <v>2014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260</v>
      </c>
      <c r="H209" s="415" t="n">
        <v>4.3</v>
      </c>
      <c r="I209" s="415"/>
      <c r="J209" s="415" t="s">
        <v>403</v>
      </c>
      <c r="K209" s="415" t="b">
        <f aca="false">TRUE()</f>
        <v>1</v>
      </c>
      <c r="L209" s="415" t="n">
        <v>10</v>
      </c>
      <c r="M209" s="416" t="n">
        <v>2024</v>
      </c>
      <c r="N209" s="417" t="n">
        <v>0</v>
      </c>
      <c r="O209" s="417" t="n">
        <v>768000</v>
      </c>
      <c r="P209" s="417" t="n">
        <v>1189538</v>
      </c>
      <c r="Q209" s="417" t="n">
        <v>0</v>
      </c>
      <c r="R209" s="418" t="n">
        <v>41628</v>
      </c>
      <c r="S209" s="418" t="n">
        <v>41640</v>
      </c>
    </row>
    <row r="210" customFormat="false" ht="14.25" hidden="false" customHeight="false" outlineLevel="0" collapsed="false">
      <c r="A210" s="412" t="n">
        <v>2014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260</v>
      </c>
      <c r="H210" s="415" t="n">
        <v>4.3</v>
      </c>
      <c r="I210" s="415"/>
      <c r="J210" s="415" t="s">
        <v>403</v>
      </c>
      <c r="K210" s="415" t="b">
        <f aca="false">TRUE()</f>
        <v>1</v>
      </c>
      <c r="L210" s="415" t="n">
        <v>6</v>
      </c>
      <c r="M210" s="416" t="n">
        <v>2020</v>
      </c>
      <c r="N210" s="417" t="n">
        <v>0</v>
      </c>
      <c r="O210" s="417" t="n">
        <v>768000</v>
      </c>
      <c r="P210" s="417" t="n">
        <v>1189538</v>
      </c>
      <c r="Q210" s="417" t="n">
        <v>0</v>
      </c>
      <c r="R210" s="418" t="n">
        <v>41628</v>
      </c>
      <c r="S210" s="418" t="n">
        <v>41640</v>
      </c>
    </row>
    <row r="211" customFormat="false" ht="14.25" hidden="false" customHeight="false" outlineLevel="0" collapsed="false">
      <c r="A211" s="412" t="n">
        <v>2014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260</v>
      </c>
      <c r="H211" s="415" t="n">
        <v>4.3</v>
      </c>
      <c r="I211" s="415"/>
      <c r="J211" s="415" t="s">
        <v>403</v>
      </c>
      <c r="K211" s="415" t="b">
        <f aca="false">TRUE()</f>
        <v>1</v>
      </c>
      <c r="L211" s="415" t="n">
        <v>7</v>
      </c>
      <c r="M211" s="416" t="n">
        <v>2021</v>
      </c>
      <c r="N211" s="417" t="n">
        <v>0</v>
      </c>
      <c r="O211" s="417" t="n">
        <v>768000</v>
      </c>
      <c r="P211" s="417" t="n">
        <v>1189538</v>
      </c>
      <c r="Q211" s="417" t="n">
        <v>0</v>
      </c>
      <c r="R211" s="418" t="n">
        <v>41628</v>
      </c>
      <c r="S211" s="418" t="n">
        <v>41640</v>
      </c>
    </row>
    <row r="212" customFormat="false" ht="14.25" hidden="false" customHeight="false" outlineLevel="0" collapsed="false">
      <c r="A212" s="412" t="n">
        <v>2014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260</v>
      </c>
      <c r="H212" s="415" t="n">
        <v>4.3</v>
      </c>
      <c r="I212" s="415"/>
      <c r="J212" s="415" t="s">
        <v>403</v>
      </c>
      <c r="K212" s="415" t="b">
        <f aca="false">TRUE()</f>
        <v>1</v>
      </c>
      <c r="L212" s="415" t="n">
        <v>4</v>
      </c>
      <c r="M212" s="416" t="n">
        <v>2018</v>
      </c>
      <c r="N212" s="417" t="n">
        <v>0</v>
      </c>
      <c r="O212" s="417" t="n">
        <v>768000</v>
      </c>
      <c r="P212" s="417" t="n">
        <v>1189538</v>
      </c>
      <c r="Q212" s="417" t="n">
        <v>0</v>
      </c>
      <c r="R212" s="418" t="n">
        <v>41628</v>
      </c>
      <c r="S212" s="418" t="n">
        <v>41640</v>
      </c>
    </row>
    <row r="213" customFormat="false" ht="14.25" hidden="false" customHeight="false" outlineLevel="0" collapsed="false">
      <c r="A213" s="412" t="n">
        <v>2014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260</v>
      </c>
      <c r="H213" s="415" t="n">
        <v>4.3</v>
      </c>
      <c r="I213" s="415"/>
      <c r="J213" s="415" t="s">
        <v>403</v>
      </c>
      <c r="K213" s="415" t="b">
        <f aca="false">TRUE()</f>
        <v>1</v>
      </c>
      <c r="L213" s="415" t="n">
        <v>8</v>
      </c>
      <c r="M213" s="416" t="n">
        <v>2022</v>
      </c>
      <c r="N213" s="417" t="n">
        <v>0</v>
      </c>
      <c r="O213" s="417" t="n">
        <v>768000</v>
      </c>
      <c r="P213" s="417" t="n">
        <v>1189538</v>
      </c>
      <c r="Q213" s="417" t="n">
        <v>0</v>
      </c>
      <c r="R213" s="418" t="n">
        <v>41628</v>
      </c>
      <c r="S213" s="418" t="n">
        <v>41640</v>
      </c>
    </row>
    <row r="214" customFormat="false" ht="14.25" hidden="false" customHeight="false" outlineLevel="0" collapsed="false">
      <c r="A214" s="412" t="n">
        <v>2014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260</v>
      </c>
      <c r="H214" s="415" t="n">
        <v>4.3</v>
      </c>
      <c r="I214" s="415"/>
      <c r="J214" s="415" t="s">
        <v>403</v>
      </c>
      <c r="K214" s="415" t="b">
        <f aca="false">TRUE()</f>
        <v>1</v>
      </c>
      <c r="L214" s="415" t="n">
        <v>3</v>
      </c>
      <c r="M214" s="416" t="n">
        <v>2017</v>
      </c>
      <c r="N214" s="417" t="n">
        <v>0</v>
      </c>
      <c r="O214" s="417" t="n">
        <v>768000</v>
      </c>
      <c r="P214" s="417" t="n">
        <v>1189538</v>
      </c>
      <c r="Q214" s="417" t="n">
        <v>0</v>
      </c>
      <c r="R214" s="418" t="n">
        <v>41628</v>
      </c>
      <c r="S214" s="418" t="n">
        <v>41640</v>
      </c>
    </row>
    <row r="215" customFormat="false" ht="14.25" hidden="false" customHeight="false" outlineLevel="0" collapsed="false">
      <c r="A215" s="412" t="n">
        <v>2014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260</v>
      </c>
      <c r="H215" s="415" t="n">
        <v>4.3</v>
      </c>
      <c r="I215" s="415"/>
      <c r="J215" s="415" t="s">
        <v>403</v>
      </c>
      <c r="K215" s="415" t="b">
        <f aca="false">TRUE()</f>
        <v>1</v>
      </c>
      <c r="L215" s="415" t="n">
        <v>11</v>
      </c>
      <c r="M215" s="416" t="n">
        <v>2025</v>
      </c>
      <c r="N215" s="417" t="n">
        <v>0</v>
      </c>
      <c r="O215" s="417" t="n">
        <v>768000</v>
      </c>
      <c r="P215" s="417" t="n">
        <v>1189538</v>
      </c>
      <c r="Q215" s="417" t="n">
        <v>0</v>
      </c>
      <c r="R215" s="418" t="n">
        <v>41628</v>
      </c>
      <c r="S215" s="418" t="n">
        <v>41640</v>
      </c>
    </row>
    <row r="216" customFormat="false" ht="14.25" hidden="false" customHeight="false" outlineLevel="0" collapsed="false">
      <c r="A216" s="412" t="n">
        <v>2014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260</v>
      </c>
      <c r="H216" s="415" t="n">
        <v>4.3</v>
      </c>
      <c r="I216" s="415"/>
      <c r="J216" s="415" t="s">
        <v>403</v>
      </c>
      <c r="K216" s="415" t="b">
        <f aca="false">TRUE()</f>
        <v>1</v>
      </c>
      <c r="L216" s="415" t="n">
        <v>2</v>
      </c>
      <c r="M216" s="416" t="n">
        <v>2016</v>
      </c>
      <c r="N216" s="417" t="n">
        <v>0</v>
      </c>
      <c r="O216" s="417" t="n">
        <v>768000</v>
      </c>
      <c r="P216" s="417" t="n">
        <v>1189538</v>
      </c>
      <c r="Q216" s="417" t="n">
        <v>0</v>
      </c>
      <c r="R216" s="418" t="n">
        <v>41628</v>
      </c>
      <c r="S216" s="418" t="n">
        <v>41640</v>
      </c>
    </row>
    <row r="217" customFormat="false" ht="14.25" hidden="false" customHeight="false" outlineLevel="0" collapsed="false">
      <c r="A217" s="412" t="n">
        <v>2014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260</v>
      </c>
      <c r="H217" s="415" t="n">
        <v>4.3</v>
      </c>
      <c r="I217" s="415"/>
      <c r="J217" s="415" t="s">
        <v>403</v>
      </c>
      <c r="K217" s="415" t="b">
        <f aca="false">TRUE()</f>
        <v>1</v>
      </c>
      <c r="L217" s="415" t="n">
        <v>0</v>
      </c>
      <c r="M217" s="416" t="n">
        <v>2014</v>
      </c>
      <c r="N217" s="417" t="n">
        <v>0</v>
      </c>
      <c r="O217" s="417" t="n">
        <v>768000</v>
      </c>
      <c r="P217" s="417" t="n">
        <v>1189538</v>
      </c>
      <c r="Q217" s="417" t="n">
        <v>0</v>
      </c>
      <c r="R217" s="418" t="n">
        <v>41628</v>
      </c>
      <c r="S217" s="418" t="n">
        <v>41640</v>
      </c>
    </row>
    <row r="218" customFormat="false" ht="14.25" hidden="false" customHeight="false" outlineLevel="0" collapsed="false">
      <c r="A218" s="412" t="n">
        <v>2014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260</v>
      </c>
      <c r="H218" s="415" t="n">
        <v>4.3</v>
      </c>
      <c r="I218" s="415"/>
      <c r="J218" s="415" t="s">
        <v>403</v>
      </c>
      <c r="K218" s="415" t="b">
        <f aca="false">TRUE()</f>
        <v>1</v>
      </c>
      <c r="L218" s="415" t="n">
        <v>1</v>
      </c>
      <c r="M218" s="416" t="n">
        <v>2015</v>
      </c>
      <c r="N218" s="417" t="n">
        <v>0</v>
      </c>
      <c r="O218" s="417" t="n">
        <v>768000</v>
      </c>
      <c r="P218" s="417" t="n">
        <v>1189538</v>
      </c>
      <c r="Q218" s="417" t="n">
        <v>0</v>
      </c>
      <c r="R218" s="418" t="n">
        <v>41628</v>
      </c>
      <c r="S218" s="418" t="n">
        <v>41640</v>
      </c>
    </row>
    <row r="219" customFormat="false" ht="14.25" hidden="false" customHeight="false" outlineLevel="0" collapsed="false">
      <c r="A219" s="412" t="n">
        <v>2014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260</v>
      </c>
      <c r="H219" s="415" t="n">
        <v>4.3</v>
      </c>
      <c r="I219" s="415"/>
      <c r="J219" s="415" t="s">
        <v>403</v>
      </c>
      <c r="K219" s="415" t="b">
        <f aca="false">TRUE()</f>
        <v>1</v>
      </c>
      <c r="L219" s="415" t="n">
        <v>9</v>
      </c>
      <c r="M219" s="416" t="n">
        <v>2023</v>
      </c>
      <c r="N219" s="417" t="n">
        <v>0</v>
      </c>
      <c r="O219" s="417" t="n">
        <v>768000</v>
      </c>
      <c r="P219" s="417" t="n">
        <v>1189538</v>
      </c>
      <c r="Q219" s="417" t="n">
        <v>0</v>
      </c>
      <c r="R219" s="418" t="n">
        <v>41628</v>
      </c>
      <c r="S219" s="418" t="n">
        <v>41640</v>
      </c>
    </row>
    <row r="220" customFormat="false" ht="14.25" hidden="false" customHeight="false" outlineLevel="0" collapsed="false">
      <c r="A220" s="412" t="n">
        <v>2014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600</v>
      </c>
      <c r="H220" s="415" t="n">
        <v>11.3</v>
      </c>
      <c r="I220" s="415" t="s">
        <v>485</v>
      </c>
      <c r="J220" s="415" t="s">
        <v>430</v>
      </c>
      <c r="K220" s="415" t="b">
        <f aca="false">TRUE()</f>
        <v>1</v>
      </c>
      <c r="L220" s="415" t="n">
        <v>6</v>
      </c>
      <c r="M220" s="416" t="n">
        <v>2020</v>
      </c>
      <c r="N220" s="417" t="n">
        <v>8333.98</v>
      </c>
      <c r="O220" s="417" t="n">
        <v>1030314.59</v>
      </c>
      <c r="P220" s="417" t="n">
        <v>47283</v>
      </c>
      <c r="Q220" s="417" t="n">
        <v>55983</v>
      </c>
      <c r="R220" s="418" t="n">
        <v>41628</v>
      </c>
      <c r="S220" s="418" t="n">
        <v>41640</v>
      </c>
    </row>
    <row r="221" customFormat="false" ht="14.25" hidden="false" customHeight="false" outlineLevel="0" collapsed="false">
      <c r="A221" s="412" t="n">
        <v>2014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600</v>
      </c>
      <c r="H221" s="415" t="n">
        <v>11.3</v>
      </c>
      <c r="I221" s="415" t="s">
        <v>485</v>
      </c>
      <c r="J221" s="415" t="s">
        <v>430</v>
      </c>
      <c r="K221" s="415" t="b">
        <f aca="false">TRUE()</f>
        <v>1</v>
      </c>
      <c r="L221" s="415" t="n">
        <v>7</v>
      </c>
      <c r="M221" s="416" t="n">
        <v>2021</v>
      </c>
      <c r="N221" s="417" t="n">
        <v>8333.98</v>
      </c>
      <c r="O221" s="417" t="n">
        <v>1030314.59</v>
      </c>
      <c r="P221" s="417" t="n">
        <v>47283</v>
      </c>
      <c r="Q221" s="417" t="n">
        <v>55983</v>
      </c>
      <c r="R221" s="418" t="n">
        <v>41628</v>
      </c>
      <c r="S221" s="418" t="n">
        <v>41640</v>
      </c>
    </row>
    <row r="222" customFormat="false" ht="14.25" hidden="false" customHeight="false" outlineLevel="0" collapsed="false">
      <c r="A222" s="412" t="n">
        <v>2014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600</v>
      </c>
      <c r="H222" s="415" t="n">
        <v>11.3</v>
      </c>
      <c r="I222" s="415" t="s">
        <v>485</v>
      </c>
      <c r="J222" s="415" t="s">
        <v>430</v>
      </c>
      <c r="K222" s="415" t="b">
        <f aca="false">TRUE()</f>
        <v>1</v>
      </c>
      <c r="L222" s="415" t="n">
        <v>10</v>
      </c>
      <c r="M222" s="416" t="n">
        <v>2024</v>
      </c>
      <c r="N222" s="417" t="n">
        <v>8333.98</v>
      </c>
      <c r="O222" s="417" t="n">
        <v>1030314.59</v>
      </c>
      <c r="P222" s="417" t="n">
        <v>47283</v>
      </c>
      <c r="Q222" s="417" t="n">
        <v>55983</v>
      </c>
      <c r="R222" s="418" t="n">
        <v>41628</v>
      </c>
      <c r="S222" s="418" t="n">
        <v>41640</v>
      </c>
    </row>
    <row r="223" customFormat="false" ht="14.25" hidden="false" customHeight="false" outlineLevel="0" collapsed="false">
      <c r="A223" s="412" t="n">
        <v>2014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600</v>
      </c>
      <c r="H223" s="415" t="n">
        <v>11.3</v>
      </c>
      <c r="I223" s="415" t="s">
        <v>485</v>
      </c>
      <c r="J223" s="415" t="s">
        <v>430</v>
      </c>
      <c r="K223" s="415" t="b">
        <f aca="false">TRUE()</f>
        <v>1</v>
      </c>
      <c r="L223" s="415" t="n">
        <v>1</v>
      </c>
      <c r="M223" s="416" t="n">
        <v>2015</v>
      </c>
      <c r="N223" s="417" t="n">
        <v>8333.98</v>
      </c>
      <c r="O223" s="417" t="n">
        <v>1030314.59</v>
      </c>
      <c r="P223" s="417" t="n">
        <v>47283</v>
      </c>
      <c r="Q223" s="417" t="n">
        <v>55983</v>
      </c>
      <c r="R223" s="418" t="n">
        <v>41628</v>
      </c>
      <c r="S223" s="418" t="n">
        <v>41640</v>
      </c>
    </row>
    <row r="224" customFormat="false" ht="14.25" hidden="false" customHeight="false" outlineLevel="0" collapsed="false">
      <c r="A224" s="412" t="n">
        <v>2014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600</v>
      </c>
      <c r="H224" s="415" t="n">
        <v>11.3</v>
      </c>
      <c r="I224" s="415" t="s">
        <v>485</v>
      </c>
      <c r="J224" s="415" t="s">
        <v>430</v>
      </c>
      <c r="K224" s="415" t="b">
        <f aca="false">TRUE()</f>
        <v>1</v>
      </c>
      <c r="L224" s="415" t="n">
        <v>3</v>
      </c>
      <c r="M224" s="416" t="n">
        <v>2017</v>
      </c>
      <c r="N224" s="417" t="n">
        <v>8333.98</v>
      </c>
      <c r="O224" s="417" t="n">
        <v>1030314.59</v>
      </c>
      <c r="P224" s="417" t="n">
        <v>47283</v>
      </c>
      <c r="Q224" s="417" t="n">
        <v>55983</v>
      </c>
      <c r="R224" s="418" t="n">
        <v>41628</v>
      </c>
      <c r="S224" s="418" t="n">
        <v>41640</v>
      </c>
    </row>
    <row r="225" customFormat="false" ht="14.25" hidden="false" customHeight="false" outlineLevel="0" collapsed="false">
      <c r="A225" s="412" t="n">
        <v>2014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600</v>
      </c>
      <c r="H225" s="415" t="n">
        <v>11.3</v>
      </c>
      <c r="I225" s="415" t="s">
        <v>485</v>
      </c>
      <c r="J225" s="415" t="s">
        <v>430</v>
      </c>
      <c r="K225" s="415" t="b">
        <f aca="false">TRUE()</f>
        <v>1</v>
      </c>
      <c r="L225" s="415" t="n">
        <v>0</v>
      </c>
      <c r="M225" s="416" t="n">
        <v>2014</v>
      </c>
      <c r="N225" s="417" t="n">
        <v>8333.98</v>
      </c>
      <c r="O225" s="417" t="n">
        <v>1030314.59</v>
      </c>
      <c r="P225" s="417" t="n">
        <v>47283</v>
      </c>
      <c r="Q225" s="417" t="n">
        <v>55983</v>
      </c>
      <c r="R225" s="418" t="n">
        <v>41628</v>
      </c>
      <c r="S225" s="418" t="n">
        <v>41640</v>
      </c>
    </row>
    <row r="226" customFormat="false" ht="14.25" hidden="false" customHeight="false" outlineLevel="0" collapsed="false">
      <c r="A226" s="412" t="n">
        <v>2014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600</v>
      </c>
      <c r="H226" s="415" t="n">
        <v>11.3</v>
      </c>
      <c r="I226" s="415" t="s">
        <v>485</v>
      </c>
      <c r="J226" s="415" t="s">
        <v>430</v>
      </c>
      <c r="K226" s="415" t="b">
        <f aca="false">TRUE()</f>
        <v>1</v>
      </c>
      <c r="L226" s="415" t="n">
        <v>5</v>
      </c>
      <c r="M226" s="416" t="n">
        <v>2019</v>
      </c>
      <c r="N226" s="417" t="n">
        <v>8333.98</v>
      </c>
      <c r="O226" s="417" t="n">
        <v>1030314.59</v>
      </c>
      <c r="P226" s="417" t="n">
        <v>47283</v>
      </c>
      <c r="Q226" s="417" t="n">
        <v>55983</v>
      </c>
      <c r="R226" s="418" t="n">
        <v>41628</v>
      </c>
      <c r="S226" s="418" t="n">
        <v>41640</v>
      </c>
    </row>
    <row r="227" customFormat="false" ht="14.25" hidden="false" customHeight="false" outlineLevel="0" collapsed="false">
      <c r="A227" s="412" t="n">
        <v>2014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600</v>
      </c>
      <c r="H227" s="415" t="n">
        <v>11.3</v>
      </c>
      <c r="I227" s="415" t="s">
        <v>485</v>
      </c>
      <c r="J227" s="415" t="s">
        <v>430</v>
      </c>
      <c r="K227" s="415" t="b">
        <f aca="false">TRUE()</f>
        <v>1</v>
      </c>
      <c r="L227" s="415" t="n">
        <v>9</v>
      </c>
      <c r="M227" s="416" t="n">
        <v>2023</v>
      </c>
      <c r="N227" s="417" t="n">
        <v>8333.98</v>
      </c>
      <c r="O227" s="417" t="n">
        <v>1030314.59</v>
      </c>
      <c r="P227" s="417" t="n">
        <v>47283</v>
      </c>
      <c r="Q227" s="417" t="n">
        <v>55983</v>
      </c>
      <c r="R227" s="418" t="n">
        <v>41628</v>
      </c>
      <c r="S227" s="418" t="n">
        <v>41640</v>
      </c>
    </row>
    <row r="228" customFormat="false" ht="14.25" hidden="false" customHeight="false" outlineLevel="0" collapsed="false">
      <c r="A228" s="412" t="n">
        <v>2014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600</v>
      </c>
      <c r="H228" s="415" t="n">
        <v>11.3</v>
      </c>
      <c r="I228" s="415" t="s">
        <v>485</v>
      </c>
      <c r="J228" s="415" t="s">
        <v>430</v>
      </c>
      <c r="K228" s="415" t="b">
        <f aca="false">TRUE()</f>
        <v>1</v>
      </c>
      <c r="L228" s="415" t="n">
        <v>4</v>
      </c>
      <c r="M228" s="416" t="n">
        <v>2018</v>
      </c>
      <c r="N228" s="417" t="n">
        <v>8333.98</v>
      </c>
      <c r="O228" s="417" t="n">
        <v>1030314.59</v>
      </c>
      <c r="P228" s="417" t="n">
        <v>47283</v>
      </c>
      <c r="Q228" s="417" t="n">
        <v>55983</v>
      </c>
      <c r="R228" s="418" t="n">
        <v>41628</v>
      </c>
      <c r="S228" s="418" t="n">
        <v>41640</v>
      </c>
    </row>
    <row r="229" customFormat="false" ht="14.25" hidden="false" customHeight="false" outlineLevel="0" collapsed="false">
      <c r="A229" s="412" t="n">
        <v>2014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600</v>
      </c>
      <c r="H229" s="415" t="n">
        <v>11.3</v>
      </c>
      <c r="I229" s="415" t="s">
        <v>485</v>
      </c>
      <c r="J229" s="415" t="s">
        <v>430</v>
      </c>
      <c r="K229" s="415" t="b">
        <f aca="false">TRUE()</f>
        <v>1</v>
      </c>
      <c r="L229" s="415" t="n">
        <v>11</v>
      </c>
      <c r="M229" s="416" t="n">
        <v>2025</v>
      </c>
      <c r="N229" s="417" t="n">
        <v>8333.98</v>
      </c>
      <c r="O229" s="417" t="n">
        <v>1030314.59</v>
      </c>
      <c r="P229" s="417" t="n">
        <v>47283</v>
      </c>
      <c r="Q229" s="417" t="n">
        <v>55983</v>
      </c>
      <c r="R229" s="418" t="n">
        <v>41628</v>
      </c>
      <c r="S229" s="418" t="n">
        <v>41640</v>
      </c>
    </row>
    <row r="230" customFormat="false" ht="14.25" hidden="false" customHeight="false" outlineLevel="0" collapsed="false">
      <c r="A230" s="412" t="n">
        <v>2014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600</v>
      </c>
      <c r="H230" s="415" t="n">
        <v>11.3</v>
      </c>
      <c r="I230" s="415" t="s">
        <v>485</v>
      </c>
      <c r="J230" s="415" t="s">
        <v>430</v>
      </c>
      <c r="K230" s="415" t="b">
        <f aca="false">TRUE()</f>
        <v>1</v>
      </c>
      <c r="L230" s="415" t="n">
        <v>8</v>
      </c>
      <c r="M230" s="416" t="n">
        <v>2022</v>
      </c>
      <c r="N230" s="417" t="n">
        <v>8333.98</v>
      </c>
      <c r="O230" s="417" t="n">
        <v>1030314.59</v>
      </c>
      <c r="P230" s="417" t="n">
        <v>47283</v>
      </c>
      <c r="Q230" s="417" t="n">
        <v>55983</v>
      </c>
      <c r="R230" s="418" t="n">
        <v>41628</v>
      </c>
      <c r="S230" s="418" t="n">
        <v>41640</v>
      </c>
    </row>
    <row r="231" customFormat="false" ht="14.25" hidden="false" customHeight="false" outlineLevel="0" collapsed="false">
      <c r="A231" s="412" t="n">
        <v>2014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600</v>
      </c>
      <c r="H231" s="415" t="n">
        <v>11.3</v>
      </c>
      <c r="I231" s="415" t="s">
        <v>485</v>
      </c>
      <c r="J231" s="415" t="s">
        <v>430</v>
      </c>
      <c r="K231" s="415" t="b">
        <f aca="false">TRUE()</f>
        <v>1</v>
      </c>
      <c r="L231" s="415" t="n">
        <v>2</v>
      </c>
      <c r="M231" s="416" t="n">
        <v>2016</v>
      </c>
      <c r="N231" s="417" t="n">
        <v>8333.98</v>
      </c>
      <c r="O231" s="417" t="n">
        <v>1030314.59</v>
      </c>
      <c r="P231" s="417" t="n">
        <v>47283</v>
      </c>
      <c r="Q231" s="417" t="n">
        <v>55983</v>
      </c>
      <c r="R231" s="418" t="n">
        <v>41628</v>
      </c>
      <c r="S231" s="418" t="n">
        <v>41640</v>
      </c>
    </row>
    <row r="232" customFormat="false" ht="14.25" hidden="false" customHeight="false" outlineLevel="0" collapsed="false">
      <c r="A232" s="412" t="n">
        <v>2014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10</v>
      </c>
      <c r="H232" s="415" t="n">
        <v>1</v>
      </c>
      <c r="I232" s="415" t="s">
        <v>486</v>
      </c>
      <c r="J232" s="415" t="s">
        <v>13</v>
      </c>
      <c r="K232" s="415" t="b">
        <f aca="false">TRUE()</f>
        <v>1</v>
      </c>
      <c r="L232" s="415" t="n">
        <v>11</v>
      </c>
      <c r="M232" s="416" t="n">
        <v>2025</v>
      </c>
      <c r="N232" s="417" t="n">
        <v>10713986.38</v>
      </c>
      <c r="O232" s="417" t="n">
        <v>11601815.14</v>
      </c>
      <c r="P232" s="417" t="n">
        <v>12086014</v>
      </c>
      <c r="Q232" s="417" t="n">
        <v>12812026</v>
      </c>
      <c r="R232" s="418" t="n">
        <v>41628</v>
      </c>
      <c r="S232" s="418" t="n">
        <v>41640</v>
      </c>
    </row>
    <row r="233" customFormat="false" ht="14.25" hidden="false" customHeight="false" outlineLevel="0" collapsed="false">
      <c r="A233" s="412" t="n">
        <v>2014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10</v>
      </c>
      <c r="H233" s="415" t="n">
        <v>1</v>
      </c>
      <c r="I233" s="415" t="s">
        <v>486</v>
      </c>
      <c r="J233" s="415" t="s">
        <v>13</v>
      </c>
      <c r="K233" s="415" t="b">
        <f aca="false">TRUE()</f>
        <v>1</v>
      </c>
      <c r="L233" s="415" t="n">
        <v>8</v>
      </c>
      <c r="M233" s="416" t="n">
        <v>2022</v>
      </c>
      <c r="N233" s="417" t="n">
        <v>10713986.38</v>
      </c>
      <c r="O233" s="417" t="n">
        <v>11601815.14</v>
      </c>
      <c r="P233" s="417" t="n">
        <v>12086014</v>
      </c>
      <c r="Q233" s="417" t="n">
        <v>12812026</v>
      </c>
      <c r="R233" s="418" t="n">
        <v>41628</v>
      </c>
      <c r="S233" s="418" t="n">
        <v>41640</v>
      </c>
    </row>
    <row r="234" customFormat="false" ht="14.25" hidden="false" customHeight="false" outlineLevel="0" collapsed="false">
      <c r="A234" s="412" t="n">
        <v>2014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10</v>
      </c>
      <c r="H234" s="415" t="n">
        <v>1</v>
      </c>
      <c r="I234" s="415" t="s">
        <v>486</v>
      </c>
      <c r="J234" s="415" t="s">
        <v>13</v>
      </c>
      <c r="K234" s="415" t="b">
        <f aca="false">TRUE()</f>
        <v>1</v>
      </c>
      <c r="L234" s="415" t="n">
        <v>10</v>
      </c>
      <c r="M234" s="416" t="n">
        <v>2024</v>
      </c>
      <c r="N234" s="417" t="n">
        <v>10713986.38</v>
      </c>
      <c r="O234" s="417" t="n">
        <v>11601815.14</v>
      </c>
      <c r="P234" s="417" t="n">
        <v>12086014</v>
      </c>
      <c r="Q234" s="417" t="n">
        <v>12812026</v>
      </c>
      <c r="R234" s="418" t="n">
        <v>41628</v>
      </c>
      <c r="S234" s="418" t="n">
        <v>41640</v>
      </c>
    </row>
    <row r="235" customFormat="false" ht="14.25" hidden="false" customHeight="false" outlineLevel="0" collapsed="false">
      <c r="A235" s="412" t="n">
        <v>2014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10</v>
      </c>
      <c r="H235" s="415" t="n">
        <v>1</v>
      </c>
      <c r="I235" s="415" t="s">
        <v>486</v>
      </c>
      <c r="J235" s="415" t="s">
        <v>13</v>
      </c>
      <c r="K235" s="415" t="b">
        <f aca="false">TRUE()</f>
        <v>1</v>
      </c>
      <c r="L235" s="415" t="n">
        <v>3</v>
      </c>
      <c r="M235" s="416" t="n">
        <v>2017</v>
      </c>
      <c r="N235" s="417" t="n">
        <v>10713986.38</v>
      </c>
      <c r="O235" s="417" t="n">
        <v>11601815.14</v>
      </c>
      <c r="P235" s="417" t="n">
        <v>12086014</v>
      </c>
      <c r="Q235" s="417" t="n">
        <v>12812026</v>
      </c>
      <c r="R235" s="418" t="n">
        <v>41628</v>
      </c>
      <c r="S235" s="418" t="n">
        <v>41640</v>
      </c>
    </row>
    <row r="236" customFormat="false" ht="14.25" hidden="false" customHeight="false" outlineLevel="0" collapsed="false">
      <c r="A236" s="412" t="n">
        <v>2014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10</v>
      </c>
      <c r="H236" s="415" t="n">
        <v>1</v>
      </c>
      <c r="I236" s="415" t="s">
        <v>486</v>
      </c>
      <c r="J236" s="415" t="s">
        <v>13</v>
      </c>
      <c r="K236" s="415" t="b">
        <f aca="false">TRUE()</f>
        <v>1</v>
      </c>
      <c r="L236" s="415" t="n">
        <v>5</v>
      </c>
      <c r="M236" s="416" t="n">
        <v>2019</v>
      </c>
      <c r="N236" s="417" t="n">
        <v>10713986.38</v>
      </c>
      <c r="O236" s="417" t="n">
        <v>11601815.14</v>
      </c>
      <c r="P236" s="417" t="n">
        <v>12086014</v>
      </c>
      <c r="Q236" s="417" t="n">
        <v>12812026</v>
      </c>
      <c r="R236" s="418" t="n">
        <v>41628</v>
      </c>
      <c r="S236" s="418" t="n">
        <v>41640</v>
      </c>
    </row>
    <row r="237" customFormat="false" ht="14.25" hidden="false" customHeight="false" outlineLevel="0" collapsed="false">
      <c r="A237" s="412" t="n">
        <v>2014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10</v>
      </c>
      <c r="H237" s="415" t="n">
        <v>1</v>
      </c>
      <c r="I237" s="415" t="s">
        <v>486</v>
      </c>
      <c r="J237" s="415" t="s">
        <v>13</v>
      </c>
      <c r="K237" s="415" t="b">
        <f aca="false">TRUE()</f>
        <v>1</v>
      </c>
      <c r="L237" s="415" t="n">
        <v>1</v>
      </c>
      <c r="M237" s="416" t="n">
        <v>2015</v>
      </c>
      <c r="N237" s="417" t="n">
        <v>10713986.38</v>
      </c>
      <c r="O237" s="417" t="n">
        <v>11601815.14</v>
      </c>
      <c r="P237" s="417" t="n">
        <v>12086014</v>
      </c>
      <c r="Q237" s="417" t="n">
        <v>12812026</v>
      </c>
      <c r="R237" s="418" t="n">
        <v>41628</v>
      </c>
      <c r="S237" s="418" t="n">
        <v>41640</v>
      </c>
    </row>
    <row r="238" customFormat="false" ht="14.25" hidden="false" customHeight="false" outlineLevel="0" collapsed="false">
      <c r="A238" s="412" t="n">
        <v>2014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10</v>
      </c>
      <c r="H238" s="415" t="n">
        <v>1</v>
      </c>
      <c r="I238" s="415" t="s">
        <v>486</v>
      </c>
      <c r="J238" s="415" t="s">
        <v>13</v>
      </c>
      <c r="K238" s="415" t="b">
        <f aca="false">TRUE()</f>
        <v>1</v>
      </c>
      <c r="L238" s="415" t="n">
        <v>2</v>
      </c>
      <c r="M238" s="416" t="n">
        <v>2016</v>
      </c>
      <c r="N238" s="417" t="n">
        <v>10713986.38</v>
      </c>
      <c r="O238" s="417" t="n">
        <v>11601815.14</v>
      </c>
      <c r="P238" s="417" t="n">
        <v>12086014</v>
      </c>
      <c r="Q238" s="417" t="n">
        <v>12812026</v>
      </c>
      <c r="R238" s="418" t="n">
        <v>41628</v>
      </c>
      <c r="S238" s="418" t="n">
        <v>41640</v>
      </c>
    </row>
    <row r="239" customFormat="false" ht="14.25" hidden="false" customHeight="false" outlineLevel="0" collapsed="false">
      <c r="A239" s="412" t="n">
        <v>2014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10</v>
      </c>
      <c r="H239" s="415" t="n">
        <v>1</v>
      </c>
      <c r="I239" s="415" t="s">
        <v>486</v>
      </c>
      <c r="J239" s="415" t="s">
        <v>13</v>
      </c>
      <c r="K239" s="415" t="b">
        <f aca="false">TRUE()</f>
        <v>1</v>
      </c>
      <c r="L239" s="415" t="n">
        <v>7</v>
      </c>
      <c r="M239" s="416" t="n">
        <v>2021</v>
      </c>
      <c r="N239" s="417" t="n">
        <v>10713986.38</v>
      </c>
      <c r="O239" s="417" t="n">
        <v>11601815.14</v>
      </c>
      <c r="P239" s="417" t="n">
        <v>12086014</v>
      </c>
      <c r="Q239" s="417" t="n">
        <v>12812026</v>
      </c>
      <c r="R239" s="418" t="n">
        <v>41628</v>
      </c>
      <c r="S239" s="418" t="n">
        <v>41640</v>
      </c>
    </row>
    <row r="240" customFormat="false" ht="14.25" hidden="false" customHeight="false" outlineLevel="0" collapsed="false">
      <c r="A240" s="412" t="n">
        <v>2014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10</v>
      </c>
      <c r="H240" s="415" t="n">
        <v>1</v>
      </c>
      <c r="I240" s="415" t="s">
        <v>486</v>
      </c>
      <c r="J240" s="415" t="s">
        <v>13</v>
      </c>
      <c r="K240" s="415" t="b">
        <f aca="false">TRUE()</f>
        <v>1</v>
      </c>
      <c r="L240" s="415" t="n">
        <v>6</v>
      </c>
      <c r="M240" s="416" t="n">
        <v>2020</v>
      </c>
      <c r="N240" s="417" t="n">
        <v>10713986.38</v>
      </c>
      <c r="O240" s="417" t="n">
        <v>11601815.14</v>
      </c>
      <c r="P240" s="417" t="n">
        <v>12086014</v>
      </c>
      <c r="Q240" s="417" t="n">
        <v>12812026</v>
      </c>
      <c r="R240" s="418" t="n">
        <v>41628</v>
      </c>
      <c r="S240" s="418" t="n">
        <v>41640</v>
      </c>
    </row>
    <row r="241" customFormat="false" ht="14.25" hidden="false" customHeight="false" outlineLevel="0" collapsed="false">
      <c r="A241" s="412" t="n">
        <v>2014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10</v>
      </c>
      <c r="H241" s="415" t="n">
        <v>1</v>
      </c>
      <c r="I241" s="415" t="s">
        <v>486</v>
      </c>
      <c r="J241" s="415" t="s">
        <v>13</v>
      </c>
      <c r="K241" s="415" t="b">
        <f aca="false">TRUE()</f>
        <v>1</v>
      </c>
      <c r="L241" s="415" t="n">
        <v>0</v>
      </c>
      <c r="M241" s="416" t="n">
        <v>2014</v>
      </c>
      <c r="N241" s="417" t="n">
        <v>10713986.38</v>
      </c>
      <c r="O241" s="417" t="n">
        <v>11601815.14</v>
      </c>
      <c r="P241" s="417" t="n">
        <v>12086014</v>
      </c>
      <c r="Q241" s="417" t="n">
        <v>12812026</v>
      </c>
      <c r="R241" s="418" t="n">
        <v>41628</v>
      </c>
      <c r="S241" s="418" t="n">
        <v>41640</v>
      </c>
    </row>
    <row r="242" customFormat="false" ht="14.25" hidden="false" customHeight="false" outlineLevel="0" collapsed="false">
      <c r="A242" s="412" t="n">
        <v>2014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10</v>
      </c>
      <c r="H242" s="415" t="n">
        <v>1</v>
      </c>
      <c r="I242" s="415" t="s">
        <v>486</v>
      </c>
      <c r="J242" s="415" t="s">
        <v>13</v>
      </c>
      <c r="K242" s="415" t="b">
        <f aca="false">TRUE()</f>
        <v>1</v>
      </c>
      <c r="L242" s="415" t="n">
        <v>9</v>
      </c>
      <c r="M242" s="416" t="n">
        <v>2023</v>
      </c>
      <c r="N242" s="417" t="n">
        <v>10713986.38</v>
      </c>
      <c r="O242" s="417" t="n">
        <v>11601815.14</v>
      </c>
      <c r="P242" s="417" t="n">
        <v>12086014</v>
      </c>
      <c r="Q242" s="417" t="n">
        <v>12812026</v>
      </c>
      <c r="R242" s="418" t="n">
        <v>41628</v>
      </c>
      <c r="S242" s="418" t="n">
        <v>41640</v>
      </c>
    </row>
    <row r="243" customFormat="false" ht="14.25" hidden="false" customHeight="false" outlineLevel="0" collapsed="false">
      <c r="A243" s="412" t="n">
        <v>2014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10</v>
      </c>
      <c r="H243" s="415" t="n">
        <v>1</v>
      </c>
      <c r="I243" s="415" t="s">
        <v>486</v>
      </c>
      <c r="J243" s="415" t="s">
        <v>13</v>
      </c>
      <c r="K243" s="415" t="b">
        <f aca="false">TRUE()</f>
        <v>1</v>
      </c>
      <c r="L243" s="415" t="n">
        <v>4</v>
      </c>
      <c r="M243" s="416" t="n">
        <v>2018</v>
      </c>
      <c r="N243" s="417" t="n">
        <v>10713986.38</v>
      </c>
      <c r="O243" s="417" t="n">
        <v>11601815.14</v>
      </c>
      <c r="P243" s="417" t="n">
        <v>12086014</v>
      </c>
      <c r="Q243" s="417" t="n">
        <v>12812026</v>
      </c>
      <c r="R243" s="418" t="n">
        <v>41628</v>
      </c>
      <c r="S243" s="418" t="n">
        <v>41640</v>
      </c>
    </row>
    <row r="244" customFormat="false" ht="14.25" hidden="false" customHeight="false" outlineLevel="0" collapsed="false">
      <c r="A244" s="412" t="n">
        <v>2014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90</v>
      </c>
      <c r="H244" s="415" t="n">
        <v>11.2</v>
      </c>
      <c r="I244" s="415"/>
      <c r="J244" s="415" t="s">
        <v>429</v>
      </c>
      <c r="K244" s="415" t="b">
        <f aca="false">TRUE()</f>
        <v>1</v>
      </c>
      <c r="L244" s="415" t="n">
        <v>0</v>
      </c>
      <c r="M244" s="416" t="n">
        <v>2014</v>
      </c>
      <c r="N244" s="417" t="n">
        <v>1249243.25</v>
      </c>
      <c r="O244" s="417" t="n">
        <v>1444726.19</v>
      </c>
      <c r="P244" s="417" t="n">
        <v>1640369</v>
      </c>
      <c r="Q244" s="417" t="n">
        <v>1644009</v>
      </c>
      <c r="R244" s="418" t="n">
        <v>41628</v>
      </c>
      <c r="S244" s="418" t="n">
        <v>41640</v>
      </c>
    </row>
    <row r="245" customFormat="false" ht="14.25" hidden="false" customHeight="false" outlineLevel="0" collapsed="false">
      <c r="A245" s="412" t="n">
        <v>2014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90</v>
      </c>
      <c r="H245" s="415" t="n">
        <v>11.2</v>
      </c>
      <c r="I245" s="415"/>
      <c r="J245" s="415" t="s">
        <v>429</v>
      </c>
      <c r="K245" s="415" t="b">
        <f aca="false">TRUE()</f>
        <v>1</v>
      </c>
      <c r="L245" s="415" t="n">
        <v>10</v>
      </c>
      <c r="M245" s="416" t="n">
        <v>2024</v>
      </c>
      <c r="N245" s="417" t="n">
        <v>1249243.25</v>
      </c>
      <c r="O245" s="417" t="n">
        <v>1444726.19</v>
      </c>
      <c r="P245" s="417" t="n">
        <v>1640369</v>
      </c>
      <c r="Q245" s="417" t="n">
        <v>1644009</v>
      </c>
      <c r="R245" s="418" t="n">
        <v>41628</v>
      </c>
      <c r="S245" s="418" t="n">
        <v>41640</v>
      </c>
    </row>
    <row r="246" customFormat="false" ht="14.25" hidden="false" customHeight="false" outlineLevel="0" collapsed="false">
      <c r="A246" s="412" t="n">
        <v>2014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590</v>
      </c>
      <c r="H246" s="415" t="n">
        <v>11.2</v>
      </c>
      <c r="I246" s="415"/>
      <c r="J246" s="415" t="s">
        <v>429</v>
      </c>
      <c r="K246" s="415" t="b">
        <f aca="false">TRUE()</f>
        <v>1</v>
      </c>
      <c r="L246" s="415" t="n">
        <v>3</v>
      </c>
      <c r="M246" s="416" t="n">
        <v>2017</v>
      </c>
      <c r="N246" s="417" t="n">
        <v>1249243.25</v>
      </c>
      <c r="O246" s="417" t="n">
        <v>1444726.19</v>
      </c>
      <c r="P246" s="417" t="n">
        <v>1640369</v>
      </c>
      <c r="Q246" s="417" t="n">
        <v>1644009</v>
      </c>
      <c r="R246" s="418" t="n">
        <v>41628</v>
      </c>
      <c r="S246" s="418" t="n">
        <v>41640</v>
      </c>
    </row>
    <row r="247" customFormat="false" ht="14.25" hidden="false" customHeight="false" outlineLevel="0" collapsed="false">
      <c r="A247" s="412" t="n">
        <v>2014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590</v>
      </c>
      <c r="H247" s="415" t="n">
        <v>11.2</v>
      </c>
      <c r="I247" s="415"/>
      <c r="J247" s="415" t="s">
        <v>429</v>
      </c>
      <c r="K247" s="415" t="b">
        <f aca="false">TRUE()</f>
        <v>1</v>
      </c>
      <c r="L247" s="415" t="n">
        <v>8</v>
      </c>
      <c r="M247" s="416" t="n">
        <v>2022</v>
      </c>
      <c r="N247" s="417" t="n">
        <v>1249243.25</v>
      </c>
      <c r="O247" s="417" t="n">
        <v>1444726.19</v>
      </c>
      <c r="P247" s="417" t="n">
        <v>1640369</v>
      </c>
      <c r="Q247" s="417" t="n">
        <v>1644009</v>
      </c>
      <c r="R247" s="418" t="n">
        <v>41628</v>
      </c>
      <c r="S247" s="418" t="n">
        <v>41640</v>
      </c>
    </row>
    <row r="248" customFormat="false" ht="14.25" hidden="false" customHeight="false" outlineLevel="0" collapsed="false">
      <c r="A248" s="412" t="n">
        <v>2014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590</v>
      </c>
      <c r="H248" s="415" t="n">
        <v>11.2</v>
      </c>
      <c r="I248" s="415"/>
      <c r="J248" s="415" t="s">
        <v>429</v>
      </c>
      <c r="K248" s="415" t="b">
        <f aca="false">TRUE()</f>
        <v>1</v>
      </c>
      <c r="L248" s="415" t="n">
        <v>11</v>
      </c>
      <c r="M248" s="416" t="n">
        <v>2025</v>
      </c>
      <c r="N248" s="417" t="n">
        <v>1249243.25</v>
      </c>
      <c r="O248" s="417" t="n">
        <v>1444726.19</v>
      </c>
      <c r="P248" s="417" t="n">
        <v>1640369</v>
      </c>
      <c r="Q248" s="417" t="n">
        <v>1644009</v>
      </c>
      <c r="R248" s="418" t="n">
        <v>41628</v>
      </c>
      <c r="S248" s="418" t="n">
        <v>41640</v>
      </c>
    </row>
    <row r="249" customFormat="false" ht="14.25" hidden="false" customHeight="false" outlineLevel="0" collapsed="false">
      <c r="A249" s="412" t="n">
        <v>2014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590</v>
      </c>
      <c r="H249" s="415" t="n">
        <v>11.2</v>
      </c>
      <c r="I249" s="415"/>
      <c r="J249" s="415" t="s">
        <v>429</v>
      </c>
      <c r="K249" s="415" t="b">
        <f aca="false">TRUE()</f>
        <v>1</v>
      </c>
      <c r="L249" s="415" t="n">
        <v>4</v>
      </c>
      <c r="M249" s="416" t="n">
        <v>2018</v>
      </c>
      <c r="N249" s="417" t="n">
        <v>1249243.25</v>
      </c>
      <c r="O249" s="417" t="n">
        <v>1444726.19</v>
      </c>
      <c r="P249" s="417" t="n">
        <v>1640369</v>
      </c>
      <c r="Q249" s="417" t="n">
        <v>1644009</v>
      </c>
      <c r="R249" s="418" t="n">
        <v>41628</v>
      </c>
      <c r="S249" s="418" t="n">
        <v>41640</v>
      </c>
    </row>
    <row r="250" customFormat="false" ht="14.25" hidden="false" customHeight="false" outlineLevel="0" collapsed="false">
      <c r="A250" s="412" t="n">
        <v>2014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590</v>
      </c>
      <c r="H250" s="415" t="n">
        <v>11.2</v>
      </c>
      <c r="I250" s="415"/>
      <c r="J250" s="415" t="s">
        <v>429</v>
      </c>
      <c r="K250" s="415" t="b">
        <f aca="false">TRUE()</f>
        <v>1</v>
      </c>
      <c r="L250" s="415" t="n">
        <v>9</v>
      </c>
      <c r="M250" s="416" t="n">
        <v>2023</v>
      </c>
      <c r="N250" s="417" t="n">
        <v>1249243.25</v>
      </c>
      <c r="O250" s="417" t="n">
        <v>1444726.19</v>
      </c>
      <c r="P250" s="417" t="n">
        <v>1640369</v>
      </c>
      <c r="Q250" s="417" t="n">
        <v>1644009</v>
      </c>
      <c r="R250" s="418" t="n">
        <v>41628</v>
      </c>
      <c r="S250" s="418" t="n">
        <v>41640</v>
      </c>
    </row>
    <row r="251" customFormat="false" ht="14.25" hidden="false" customHeight="false" outlineLevel="0" collapsed="false">
      <c r="A251" s="412" t="n">
        <v>2014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590</v>
      </c>
      <c r="H251" s="415" t="n">
        <v>11.2</v>
      </c>
      <c r="I251" s="415"/>
      <c r="J251" s="415" t="s">
        <v>429</v>
      </c>
      <c r="K251" s="415" t="b">
        <f aca="false">TRUE()</f>
        <v>1</v>
      </c>
      <c r="L251" s="415" t="n">
        <v>1</v>
      </c>
      <c r="M251" s="416" t="n">
        <v>2015</v>
      </c>
      <c r="N251" s="417" t="n">
        <v>1249243.25</v>
      </c>
      <c r="O251" s="417" t="n">
        <v>1444726.19</v>
      </c>
      <c r="P251" s="417" t="n">
        <v>1640369</v>
      </c>
      <c r="Q251" s="417" t="n">
        <v>1644009</v>
      </c>
      <c r="R251" s="418" t="n">
        <v>41628</v>
      </c>
      <c r="S251" s="418" t="n">
        <v>41640</v>
      </c>
    </row>
    <row r="252" customFormat="false" ht="14.25" hidden="false" customHeight="false" outlineLevel="0" collapsed="false">
      <c r="A252" s="412" t="n">
        <v>2014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590</v>
      </c>
      <c r="H252" s="415" t="n">
        <v>11.2</v>
      </c>
      <c r="I252" s="415"/>
      <c r="J252" s="415" t="s">
        <v>429</v>
      </c>
      <c r="K252" s="415" t="b">
        <f aca="false">TRUE()</f>
        <v>1</v>
      </c>
      <c r="L252" s="415" t="n">
        <v>6</v>
      </c>
      <c r="M252" s="416" t="n">
        <v>2020</v>
      </c>
      <c r="N252" s="417" t="n">
        <v>1249243.25</v>
      </c>
      <c r="O252" s="417" t="n">
        <v>1444726.19</v>
      </c>
      <c r="P252" s="417" t="n">
        <v>1640369</v>
      </c>
      <c r="Q252" s="417" t="n">
        <v>1644009</v>
      </c>
      <c r="R252" s="418" t="n">
        <v>41628</v>
      </c>
      <c r="S252" s="418" t="n">
        <v>41640</v>
      </c>
    </row>
    <row r="253" customFormat="false" ht="14.25" hidden="false" customHeight="false" outlineLevel="0" collapsed="false">
      <c r="A253" s="412" t="n">
        <v>2014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590</v>
      </c>
      <c r="H253" s="415" t="n">
        <v>11.2</v>
      </c>
      <c r="I253" s="415"/>
      <c r="J253" s="415" t="s">
        <v>429</v>
      </c>
      <c r="K253" s="415" t="b">
        <f aca="false">TRUE()</f>
        <v>1</v>
      </c>
      <c r="L253" s="415" t="n">
        <v>7</v>
      </c>
      <c r="M253" s="416" t="n">
        <v>2021</v>
      </c>
      <c r="N253" s="417" t="n">
        <v>1249243.25</v>
      </c>
      <c r="O253" s="417" t="n">
        <v>1444726.19</v>
      </c>
      <c r="P253" s="417" t="n">
        <v>1640369</v>
      </c>
      <c r="Q253" s="417" t="n">
        <v>1644009</v>
      </c>
      <c r="R253" s="418" t="n">
        <v>41628</v>
      </c>
      <c r="S253" s="418" t="n">
        <v>41640</v>
      </c>
    </row>
    <row r="254" customFormat="false" ht="14.25" hidden="false" customHeight="false" outlineLevel="0" collapsed="false">
      <c r="A254" s="412" t="n">
        <v>2014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590</v>
      </c>
      <c r="H254" s="415" t="n">
        <v>11.2</v>
      </c>
      <c r="I254" s="415"/>
      <c r="J254" s="415" t="s">
        <v>429</v>
      </c>
      <c r="K254" s="415" t="b">
        <f aca="false">TRUE()</f>
        <v>1</v>
      </c>
      <c r="L254" s="415" t="n">
        <v>5</v>
      </c>
      <c r="M254" s="416" t="n">
        <v>2019</v>
      </c>
      <c r="N254" s="417" t="n">
        <v>1249243.25</v>
      </c>
      <c r="O254" s="417" t="n">
        <v>1444726.19</v>
      </c>
      <c r="P254" s="417" t="n">
        <v>1640369</v>
      </c>
      <c r="Q254" s="417" t="n">
        <v>1644009</v>
      </c>
      <c r="R254" s="418" t="n">
        <v>41628</v>
      </c>
      <c r="S254" s="418" t="n">
        <v>41640</v>
      </c>
    </row>
    <row r="255" customFormat="false" ht="14.25" hidden="false" customHeight="false" outlineLevel="0" collapsed="false">
      <c r="A255" s="412" t="n">
        <v>2014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590</v>
      </c>
      <c r="H255" s="415" t="n">
        <v>11.2</v>
      </c>
      <c r="I255" s="415"/>
      <c r="J255" s="415" t="s">
        <v>429</v>
      </c>
      <c r="K255" s="415" t="b">
        <f aca="false">TRUE()</f>
        <v>1</v>
      </c>
      <c r="L255" s="415" t="n">
        <v>2</v>
      </c>
      <c r="M255" s="416" t="n">
        <v>2016</v>
      </c>
      <c r="N255" s="417" t="n">
        <v>1249243.25</v>
      </c>
      <c r="O255" s="417" t="n">
        <v>1444726.19</v>
      </c>
      <c r="P255" s="417" t="n">
        <v>1640369</v>
      </c>
      <c r="Q255" s="417" t="n">
        <v>1644009</v>
      </c>
      <c r="R255" s="418" t="n">
        <v>41628</v>
      </c>
      <c r="S255" s="418" t="n">
        <v>41640</v>
      </c>
    </row>
    <row r="256" customFormat="false" ht="14.25" hidden="false" customHeight="false" outlineLevel="0" collapsed="false">
      <c r="A256" s="412" t="n">
        <v>2014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580</v>
      </c>
      <c r="H256" s="415" t="n">
        <v>11.1</v>
      </c>
      <c r="I256" s="415"/>
      <c r="J256" s="415" t="s">
        <v>428</v>
      </c>
      <c r="K256" s="415" t="b">
        <f aca="false">FALSE()</f>
        <v>0</v>
      </c>
      <c r="L256" s="415" t="n">
        <v>8</v>
      </c>
      <c r="M256" s="416" t="n">
        <v>2022</v>
      </c>
      <c r="N256" s="417" t="n">
        <v>4211420.92</v>
      </c>
      <c r="O256" s="417" t="n">
        <v>4803965</v>
      </c>
      <c r="P256" s="417" t="n">
        <v>5074705</v>
      </c>
      <c r="Q256" s="417" t="n">
        <v>5189438</v>
      </c>
      <c r="R256" s="418" t="n">
        <v>41628</v>
      </c>
      <c r="S256" s="418" t="n">
        <v>41640</v>
      </c>
    </row>
    <row r="257" customFormat="false" ht="14.25" hidden="false" customHeight="false" outlineLevel="0" collapsed="false">
      <c r="A257" s="412" t="n">
        <v>2014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580</v>
      </c>
      <c r="H257" s="415" t="n">
        <v>11.1</v>
      </c>
      <c r="I257" s="415"/>
      <c r="J257" s="415" t="s">
        <v>428</v>
      </c>
      <c r="K257" s="415" t="b">
        <f aca="false">FALSE()</f>
        <v>0</v>
      </c>
      <c r="L257" s="415" t="n">
        <v>6</v>
      </c>
      <c r="M257" s="416" t="n">
        <v>2020</v>
      </c>
      <c r="N257" s="417" t="n">
        <v>4211420.92</v>
      </c>
      <c r="O257" s="417" t="n">
        <v>4803965</v>
      </c>
      <c r="P257" s="417" t="n">
        <v>5074705</v>
      </c>
      <c r="Q257" s="417" t="n">
        <v>5189438</v>
      </c>
      <c r="R257" s="418" t="n">
        <v>41628</v>
      </c>
      <c r="S257" s="418" t="n">
        <v>41640</v>
      </c>
    </row>
    <row r="258" customFormat="false" ht="14.25" hidden="false" customHeight="false" outlineLevel="0" collapsed="false">
      <c r="A258" s="412" t="n">
        <v>2014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580</v>
      </c>
      <c r="H258" s="415" t="n">
        <v>11.1</v>
      </c>
      <c r="I258" s="415"/>
      <c r="J258" s="415" t="s">
        <v>428</v>
      </c>
      <c r="K258" s="415" t="b">
        <f aca="false">FALSE()</f>
        <v>0</v>
      </c>
      <c r="L258" s="415" t="n">
        <v>9</v>
      </c>
      <c r="M258" s="416" t="n">
        <v>2023</v>
      </c>
      <c r="N258" s="417" t="n">
        <v>4211420.92</v>
      </c>
      <c r="O258" s="417" t="n">
        <v>4803965</v>
      </c>
      <c r="P258" s="417" t="n">
        <v>5074705</v>
      </c>
      <c r="Q258" s="417" t="n">
        <v>5189438</v>
      </c>
      <c r="R258" s="418" t="n">
        <v>41628</v>
      </c>
      <c r="S258" s="418" t="n">
        <v>41640</v>
      </c>
    </row>
    <row r="259" customFormat="false" ht="14.25" hidden="false" customHeight="false" outlineLevel="0" collapsed="false">
      <c r="A259" s="412" t="n">
        <v>2014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580</v>
      </c>
      <c r="H259" s="415" t="n">
        <v>11.1</v>
      </c>
      <c r="I259" s="415"/>
      <c r="J259" s="415" t="s">
        <v>428</v>
      </c>
      <c r="K259" s="415" t="b">
        <f aca="false">FALSE()</f>
        <v>0</v>
      </c>
      <c r="L259" s="415" t="n">
        <v>1</v>
      </c>
      <c r="M259" s="416" t="n">
        <v>2015</v>
      </c>
      <c r="N259" s="417" t="n">
        <v>4211420.92</v>
      </c>
      <c r="O259" s="417" t="n">
        <v>4803965</v>
      </c>
      <c r="P259" s="417" t="n">
        <v>5074705</v>
      </c>
      <c r="Q259" s="417" t="n">
        <v>5189438</v>
      </c>
      <c r="R259" s="418" t="n">
        <v>41628</v>
      </c>
      <c r="S259" s="418" t="n">
        <v>41640</v>
      </c>
    </row>
    <row r="260" customFormat="false" ht="14.25" hidden="false" customHeight="false" outlineLevel="0" collapsed="false">
      <c r="A260" s="412" t="n">
        <v>2014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580</v>
      </c>
      <c r="H260" s="415" t="n">
        <v>11.1</v>
      </c>
      <c r="I260" s="415"/>
      <c r="J260" s="415" t="s">
        <v>428</v>
      </c>
      <c r="K260" s="415" t="b">
        <f aca="false">FALSE()</f>
        <v>0</v>
      </c>
      <c r="L260" s="415" t="n">
        <v>11</v>
      </c>
      <c r="M260" s="416" t="n">
        <v>2025</v>
      </c>
      <c r="N260" s="417" t="n">
        <v>4211420.92</v>
      </c>
      <c r="O260" s="417" t="n">
        <v>4803965</v>
      </c>
      <c r="P260" s="417" t="n">
        <v>5074705</v>
      </c>
      <c r="Q260" s="417" t="n">
        <v>5189438</v>
      </c>
      <c r="R260" s="418" t="n">
        <v>41628</v>
      </c>
      <c r="S260" s="418" t="n">
        <v>41640</v>
      </c>
    </row>
    <row r="261" customFormat="false" ht="14.25" hidden="false" customHeight="false" outlineLevel="0" collapsed="false">
      <c r="A261" s="412" t="n">
        <v>2014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580</v>
      </c>
      <c r="H261" s="415" t="n">
        <v>11.1</v>
      </c>
      <c r="I261" s="415"/>
      <c r="J261" s="415" t="s">
        <v>428</v>
      </c>
      <c r="K261" s="415" t="b">
        <f aca="false">FALSE()</f>
        <v>0</v>
      </c>
      <c r="L261" s="415" t="n">
        <v>2</v>
      </c>
      <c r="M261" s="416" t="n">
        <v>2016</v>
      </c>
      <c r="N261" s="417" t="n">
        <v>4211420.92</v>
      </c>
      <c r="O261" s="417" t="n">
        <v>4803965</v>
      </c>
      <c r="P261" s="417" t="n">
        <v>5074705</v>
      </c>
      <c r="Q261" s="417" t="n">
        <v>5189438</v>
      </c>
      <c r="R261" s="418" t="n">
        <v>41628</v>
      </c>
      <c r="S261" s="418" t="n">
        <v>41640</v>
      </c>
    </row>
    <row r="262" customFormat="false" ht="14.25" hidden="false" customHeight="false" outlineLevel="0" collapsed="false">
      <c r="A262" s="412" t="n">
        <v>2014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580</v>
      </c>
      <c r="H262" s="415" t="n">
        <v>11.1</v>
      </c>
      <c r="I262" s="415"/>
      <c r="J262" s="415" t="s">
        <v>428</v>
      </c>
      <c r="K262" s="415" t="b">
        <f aca="false">FALSE()</f>
        <v>0</v>
      </c>
      <c r="L262" s="415" t="n">
        <v>0</v>
      </c>
      <c r="M262" s="416" t="n">
        <v>2014</v>
      </c>
      <c r="N262" s="417" t="n">
        <v>4211420.92</v>
      </c>
      <c r="O262" s="417" t="n">
        <v>4803965</v>
      </c>
      <c r="P262" s="417" t="n">
        <v>5074705</v>
      </c>
      <c r="Q262" s="417" t="n">
        <v>5189438</v>
      </c>
      <c r="R262" s="418" t="n">
        <v>41628</v>
      </c>
      <c r="S262" s="418" t="n">
        <v>41640</v>
      </c>
    </row>
    <row r="263" customFormat="false" ht="14.25" hidden="false" customHeight="false" outlineLevel="0" collapsed="false">
      <c r="A263" s="412" t="n">
        <v>2014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580</v>
      </c>
      <c r="H263" s="415" t="n">
        <v>11.1</v>
      </c>
      <c r="I263" s="415"/>
      <c r="J263" s="415" t="s">
        <v>428</v>
      </c>
      <c r="K263" s="415" t="b">
        <f aca="false">FALSE()</f>
        <v>0</v>
      </c>
      <c r="L263" s="415" t="n">
        <v>7</v>
      </c>
      <c r="M263" s="416" t="n">
        <v>2021</v>
      </c>
      <c r="N263" s="417" t="n">
        <v>4211420.92</v>
      </c>
      <c r="O263" s="417" t="n">
        <v>4803965</v>
      </c>
      <c r="P263" s="417" t="n">
        <v>5074705</v>
      </c>
      <c r="Q263" s="417" t="n">
        <v>5189438</v>
      </c>
      <c r="R263" s="418" t="n">
        <v>41628</v>
      </c>
      <c r="S263" s="418" t="n">
        <v>41640</v>
      </c>
    </row>
    <row r="264" customFormat="false" ht="14.25" hidden="false" customHeight="false" outlineLevel="0" collapsed="false">
      <c r="A264" s="412" t="n">
        <v>2014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580</v>
      </c>
      <c r="H264" s="415" t="n">
        <v>11.1</v>
      </c>
      <c r="I264" s="415"/>
      <c r="J264" s="415" t="s">
        <v>428</v>
      </c>
      <c r="K264" s="415" t="b">
        <f aca="false">FALSE()</f>
        <v>0</v>
      </c>
      <c r="L264" s="415" t="n">
        <v>4</v>
      </c>
      <c r="M264" s="416" t="n">
        <v>2018</v>
      </c>
      <c r="N264" s="417" t="n">
        <v>4211420.92</v>
      </c>
      <c r="O264" s="417" t="n">
        <v>4803965</v>
      </c>
      <c r="P264" s="417" t="n">
        <v>5074705</v>
      </c>
      <c r="Q264" s="417" t="n">
        <v>5189438</v>
      </c>
      <c r="R264" s="418" t="n">
        <v>41628</v>
      </c>
      <c r="S264" s="418" t="n">
        <v>41640</v>
      </c>
    </row>
    <row r="265" customFormat="false" ht="14.25" hidden="false" customHeight="false" outlineLevel="0" collapsed="false">
      <c r="A265" s="412" t="n">
        <v>2014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580</v>
      </c>
      <c r="H265" s="415" t="n">
        <v>11.1</v>
      </c>
      <c r="I265" s="415"/>
      <c r="J265" s="415" t="s">
        <v>428</v>
      </c>
      <c r="K265" s="415" t="b">
        <f aca="false">FALSE()</f>
        <v>0</v>
      </c>
      <c r="L265" s="415" t="n">
        <v>5</v>
      </c>
      <c r="M265" s="416" t="n">
        <v>2019</v>
      </c>
      <c r="N265" s="417" t="n">
        <v>4211420.92</v>
      </c>
      <c r="O265" s="417" t="n">
        <v>4803965</v>
      </c>
      <c r="P265" s="417" t="n">
        <v>5074705</v>
      </c>
      <c r="Q265" s="417" t="n">
        <v>5189438</v>
      </c>
      <c r="R265" s="418" t="n">
        <v>41628</v>
      </c>
      <c r="S265" s="418" t="n">
        <v>41640</v>
      </c>
    </row>
    <row r="266" customFormat="false" ht="14.25" hidden="false" customHeight="false" outlineLevel="0" collapsed="false">
      <c r="A266" s="412" t="n">
        <v>2014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580</v>
      </c>
      <c r="H266" s="415" t="n">
        <v>11.1</v>
      </c>
      <c r="I266" s="415"/>
      <c r="J266" s="415" t="s">
        <v>428</v>
      </c>
      <c r="K266" s="415" t="b">
        <f aca="false">FALSE()</f>
        <v>0</v>
      </c>
      <c r="L266" s="415" t="n">
        <v>10</v>
      </c>
      <c r="M266" s="416" t="n">
        <v>2024</v>
      </c>
      <c r="N266" s="417" t="n">
        <v>4211420.92</v>
      </c>
      <c r="O266" s="417" t="n">
        <v>4803965</v>
      </c>
      <c r="P266" s="417" t="n">
        <v>5074705</v>
      </c>
      <c r="Q266" s="417" t="n">
        <v>5189438</v>
      </c>
      <c r="R266" s="418" t="n">
        <v>41628</v>
      </c>
      <c r="S266" s="418" t="n">
        <v>41640</v>
      </c>
    </row>
    <row r="267" customFormat="false" ht="14.25" hidden="false" customHeight="false" outlineLevel="0" collapsed="false">
      <c r="A267" s="412" t="n">
        <v>2014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580</v>
      </c>
      <c r="H267" s="415" t="n">
        <v>11.1</v>
      </c>
      <c r="I267" s="415"/>
      <c r="J267" s="415" t="s">
        <v>428</v>
      </c>
      <c r="K267" s="415" t="b">
        <f aca="false">FALSE()</f>
        <v>0</v>
      </c>
      <c r="L267" s="415" t="n">
        <v>3</v>
      </c>
      <c r="M267" s="416" t="n">
        <v>2017</v>
      </c>
      <c r="N267" s="417" t="n">
        <v>4211420.92</v>
      </c>
      <c r="O267" s="417" t="n">
        <v>4803965</v>
      </c>
      <c r="P267" s="417" t="n">
        <v>5074705</v>
      </c>
      <c r="Q267" s="417" t="n">
        <v>5189438</v>
      </c>
      <c r="R267" s="418" t="n">
        <v>41628</v>
      </c>
      <c r="S267" s="418" t="n">
        <v>41640</v>
      </c>
    </row>
    <row r="268" customFormat="false" ht="14.25" hidden="false" customHeight="false" outlineLevel="0" collapsed="false">
      <c r="A268" s="412" t="n">
        <v>2014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170</v>
      </c>
      <c r="H268" s="415" t="s">
        <v>48</v>
      </c>
      <c r="I268" s="415"/>
      <c r="J268" s="415" t="s">
        <v>396</v>
      </c>
      <c r="K268" s="415" t="b">
        <f aca="false">TRUE()</f>
        <v>1</v>
      </c>
      <c r="L268" s="415" t="n">
        <v>2</v>
      </c>
      <c r="M268" s="416" t="n">
        <v>2016</v>
      </c>
      <c r="N268" s="417" t="n">
        <v>73154.45</v>
      </c>
      <c r="O268" s="417" t="n">
        <v>75895.35</v>
      </c>
      <c r="P268" s="417" t="n">
        <v>158680</v>
      </c>
      <c r="Q268" s="417" t="n">
        <v>65680</v>
      </c>
      <c r="R268" s="418" t="n">
        <v>41628</v>
      </c>
      <c r="S268" s="418" t="n">
        <v>41640</v>
      </c>
    </row>
    <row r="269" customFormat="false" ht="14.25" hidden="false" customHeight="false" outlineLevel="0" collapsed="false">
      <c r="A269" s="412" t="n">
        <v>2014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170</v>
      </c>
      <c r="H269" s="415" t="s">
        <v>48</v>
      </c>
      <c r="I269" s="415"/>
      <c r="J269" s="415" t="s">
        <v>396</v>
      </c>
      <c r="K269" s="415" t="b">
        <f aca="false">TRUE()</f>
        <v>1</v>
      </c>
      <c r="L269" s="415" t="n">
        <v>6</v>
      </c>
      <c r="M269" s="416" t="n">
        <v>2020</v>
      </c>
      <c r="N269" s="417" t="n">
        <v>73154.45</v>
      </c>
      <c r="O269" s="417" t="n">
        <v>75895.35</v>
      </c>
      <c r="P269" s="417" t="n">
        <v>158680</v>
      </c>
      <c r="Q269" s="417" t="n">
        <v>65680</v>
      </c>
      <c r="R269" s="418" t="n">
        <v>41628</v>
      </c>
      <c r="S269" s="418" t="n">
        <v>41640</v>
      </c>
    </row>
    <row r="270" customFormat="false" ht="14.25" hidden="false" customHeight="false" outlineLevel="0" collapsed="false">
      <c r="A270" s="412" t="n">
        <v>2014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170</v>
      </c>
      <c r="H270" s="415" t="s">
        <v>48</v>
      </c>
      <c r="I270" s="415"/>
      <c r="J270" s="415" t="s">
        <v>396</v>
      </c>
      <c r="K270" s="415" t="b">
        <f aca="false">TRUE()</f>
        <v>1</v>
      </c>
      <c r="L270" s="415" t="n">
        <v>11</v>
      </c>
      <c r="M270" s="416" t="n">
        <v>2025</v>
      </c>
      <c r="N270" s="417" t="n">
        <v>73154.45</v>
      </c>
      <c r="O270" s="417" t="n">
        <v>75895.35</v>
      </c>
      <c r="P270" s="417" t="n">
        <v>158680</v>
      </c>
      <c r="Q270" s="417" t="n">
        <v>65680</v>
      </c>
      <c r="R270" s="418" t="n">
        <v>41628</v>
      </c>
      <c r="S270" s="418" t="n">
        <v>41640</v>
      </c>
    </row>
    <row r="271" customFormat="false" ht="14.25" hidden="false" customHeight="false" outlineLevel="0" collapsed="false">
      <c r="A271" s="412" t="n">
        <v>2014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170</v>
      </c>
      <c r="H271" s="415" t="s">
        <v>48</v>
      </c>
      <c r="I271" s="415"/>
      <c r="J271" s="415" t="s">
        <v>396</v>
      </c>
      <c r="K271" s="415" t="b">
        <f aca="false">TRUE()</f>
        <v>1</v>
      </c>
      <c r="L271" s="415" t="n">
        <v>5</v>
      </c>
      <c r="M271" s="416" t="n">
        <v>2019</v>
      </c>
      <c r="N271" s="417" t="n">
        <v>73154.45</v>
      </c>
      <c r="O271" s="417" t="n">
        <v>75895.35</v>
      </c>
      <c r="P271" s="417" t="n">
        <v>158680</v>
      </c>
      <c r="Q271" s="417" t="n">
        <v>65680</v>
      </c>
      <c r="R271" s="418" t="n">
        <v>41628</v>
      </c>
      <c r="S271" s="418" t="n">
        <v>41640</v>
      </c>
    </row>
    <row r="272" customFormat="false" ht="14.25" hidden="false" customHeight="false" outlineLevel="0" collapsed="false">
      <c r="A272" s="412" t="n">
        <v>2014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170</v>
      </c>
      <c r="H272" s="415" t="s">
        <v>48</v>
      </c>
      <c r="I272" s="415"/>
      <c r="J272" s="415" t="s">
        <v>396</v>
      </c>
      <c r="K272" s="415" t="b">
        <f aca="false">TRUE()</f>
        <v>1</v>
      </c>
      <c r="L272" s="415" t="n">
        <v>0</v>
      </c>
      <c r="M272" s="416" t="n">
        <v>2014</v>
      </c>
      <c r="N272" s="417" t="n">
        <v>73154.45</v>
      </c>
      <c r="O272" s="417" t="n">
        <v>75895.35</v>
      </c>
      <c r="P272" s="417" t="n">
        <v>158680</v>
      </c>
      <c r="Q272" s="417" t="n">
        <v>65680</v>
      </c>
      <c r="R272" s="418" t="n">
        <v>41628</v>
      </c>
      <c r="S272" s="418" t="n">
        <v>41640</v>
      </c>
    </row>
    <row r="273" customFormat="false" ht="14.25" hidden="false" customHeight="false" outlineLevel="0" collapsed="false">
      <c r="A273" s="412" t="n">
        <v>2014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170</v>
      </c>
      <c r="H273" s="415" t="s">
        <v>48</v>
      </c>
      <c r="I273" s="415"/>
      <c r="J273" s="415" t="s">
        <v>396</v>
      </c>
      <c r="K273" s="415" t="b">
        <f aca="false">TRUE()</f>
        <v>1</v>
      </c>
      <c r="L273" s="415" t="n">
        <v>1</v>
      </c>
      <c r="M273" s="416" t="n">
        <v>2015</v>
      </c>
      <c r="N273" s="417" t="n">
        <v>73154.45</v>
      </c>
      <c r="O273" s="417" t="n">
        <v>75895.35</v>
      </c>
      <c r="P273" s="417" t="n">
        <v>158680</v>
      </c>
      <c r="Q273" s="417" t="n">
        <v>65680</v>
      </c>
      <c r="R273" s="418" t="n">
        <v>41628</v>
      </c>
      <c r="S273" s="418" t="n">
        <v>41640</v>
      </c>
    </row>
    <row r="274" customFormat="false" ht="14.25" hidden="false" customHeight="false" outlineLevel="0" collapsed="false">
      <c r="A274" s="412" t="n">
        <v>2014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170</v>
      </c>
      <c r="H274" s="415" t="s">
        <v>48</v>
      </c>
      <c r="I274" s="415"/>
      <c r="J274" s="415" t="s">
        <v>396</v>
      </c>
      <c r="K274" s="415" t="b">
        <f aca="false">TRUE()</f>
        <v>1</v>
      </c>
      <c r="L274" s="415" t="n">
        <v>8</v>
      </c>
      <c r="M274" s="416" t="n">
        <v>2022</v>
      </c>
      <c r="N274" s="417" t="n">
        <v>73154.45</v>
      </c>
      <c r="O274" s="417" t="n">
        <v>75895.35</v>
      </c>
      <c r="P274" s="417" t="n">
        <v>158680</v>
      </c>
      <c r="Q274" s="417" t="n">
        <v>65680</v>
      </c>
      <c r="R274" s="418" t="n">
        <v>41628</v>
      </c>
      <c r="S274" s="418" t="n">
        <v>41640</v>
      </c>
    </row>
    <row r="275" customFormat="false" ht="14.25" hidden="false" customHeight="false" outlineLevel="0" collapsed="false">
      <c r="A275" s="412" t="n">
        <v>2014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170</v>
      </c>
      <c r="H275" s="415" t="s">
        <v>48</v>
      </c>
      <c r="I275" s="415"/>
      <c r="J275" s="415" t="s">
        <v>396</v>
      </c>
      <c r="K275" s="415" t="b">
        <f aca="false">TRUE()</f>
        <v>1</v>
      </c>
      <c r="L275" s="415" t="n">
        <v>10</v>
      </c>
      <c r="M275" s="416" t="n">
        <v>2024</v>
      </c>
      <c r="N275" s="417" t="n">
        <v>73154.45</v>
      </c>
      <c r="O275" s="417" t="n">
        <v>75895.35</v>
      </c>
      <c r="P275" s="417" t="n">
        <v>158680</v>
      </c>
      <c r="Q275" s="417" t="n">
        <v>65680</v>
      </c>
      <c r="R275" s="418" t="n">
        <v>41628</v>
      </c>
      <c r="S275" s="418" t="n">
        <v>41640</v>
      </c>
    </row>
    <row r="276" customFormat="false" ht="14.25" hidden="false" customHeight="false" outlineLevel="0" collapsed="false">
      <c r="A276" s="412" t="n">
        <v>2014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170</v>
      </c>
      <c r="H276" s="415" t="s">
        <v>48</v>
      </c>
      <c r="I276" s="415"/>
      <c r="J276" s="415" t="s">
        <v>396</v>
      </c>
      <c r="K276" s="415" t="b">
        <f aca="false">TRUE()</f>
        <v>1</v>
      </c>
      <c r="L276" s="415" t="n">
        <v>9</v>
      </c>
      <c r="M276" s="416" t="n">
        <v>2023</v>
      </c>
      <c r="N276" s="417" t="n">
        <v>73154.45</v>
      </c>
      <c r="O276" s="417" t="n">
        <v>75895.35</v>
      </c>
      <c r="P276" s="417" t="n">
        <v>158680</v>
      </c>
      <c r="Q276" s="417" t="n">
        <v>65680</v>
      </c>
      <c r="R276" s="418" t="n">
        <v>41628</v>
      </c>
      <c r="S276" s="418" t="n">
        <v>41640</v>
      </c>
    </row>
    <row r="277" customFormat="false" ht="14.25" hidden="false" customHeight="false" outlineLevel="0" collapsed="false">
      <c r="A277" s="412" t="n">
        <v>2014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170</v>
      </c>
      <c r="H277" s="415" t="s">
        <v>48</v>
      </c>
      <c r="I277" s="415"/>
      <c r="J277" s="415" t="s">
        <v>396</v>
      </c>
      <c r="K277" s="415" t="b">
        <f aca="false">TRUE()</f>
        <v>1</v>
      </c>
      <c r="L277" s="415" t="n">
        <v>3</v>
      </c>
      <c r="M277" s="416" t="n">
        <v>2017</v>
      </c>
      <c r="N277" s="417" t="n">
        <v>73154.45</v>
      </c>
      <c r="O277" s="417" t="n">
        <v>75895.35</v>
      </c>
      <c r="P277" s="417" t="n">
        <v>158680</v>
      </c>
      <c r="Q277" s="417" t="n">
        <v>65680</v>
      </c>
      <c r="R277" s="418" t="n">
        <v>41628</v>
      </c>
      <c r="S277" s="418" t="n">
        <v>41640</v>
      </c>
    </row>
    <row r="278" customFormat="false" ht="14.25" hidden="false" customHeight="false" outlineLevel="0" collapsed="false">
      <c r="A278" s="412" t="n">
        <v>2014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170</v>
      </c>
      <c r="H278" s="415" t="s">
        <v>48</v>
      </c>
      <c r="I278" s="415"/>
      <c r="J278" s="415" t="s">
        <v>396</v>
      </c>
      <c r="K278" s="415" t="b">
        <f aca="false">TRUE()</f>
        <v>1</v>
      </c>
      <c r="L278" s="415" t="n">
        <v>4</v>
      </c>
      <c r="M278" s="416" t="n">
        <v>2018</v>
      </c>
      <c r="N278" s="417" t="n">
        <v>73154.45</v>
      </c>
      <c r="O278" s="417" t="n">
        <v>75895.35</v>
      </c>
      <c r="P278" s="417" t="n">
        <v>158680</v>
      </c>
      <c r="Q278" s="417" t="n">
        <v>65680</v>
      </c>
      <c r="R278" s="418" t="n">
        <v>41628</v>
      </c>
      <c r="S278" s="418" t="n">
        <v>41640</v>
      </c>
    </row>
    <row r="279" customFormat="false" ht="14.25" hidden="false" customHeight="false" outlineLevel="0" collapsed="false">
      <c r="A279" s="412" t="n">
        <v>2014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170</v>
      </c>
      <c r="H279" s="415" t="s">
        <v>48</v>
      </c>
      <c r="I279" s="415"/>
      <c r="J279" s="415" t="s">
        <v>396</v>
      </c>
      <c r="K279" s="415" t="b">
        <f aca="false">TRUE()</f>
        <v>1</v>
      </c>
      <c r="L279" s="415" t="n">
        <v>7</v>
      </c>
      <c r="M279" s="416" t="n">
        <v>2021</v>
      </c>
      <c r="N279" s="417" t="n">
        <v>73154.45</v>
      </c>
      <c r="O279" s="417" t="n">
        <v>75895.35</v>
      </c>
      <c r="P279" s="417" t="n">
        <v>158680</v>
      </c>
      <c r="Q279" s="417" t="n">
        <v>65680</v>
      </c>
      <c r="R279" s="418" t="n">
        <v>41628</v>
      </c>
      <c r="S279" s="418" t="n">
        <v>41640</v>
      </c>
    </row>
    <row r="280" customFormat="false" ht="14.25" hidden="false" customHeight="false" outlineLevel="0" collapsed="false">
      <c r="A280" s="412" t="n">
        <v>2014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730</v>
      </c>
      <c r="H280" s="415" t="n">
        <v>12.3</v>
      </c>
      <c r="I280" s="415"/>
      <c r="J280" s="415" t="s">
        <v>442</v>
      </c>
      <c r="K280" s="415" t="b">
        <f aca="false">FALSE()</f>
        <v>0</v>
      </c>
      <c r="L280" s="415" t="n">
        <v>6</v>
      </c>
      <c r="M280" s="416" t="n">
        <v>2020</v>
      </c>
      <c r="N280" s="417" t="n">
        <v>138142.55</v>
      </c>
      <c r="O280" s="417" t="n">
        <v>0</v>
      </c>
      <c r="P280" s="417" t="n">
        <v>1083</v>
      </c>
      <c r="Q280" s="417" t="n">
        <v>1083</v>
      </c>
      <c r="R280" s="418" t="n">
        <v>41628</v>
      </c>
      <c r="S280" s="418" t="n">
        <v>41640</v>
      </c>
    </row>
    <row r="281" customFormat="false" ht="14.25" hidden="false" customHeight="false" outlineLevel="0" collapsed="false">
      <c r="A281" s="412" t="n">
        <v>2014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730</v>
      </c>
      <c r="H281" s="415" t="n">
        <v>12.3</v>
      </c>
      <c r="I281" s="415"/>
      <c r="J281" s="415" t="s">
        <v>442</v>
      </c>
      <c r="K281" s="415" t="b">
        <f aca="false">FALSE()</f>
        <v>0</v>
      </c>
      <c r="L281" s="415" t="n">
        <v>0</v>
      </c>
      <c r="M281" s="416" t="n">
        <v>2014</v>
      </c>
      <c r="N281" s="417" t="n">
        <v>138142.55</v>
      </c>
      <c r="O281" s="417" t="n">
        <v>0</v>
      </c>
      <c r="P281" s="417" t="n">
        <v>1083</v>
      </c>
      <c r="Q281" s="417" t="n">
        <v>1083</v>
      </c>
      <c r="R281" s="418" t="n">
        <v>41628</v>
      </c>
      <c r="S281" s="418" t="n">
        <v>41640</v>
      </c>
    </row>
    <row r="282" customFormat="false" ht="14.25" hidden="false" customHeight="false" outlineLevel="0" collapsed="false">
      <c r="A282" s="412" t="n">
        <v>2014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730</v>
      </c>
      <c r="H282" s="415" t="n">
        <v>12.3</v>
      </c>
      <c r="I282" s="415"/>
      <c r="J282" s="415" t="s">
        <v>442</v>
      </c>
      <c r="K282" s="415" t="b">
        <f aca="false">FALSE()</f>
        <v>0</v>
      </c>
      <c r="L282" s="415" t="n">
        <v>2</v>
      </c>
      <c r="M282" s="416" t="n">
        <v>2016</v>
      </c>
      <c r="N282" s="417" t="n">
        <v>138142.55</v>
      </c>
      <c r="O282" s="417" t="n">
        <v>0</v>
      </c>
      <c r="P282" s="417" t="n">
        <v>1083</v>
      </c>
      <c r="Q282" s="417" t="n">
        <v>1083</v>
      </c>
      <c r="R282" s="418" t="n">
        <v>41628</v>
      </c>
      <c r="S282" s="418" t="n">
        <v>41640</v>
      </c>
    </row>
    <row r="283" customFormat="false" ht="14.25" hidden="false" customHeight="false" outlineLevel="0" collapsed="false">
      <c r="A283" s="412" t="n">
        <v>2014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730</v>
      </c>
      <c r="H283" s="415" t="n">
        <v>12.3</v>
      </c>
      <c r="I283" s="415"/>
      <c r="J283" s="415" t="s">
        <v>442</v>
      </c>
      <c r="K283" s="415" t="b">
        <f aca="false">FALSE()</f>
        <v>0</v>
      </c>
      <c r="L283" s="415" t="n">
        <v>8</v>
      </c>
      <c r="M283" s="416" t="n">
        <v>2022</v>
      </c>
      <c r="N283" s="417" t="n">
        <v>138142.55</v>
      </c>
      <c r="O283" s="417" t="n">
        <v>0</v>
      </c>
      <c r="P283" s="417" t="n">
        <v>1083</v>
      </c>
      <c r="Q283" s="417" t="n">
        <v>1083</v>
      </c>
      <c r="R283" s="418" t="n">
        <v>41628</v>
      </c>
      <c r="S283" s="418" t="n">
        <v>41640</v>
      </c>
    </row>
    <row r="284" customFormat="false" ht="14.25" hidden="false" customHeight="false" outlineLevel="0" collapsed="false">
      <c r="A284" s="412" t="n">
        <v>2014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730</v>
      </c>
      <c r="H284" s="415" t="n">
        <v>12.3</v>
      </c>
      <c r="I284" s="415"/>
      <c r="J284" s="415" t="s">
        <v>442</v>
      </c>
      <c r="K284" s="415" t="b">
        <f aca="false">FALSE()</f>
        <v>0</v>
      </c>
      <c r="L284" s="415" t="n">
        <v>7</v>
      </c>
      <c r="M284" s="416" t="n">
        <v>2021</v>
      </c>
      <c r="N284" s="417" t="n">
        <v>138142.55</v>
      </c>
      <c r="O284" s="417" t="n">
        <v>0</v>
      </c>
      <c r="P284" s="417" t="n">
        <v>1083</v>
      </c>
      <c r="Q284" s="417" t="n">
        <v>1083</v>
      </c>
      <c r="R284" s="418" t="n">
        <v>41628</v>
      </c>
      <c r="S284" s="418" t="n">
        <v>41640</v>
      </c>
    </row>
    <row r="285" customFormat="false" ht="14.25" hidden="false" customHeight="false" outlineLevel="0" collapsed="false">
      <c r="A285" s="412" t="n">
        <v>2014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730</v>
      </c>
      <c r="H285" s="415" t="n">
        <v>12.3</v>
      </c>
      <c r="I285" s="415"/>
      <c r="J285" s="415" t="s">
        <v>442</v>
      </c>
      <c r="K285" s="415" t="b">
        <f aca="false">FALSE()</f>
        <v>0</v>
      </c>
      <c r="L285" s="415" t="n">
        <v>3</v>
      </c>
      <c r="M285" s="416" t="n">
        <v>2017</v>
      </c>
      <c r="N285" s="417" t="n">
        <v>138142.55</v>
      </c>
      <c r="O285" s="417" t="n">
        <v>0</v>
      </c>
      <c r="P285" s="417" t="n">
        <v>1083</v>
      </c>
      <c r="Q285" s="417" t="n">
        <v>1083</v>
      </c>
      <c r="R285" s="418" t="n">
        <v>41628</v>
      </c>
      <c r="S285" s="418" t="n">
        <v>41640</v>
      </c>
    </row>
    <row r="286" customFormat="false" ht="14.25" hidden="false" customHeight="false" outlineLevel="0" collapsed="false">
      <c r="A286" s="412" t="n">
        <v>2014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730</v>
      </c>
      <c r="H286" s="415" t="n">
        <v>12.3</v>
      </c>
      <c r="I286" s="415"/>
      <c r="J286" s="415" t="s">
        <v>442</v>
      </c>
      <c r="K286" s="415" t="b">
        <f aca="false">FALSE()</f>
        <v>0</v>
      </c>
      <c r="L286" s="415" t="n">
        <v>9</v>
      </c>
      <c r="M286" s="416" t="n">
        <v>2023</v>
      </c>
      <c r="N286" s="417" t="n">
        <v>138142.55</v>
      </c>
      <c r="O286" s="417" t="n">
        <v>0</v>
      </c>
      <c r="P286" s="417" t="n">
        <v>1083</v>
      </c>
      <c r="Q286" s="417" t="n">
        <v>1083</v>
      </c>
      <c r="R286" s="418" t="n">
        <v>41628</v>
      </c>
      <c r="S286" s="418" t="n">
        <v>41640</v>
      </c>
    </row>
    <row r="287" customFormat="false" ht="14.25" hidden="false" customHeight="false" outlineLevel="0" collapsed="false">
      <c r="A287" s="412" t="n">
        <v>2014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730</v>
      </c>
      <c r="H287" s="415" t="n">
        <v>12.3</v>
      </c>
      <c r="I287" s="415"/>
      <c r="J287" s="415" t="s">
        <v>442</v>
      </c>
      <c r="K287" s="415" t="b">
        <f aca="false">FALSE()</f>
        <v>0</v>
      </c>
      <c r="L287" s="415" t="n">
        <v>4</v>
      </c>
      <c r="M287" s="416" t="n">
        <v>2018</v>
      </c>
      <c r="N287" s="417" t="n">
        <v>138142.55</v>
      </c>
      <c r="O287" s="417" t="n">
        <v>0</v>
      </c>
      <c r="P287" s="417" t="n">
        <v>1083</v>
      </c>
      <c r="Q287" s="417" t="n">
        <v>1083</v>
      </c>
      <c r="R287" s="418" t="n">
        <v>41628</v>
      </c>
      <c r="S287" s="418" t="n">
        <v>41640</v>
      </c>
    </row>
    <row r="288" customFormat="false" ht="14.25" hidden="false" customHeight="false" outlineLevel="0" collapsed="false">
      <c r="A288" s="412" t="n">
        <v>2014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730</v>
      </c>
      <c r="H288" s="415" t="n">
        <v>12.3</v>
      </c>
      <c r="I288" s="415"/>
      <c r="J288" s="415" t="s">
        <v>442</v>
      </c>
      <c r="K288" s="415" t="b">
        <f aca="false">FALSE()</f>
        <v>0</v>
      </c>
      <c r="L288" s="415" t="n">
        <v>10</v>
      </c>
      <c r="M288" s="416" t="n">
        <v>2024</v>
      </c>
      <c r="N288" s="417" t="n">
        <v>138142.55</v>
      </c>
      <c r="O288" s="417" t="n">
        <v>0</v>
      </c>
      <c r="P288" s="417" t="n">
        <v>1083</v>
      </c>
      <c r="Q288" s="417" t="n">
        <v>1083</v>
      </c>
      <c r="R288" s="418" t="n">
        <v>41628</v>
      </c>
      <c r="S288" s="418" t="n">
        <v>41640</v>
      </c>
    </row>
    <row r="289" customFormat="false" ht="14.25" hidden="false" customHeight="false" outlineLevel="0" collapsed="false">
      <c r="A289" s="412" t="n">
        <v>2014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730</v>
      </c>
      <c r="H289" s="415" t="n">
        <v>12.3</v>
      </c>
      <c r="I289" s="415"/>
      <c r="J289" s="415" t="s">
        <v>442</v>
      </c>
      <c r="K289" s="415" t="b">
        <f aca="false">FALSE()</f>
        <v>0</v>
      </c>
      <c r="L289" s="415" t="n">
        <v>11</v>
      </c>
      <c r="M289" s="416" t="n">
        <v>2025</v>
      </c>
      <c r="N289" s="417" t="n">
        <v>138142.55</v>
      </c>
      <c r="O289" s="417" t="n">
        <v>0</v>
      </c>
      <c r="P289" s="417" t="n">
        <v>1083</v>
      </c>
      <c r="Q289" s="417" t="n">
        <v>1083</v>
      </c>
      <c r="R289" s="418" t="n">
        <v>41628</v>
      </c>
      <c r="S289" s="418" t="n">
        <v>41640</v>
      </c>
    </row>
    <row r="290" customFormat="false" ht="14.25" hidden="false" customHeight="false" outlineLevel="0" collapsed="false">
      <c r="A290" s="412" t="n">
        <v>2014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730</v>
      </c>
      <c r="H290" s="415" t="n">
        <v>12.3</v>
      </c>
      <c r="I290" s="415"/>
      <c r="J290" s="415" t="s">
        <v>442</v>
      </c>
      <c r="K290" s="415" t="b">
        <f aca="false">FALSE()</f>
        <v>0</v>
      </c>
      <c r="L290" s="415" t="n">
        <v>1</v>
      </c>
      <c r="M290" s="416" t="n">
        <v>2015</v>
      </c>
      <c r="N290" s="417" t="n">
        <v>138142.55</v>
      </c>
      <c r="O290" s="417" t="n">
        <v>0</v>
      </c>
      <c r="P290" s="417" t="n">
        <v>1083</v>
      </c>
      <c r="Q290" s="417" t="n">
        <v>1083</v>
      </c>
      <c r="R290" s="418" t="n">
        <v>41628</v>
      </c>
      <c r="S290" s="418" t="n">
        <v>41640</v>
      </c>
    </row>
    <row r="291" customFormat="false" ht="14.25" hidden="false" customHeight="false" outlineLevel="0" collapsed="false">
      <c r="A291" s="412" t="n">
        <v>2014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730</v>
      </c>
      <c r="H291" s="415" t="n">
        <v>12.3</v>
      </c>
      <c r="I291" s="415"/>
      <c r="J291" s="415" t="s">
        <v>442</v>
      </c>
      <c r="K291" s="415" t="b">
        <f aca="false">FALSE()</f>
        <v>0</v>
      </c>
      <c r="L291" s="415" t="n">
        <v>5</v>
      </c>
      <c r="M291" s="416" t="n">
        <v>2019</v>
      </c>
      <c r="N291" s="417" t="n">
        <v>138142.55</v>
      </c>
      <c r="O291" s="417" t="n">
        <v>0</v>
      </c>
      <c r="P291" s="417" t="n">
        <v>1083</v>
      </c>
      <c r="Q291" s="417" t="n">
        <v>1083</v>
      </c>
      <c r="R291" s="418" t="n">
        <v>41628</v>
      </c>
      <c r="S291" s="418" t="n">
        <v>41640</v>
      </c>
    </row>
    <row r="292" customFormat="false" ht="14.25" hidden="false" customHeight="false" outlineLevel="0" collapsed="false">
      <c r="A292" s="412" t="n">
        <v>2014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940</v>
      </c>
      <c r="H292" s="415" t="n">
        <v>14.4</v>
      </c>
      <c r="I292" s="415"/>
      <c r="J292" s="415" t="s">
        <v>461</v>
      </c>
      <c r="K292" s="415" t="b">
        <f aca="false">TRUE()</f>
        <v>1</v>
      </c>
      <c r="L292" s="415" t="n">
        <v>7</v>
      </c>
      <c r="M292" s="416" t="n">
        <v>2021</v>
      </c>
      <c r="N292" s="417" t="n">
        <v>0</v>
      </c>
      <c r="O292" s="417" t="n">
        <v>0</v>
      </c>
      <c r="P292" s="417" t="n">
        <v>0</v>
      </c>
      <c r="Q292" s="417" t="n">
        <v>0</v>
      </c>
      <c r="R292" s="418" t="n">
        <v>41628</v>
      </c>
      <c r="S292" s="418" t="n">
        <v>41640</v>
      </c>
    </row>
    <row r="293" customFormat="false" ht="14.25" hidden="false" customHeight="false" outlineLevel="0" collapsed="false">
      <c r="A293" s="412" t="n">
        <v>2014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940</v>
      </c>
      <c r="H293" s="415" t="n">
        <v>14.4</v>
      </c>
      <c r="I293" s="415"/>
      <c r="J293" s="415" t="s">
        <v>461</v>
      </c>
      <c r="K293" s="415" t="b">
        <f aca="false">TRUE()</f>
        <v>1</v>
      </c>
      <c r="L293" s="415" t="n">
        <v>1</v>
      </c>
      <c r="M293" s="416" t="n">
        <v>2015</v>
      </c>
      <c r="N293" s="417" t="n">
        <v>0</v>
      </c>
      <c r="O293" s="417" t="n">
        <v>0</v>
      </c>
      <c r="P293" s="417" t="n">
        <v>0</v>
      </c>
      <c r="Q293" s="417" t="n">
        <v>0</v>
      </c>
      <c r="R293" s="418" t="n">
        <v>41628</v>
      </c>
      <c r="S293" s="418" t="n">
        <v>41640</v>
      </c>
    </row>
    <row r="294" customFormat="false" ht="14.25" hidden="false" customHeight="false" outlineLevel="0" collapsed="false">
      <c r="A294" s="412" t="n">
        <v>2014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940</v>
      </c>
      <c r="H294" s="415" t="n">
        <v>14.4</v>
      </c>
      <c r="I294" s="415"/>
      <c r="J294" s="415" t="s">
        <v>461</v>
      </c>
      <c r="K294" s="415" t="b">
        <f aca="false">TRUE()</f>
        <v>1</v>
      </c>
      <c r="L294" s="415" t="n">
        <v>10</v>
      </c>
      <c r="M294" s="416" t="n">
        <v>2024</v>
      </c>
      <c r="N294" s="417" t="n">
        <v>0</v>
      </c>
      <c r="O294" s="417" t="n">
        <v>0</v>
      </c>
      <c r="P294" s="417" t="n">
        <v>0</v>
      </c>
      <c r="Q294" s="417" t="n">
        <v>0</v>
      </c>
      <c r="R294" s="418" t="n">
        <v>41628</v>
      </c>
      <c r="S294" s="418" t="n">
        <v>41640</v>
      </c>
    </row>
    <row r="295" customFormat="false" ht="14.25" hidden="false" customHeight="false" outlineLevel="0" collapsed="false">
      <c r="A295" s="412" t="n">
        <v>2014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940</v>
      </c>
      <c r="H295" s="415" t="n">
        <v>14.4</v>
      </c>
      <c r="I295" s="415"/>
      <c r="J295" s="415" t="s">
        <v>461</v>
      </c>
      <c r="K295" s="415" t="b">
        <f aca="false">TRUE()</f>
        <v>1</v>
      </c>
      <c r="L295" s="415" t="n">
        <v>2</v>
      </c>
      <c r="M295" s="416" t="n">
        <v>2016</v>
      </c>
      <c r="N295" s="417" t="n">
        <v>0</v>
      </c>
      <c r="O295" s="417" t="n">
        <v>0</v>
      </c>
      <c r="P295" s="417" t="n">
        <v>0</v>
      </c>
      <c r="Q295" s="417" t="n">
        <v>0</v>
      </c>
      <c r="R295" s="418" t="n">
        <v>41628</v>
      </c>
      <c r="S295" s="418" t="n">
        <v>41640</v>
      </c>
    </row>
    <row r="296" customFormat="false" ht="14.25" hidden="false" customHeight="false" outlineLevel="0" collapsed="false">
      <c r="A296" s="412" t="n">
        <v>2014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940</v>
      </c>
      <c r="H296" s="415" t="n">
        <v>14.4</v>
      </c>
      <c r="I296" s="415"/>
      <c r="J296" s="415" t="s">
        <v>461</v>
      </c>
      <c r="K296" s="415" t="b">
        <f aca="false">TRUE()</f>
        <v>1</v>
      </c>
      <c r="L296" s="415" t="n">
        <v>4</v>
      </c>
      <c r="M296" s="416" t="n">
        <v>2018</v>
      </c>
      <c r="N296" s="417" t="n">
        <v>0</v>
      </c>
      <c r="O296" s="417" t="n">
        <v>0</v>
      </c>
      <c r="P296" s="417" t="n">
        <v>0</v>
      </c>
      <c r="Q296" s="417" t="n">
        <v>0</v>
      </c>
      <c r="R296" s="418" t="n">
        <v>41628</v>
      </c>
      <c r="S296" s="418" t="n">
        <v>41640</v>
      </c>
    </row>
    <row r="297" customFormat="false" ht="14.25" hidden="false" customHeight="false" outlineLevel="0" collapsed="false">
      <c r="A297" s="412" t="n">
        <v>2014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940</v>
      </c>
      <c r="H297" s="415" t="n">
        <v>14.4</v>
      </c>
      <c r="I297" s="415"/>
      <c r="J297" s="415" t="s">
        <v>461</v>
      </c>
      <c r="K297" s="415" t="b">
        <f aca="false">TRUE()</f>
        <v>1</v>
      </c>
      <c r="L297" s="415" t="n">
        <v>3</v>
      </c>
      <c r="M297" s="416" t="n">
        <v>2017</v>
      </c>
      <c r="N297" s="417" t="n">
        <v>0</v>
      </c>
      <c r="O297" s="417" t="n">
        <v>0</v>
      </c>
      <c r="P297" s="417" t="n">
        <v>0</v>
      </c>
      <c r="Q297" s="417" t="n">
        <v>0</v>
      </c>
      <c r="R297" s="418" t="n">
        <v>41628</v>
      </c>
      <c r="S297" s="418" t="n">
        <v>41640</v>
      </c>
    </row>
    <row r="298" customFormat="false" ht="14.25" hidden="false" customHeight="false" outlineLevel="0" collapsed="false">
      <c r="A298" s="412" t="n">
        <v>2014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940</v>
      </c>
      <c r="H298" s="415" t="n">
        <v>14.4</v>
      </c>
      <c r="I298" s="415"/>
      <c r="J298" s="415" t="s">
        <v>461</v>
      </c>
      <c r="K298" s="415" t="b">
        <f aca="false">TRUE()</f>
        <v>1</v>
      </c>
      <c r="L298" s="415" t="n">
        <v>11</v>
      </c>
      <c r="M298" s="416" t="n">
        <v>2025</v>
      </c>
      <c r="N298" s="417" t="n">
        <v>0</v>
      </c>
      <c r="O298" s="417" t="n">
        <v>0</v>
      </c>
      <c r="P298" s="417" t="n">
        <v>0</v>
      </c>
      <c r="Q298" s="417" t="n">
        <v>0</v>
      </c>
      <c r="R298" s="418" t="n">
        <v>41628</v>
      </c>
      <c r="S298" s="418" t="n">
        <v>41640</v>
      </c>
    </row>
    <row r="299" customFormat="false" ht="14.25" hidden="false" customHeight="false" outlineLevel="0" collapsed="false">
      <c r="A299" s="412" t="n">
        <v>2014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940</v>
      </c>
      <c r="H299" s="415" t="n">
        <v>14.4</v>
      </c>
      <c r="I299" s="415"/>
      <c r="J299" s="415" t="s">
        <v>461</v>
      </c>
      <c r="K299" s="415" t="b">
        <f aca="false">TRUE()</f>
        <v>1</v>
      </c>
      <c r="L299" s="415" t="n">
        <v>6</v>
      </c>
      <c r="M299" s="416" t="n">
        <v>2020</v>
      </c>
      <c r="N299" s="417" t="n">
        <v>0</v>
      </c>
      <c r="O299" s="417" t="n">
        <v>0</v>
      </c>
      <c r="P299" s="417" t="n">
        <v>0</v>
      </c>
      <c r="Q299" s="417" t="n">
        <v>0</v>
      </c>
      <c r="R299" s="418" t="n">
        <v>41628</v>
      </c>
      <c r="S299" s="418" t="n">
        <v>41640</v>
      </c>
    </row>
    <row r="300" customFormat="false" ht="14.25" hidden="false" customHeight="false" outlineLevel="0" collapsed="false">
      <c r="A300" s="412" t="n">
        <v>2014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940</v>
      </c>
      <c r="H300" s="415" t="n">
        <v>14.4</v>
      </c>
      <c r="I300" s="415"/>
      <c r="J300" s="415" t="s">
        <v>461</v>
      </c>
      <c r="K300" s="415" t="b">
        <f aca="false">TRUE()</f>
        <v>1</v>
      </c>
      <c r="L300" s="415" t="n">
        <v>9</v>
      </c>
      <c r="M300" s="416" t="n">
        <v>2023</v>
      </c>
      <c r="N300" s="417" t="n">
        <v>0</v>
      </c>
      <c r="O300" s="417" t="n">
        <v>0</v>
      </c>
      <c r="P300" s="417" t="n">
        <v>0</v>
      </c>
      <c r="Q300" s="417" t="n">
        <v>0</v>
      </c>
      <c r="R300" s="418" t="n">
        <v>41628</v>
      </c>
      <c r="S300" s="418" t="n">
        <v>41640</v>
      </c>
    </row>
    <row r="301" customFormat="false" ht="14.25" hidden="false" customHeight="false" outlineLevel="0" collapsed="false">
      <c r="A301" s="412" t="n">
        <v>2014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940</v>
      </c>
      <c r="H301" s="415" t="n">
        <v>14.4</v>
      </c>
      <c r="I301" s="415"/>
      <c r="J301" s="415" t="s">
        <v>461</v>
      </c>
      <c r="K301" s="415" t="b">
        <f aca="false">TRUE()</f>
        <v>1</v>
      </c>
      <c r="L301" s="415" t="n">
        <v>8</v>
      </c>
      <c r="M301" s="416" t="n">
        <v>2022</v>
      </c>
      <c r="N301" s="417" t="n">
        <v>0</v>
      </c>
      <c r="O301" s="417" t="n">
        <v>0</v>
      </c>
      <c r="P301" s="417" t="n">
        <v>0</v>
      </c>
      <c r="Q301" s="417" t="n">
        <v>0</v>
      </c>
      <c r="R301" s="418" t="n">
        <v>41628</v>
      </c>
      <c r="S301" s="418" t="n">
        <v>41640</v>
      </c>
    </row>
    <row r="302" customFormat="false" ht="14.25" hidden="false" customHeight="false" outlineLevel="0" collapsed="false">
      <c r="A302" s="412" t="n">
        <v>2014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940</v>
      </c>
      <c r="H302" s="415" t="n">
        <v>14.4</v>
      </c>
      <c r="I302" s="415"/>
      <c r="J302" s="415" t="s">
        <v>461</v>
      </c>
      <c r="K302" s="415" t="b">
        <f aca="false">TRUE()</f>
        <v>1</v>
      </c>
      <c r="L302" s="415" t="n">
        <v>5</v>
      </c>
      <c r="M302" s="416" t="n">
        <v>2019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28</v>
      </c>
      <c r="S302" s="418" t="n">
        <v>41640</v>
      </c>
    </row>
    <row r="303" customFormat="false" ht="14.25" hidden="false" customHeight="false" outlineLevel="0" collapsed="false">
      <c r="A303" s="412" t="n">
        <v>2014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940</v>
      </c>
      <c r="H303" s="415" t="n">
        <v>14.4</v>
      </c>
      <c r="I303" s="415"/>
      <c r="J303" s="415" t="s">
        <v>461</v>
      </c>
      <c r="K303" s="415" t="b">
        <f aca="false">TRUE()</f>
        <v>1</v>
      </c>
      <c r="L303" s="415" t="n">
        <v>0</v>
      </c>
      <c r="M303" s="416" t="n">
        <v>2014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28</v>
      </c>
      <c r="S303" s="418" t="n">
        <v>41640</v>
      </c>
    </row>
    <row r="304" customFormat="false" ht="14.25" hidden="false" customHeight="false" outlineLevel="0" collapsed="false">
      <c r="A304" s="412" t="n">
        <v>2014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330</v>
      </c>
      <c r="H304" s="415" t="s">
        <v>76</v>
      </c>
      <c r="I304" s="415"/>
      <c r="J304" s="415" t="s">
        <v>407</v>
      </c>
      <c r="K304" s="415" t="b">
        <f aca="false">TRUE()</f>
        <v>1</v>
      </c>
      <c r="L304" s="415" t="n">
        <v>4</v>
      </c>
      <c r="M304" s="416" t="n">
        <v>2018</v>
      </c>
      <c r="N304" s="417" t="n">
        <v>0</v>
      </c>
      <c r="O304" s="417" t="n">
        <v>93000</v>
      </c>
      <c r="P304" s="417" t="n">
        <v>188000</v>
      </c>
      <c r="Q304" s="417" t="n">
        <v>188000</v>
      </c>
      <c r="R304" s="418" t="n">
        <v>41628</v>
      </c>
      <c r="S304" s="418" t="n">
        <v>41640</v>
      </c>
    </row>
    <row r="305" customFormat="false" ht="14.25" hidden="false" customHeight="false" outlineLevel="0" collapsed="false">
      <c r="A305" s="412" t="n">
        <v>2014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330</v>
      </c>
      <c r="H305" s="415" t="s">
        <v>76</v>
      </c>
      <c r="I305" s="415"/>
      <c r="J305" s="415" t="s">
        <v>407</v>
      </c>
      <c r="K305" s="415" t="b">
        <f aca="false">TRUE()</f>
        <v>1</v>
      </c>
      <c r="L305" s="415" t="n">
        <v>3</v>
      </c>
      <c r="M305" s="416" t="n">
        <v>2017</v>
      </c>
      <c r="N305" s="417" t="n">
        <v>0</v>
      </c>
      <c r="O305" s="417" t="n">
        <v>93000</v>
      </c>
      <c r="P305" s="417" t="n">
        <v>188000</v>
      </c>
      <c r="Q305" s="417" t="n">
        <v>188000</v>
      </c>
      <c r="R305" s="418" t="n">
        <v>41628</v>
      </c>
      <c r="S305" s="418" t="n">
        <v>41640</v>
      </c>
    </row>
    <row r="306" customFormat="false" ht="14.25" hidden="false" customHeight="false" outlineLevel="0" collapsed="false">
      <c r="A306" s="412" t="n">
        <v>2014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330</v>
      </c>
      <c r="H306" s="415" t="s">
        <v>76</v>
      </c>
      <c r="I306" s="415"/>
      <c r="J306" s="415" t="s">
        <v>407</v>
      </c>
      <c r="K306" s="415" t="b">
        <f aca="false">TRUE()</f>
        <v>1</v>
      </c>
      <c r="L306" s="415" t="n">
        <v>0</v>
      </c>
      <c r="M306" s="416" t="n">
        <v>2014</v>
      </c>
      <c r="N306" s="417" t="n">
        <v>0</v>
      </c>
      <c r="O306" s="417" t="n">
        <v>93000</v>
      </c>
      <c r="P306" s="417" t="n">
        <v>188000</v>
      </c>
      <c r="Q306" s="417" t="n">
        <v>188000</v>
      </c>
      <c r="R306" s="418" t="n">
        <v>41628</v>
      </c>
      <c r="S306" s="418" t="n">
        <v>41640</v>
      </c>
    </row>
    <row r="307" customFormat="false" ht="14.25" hidden="false" customHeight="false" outlineLevel="0" collapsed="false">
      <c r="A307" s="412" t="n">
        <v>2014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330</v>
      </c>
      <c r="H307" s="415" t="s">
        <v>76</v>
      </c>
      <c r="I307" s="415"/>
      <c r="J307" s="415" t="s">
        <v>407</v>
      </c>
      <c r="K307" s="415" t="b">
        <f aca="false">TRUE()</f>
        <v>1</v>
      </c>
      <c r="L307" s="415" t="n">
        <v>9</v>
      </c>
      <c r="M307" s="416" t="n">
        <v>2023</v>
      </c>
      <c r="N307" s="417" t="n">
        <v>0</v>
      </c>
      <c r="O307" s="417" t="n">
        <v>93000</v>
      </c>
      <c r="P307" s="417" t="n">
        <v>188000</v>
      </c>
      <c r="Q307" s="417" t="n">
        <v>188000</v>
      </c>
      <c r="R307" s="418" t="n">
        <v>41628</v>
      </c>
      <c r="S307" s="418" t="n">
        <v>41640</v>
      </c>
    </row>
    <row r="308" customFormat="false" ht="14.25" hidden="false" customHeight="false" outlineLevel="0" collapsed="false">
      <c r="A308" s="412" t="n">
        <v>2014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330</v>
      </c>
      <c r="H308" s="415" t="s">
        <v>76</v>
      </c>
      <c r="I308" s="415"/>
      <c r="J308" s="415" t="s">
        <v>407</v>
      </c>
      <c r="K308" s="415" t="b">
        <f aca="false">TRUE()</f>
        <v>1</v>
      </c>
      <c r="L308" s="415" t="n">
        <v>5</v>
      </c>
      <c r="M308" s="416" t="n">
        <v>2019</v>
      </c>
      <c r="N308" s="417" t="n">
        <v>0</v>
      </c>
      <c r="O308" s="417" t="n">
        <v>93000</v>
      </c>
      <c r="P308" s="417" t="n">
        <v>188000</v>
      </c>
      <c r="Q308" s="417" t="n">
        <v>188000</v>
      </c>
      <c r="R308" s="418" t="n">
        <v>41628</v>
      </c>
      <c r="S308" s="418" t="n">
        <v>41640</v>
      </c>
    </row>
    <row r="309" customFormat="false" ht="14.25" hidden="false" customHeight="false" outlineLevel="0" collapsed="false">
      <c r="A309" s="412" t="n">
        <v>2014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330</v>
      </c>
      <c r="H309" s="415" t="s">
        <v>76</v>
      </c>
      <c r="I309" s="415"/>
      <c r="J309" s="415" t="s">
        <v>407</v>
      </c>
      <c r="K309" s="415" t="b">
        <f aca="false">TRUE()</f>
        <v>1</v>
      </c>
      <c r="L309" s="415" t="n">
        <v>1</v>
      </c>
      <c r="M309" s="416" t="n">
        <v>2015</v>
      </c>
      <c r="N309" s="417" t="n">
        <v>0</v>
      </c>
      <c r="O309" s="417" t="n">
        <v>93000</v>
      </c>
      <c r="P309" s="417" t="n">
        <v>188000</v>
      </c>
      <c r="Q309" s="417" t="n">
        <v>188000</v>
      </c>
      <c r="R309" s="418" t="n">
        <v>41628</v>
      </c>
      <c r="S309" s="418" t="n">
        <v>41640</v>
      </c>
    </row>
    <row r="310" customFormat="false" ht="14.25" hidden="false" customHeight="false" outlineLevel="0" collapsed="false">
      <c r="A310" s="412" t="n">
        <v>2014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330</v>
      </c>
      <c r="H310" s="415" t="s">
        <v>76</v>
      </c>
      <c r="I310" s="415"/>
      <c r="J310" s="415" t="s">
        <v>407</v>
      </c>
      <c r="K310" s="415" t="b">
        <f aca="false">TRUE()</f>
        <v>1</v>
      </c>
      <c r="L310" s="415" t="n">
        <v>7</v>
      </c>
      <c r="M310" s="416" t="n">
        <v>2021</v>
      </c>
      <c r="N310" s="417" t="n">
        <v>0</v>
      </c>
      <c r="O310" s="417" t="n">
        <v>93000</v>
      </c>
      <c r="P310" s="417" t="n">
        <v>188000</v>
      </c>
      <c r="Q310" s="417" t="n">
        <v>188000</v>
      </c>
      <c r="R310" s="418" t="n">
        <v>41628</v>
      </c>
      <c r="S310" s="418" t="n">
        <v>41640</v>
      </c>
    </row>
    <row r="311" customFormat="false" ht="14.25" hidden="false" customHeight="false" outlineLevel="0" collapsed="false">
      <c r="A311" s="412" t="n">
        <v>2014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330</v>
      </c>
      <c r="H311" s="415" t="s">
        <v>76</v>
      </c>
      <c r="I311" s="415"/>
      <c r="J311" s="415" t="s">
        <v>407</v>
      </c>
      <c r="K311" s="415" t="b">
        <f aca="false">TRUE()</f>
        <v>1</v>
      </c>
      <c r="L311" s="415" t="n">
        <v>2</v>
      </c>
      <c r="M311" s="416" t="n">
        <v>2016</v>
      </c>
      <c r="N311" s="417" t="n">
        <v>0</v>
      </c>
      <c r="O311" s="417" t="n">
        <v>93000</v>
      </c>
      <c r="P311" s="417" t="n">
        <v>188000</v>
      </c>
      <c r="Q311" s="417" t="n">
        <v>188000</v>
      </c>
      <c r="R311" s="418" t="n">
        <v>41628</v>
      </c>
      <c r="S311" s="418" t="n">
        <v>41640</v>
      </c>
    </row>
    <row r="312" customFormat="false" ht="14.25" hidden="false" customHeight="false" outlineLevel="0" collapsed="false">
      <c r="A312" s="412" t="n">
        <v>2014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330</v>
      </c>
      <c r="H312" s="415" t="s">
        <v>76</v>
      </c>
      <c r="I312" s="415"/>
      <c r="J312" s="415" t="s">
        <v>407</v>
      </c>
      <c r="K312" s="415" t="b">
        <f aca="false">TRUE()</f>
        <v>1</v>
      </c>
      <c r="L312" s="415" t="n">
        <v>11</v>
      </c>
      <c r="M312" s="416" t="n">
        <v>2025</v>
      </c>
      <c r="N312" s="417" t="n">
        <v>0</v>
      </c>
      <c r="O312" s="417" t="n">
        <v>93000</v>
      </c>
      <c r="P312" s="417" t="n">
        <v>188000</v>
      </c>
      <c r="Q312" s="417" t="n">
        <v>188000</v>
      </c>
      <c r="R312" s="418" t="n">
        <v>41628</v>
      </c>
      <c r="S312" s="418" t="n">
        <v>41640</v>
      </c>
    </row>
    <row r="313" customFormat="false" ht="14.25" hidden="false" customHeight="false" outlineLevel="0" collapsed="false">
      <c r="A313" s="412" t="n">
        <v>2014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330</v>
      </c>
      <c r="H313" s="415" t="s">
        <v>76</v>
      </c>
      <c r="I313" s="415"/>
      <c r="J313" s="415" t="s">
        <v>407</v>
      </c>
      <c r="K313" s="415" t="b">
        <f aca="false">TRUE()</f>
        <v>1</v>
      </c>
      <c r="L313" s="415" t="n">
        <v>8</v>
      </c>
      <c r="M313" s="416" t="n">
        <v>2022</v>
      </c>
      <c r="N313" s="417" t="n">
        <v>0</v>
      </c>
      <c r="O313" s="417" t="n">
        <v>93000</v>
      </c>
      <c r="P313" s="417" t="n">
        <v>188000</v>
      </c>
      <c r="Q313" s="417" t="n">
        <v>188000</v>
      </c>
      <c r="R313" s="418" t="n">
        <v>41628</v>
      </c>
      <c r="S313" s="418" t="n">
        <v>41640</v>
      </c>
    </row>
    <row r="314" customFormat="false" ht="14.25" hidden="false" customHeight="false" outlineLevel="0" collapsed="false">
      <c r="A314" s="412" t="n">
        <v>2014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330</v>
      </c>
      <c r="H314" s="415" t="s">
        <v>76</v>
      </c>
      <c r="I314" s="415"/>
      <c r="J314" s="415" t="s">
        <v>407</v>
      </c>
      <c r="K314" s="415" t="b">
        <f aca="false">TRUE()</f>
        <v>1</v>
      </c>
      <c r="L314" s="415" t="n">
        <v>6</v>
      </c>
      <c r="M314" s="416" t="n">
        <v>2020</v>
      </c>
      <c r="N314" s="417" t="n">
        <v>0</v>
      </c>
      <c r="O314" s="417" t="n">
        <v>93000</v>
      </c>
      <c r="P314" s="417" t="n">
        <v>188000</v>
      </c>
      <c r="Q314" s="417" t="n">
        <v>188000</v>
      </c>
      <c r="R314" s="418" t="n">
        <v>41628</v>
      </c>
      <c r="S314" s="418" t="n">
        <v>41640</v>
      </c>
    </row>
    <row r="315" customFormat="false" ht="14.25" hidden="false" customHeight="false" outlineLevel="0" collapsed="false">
      <c r="A315" s="412" t="n">
        <v>2014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330</v>
      </c>
      <c r="H315" s="415" t="s">
        <v>76</v>
      </c>
      <c r="I315" s="415"/>
      <c r="J315" s="415" t="s">
        <v>407</v>
      </c>
      <c r="K315" s="415" t="b">
        <f aca="false">TRUE()</f>
        <v>1</v>
      </c>
      <c r="L315" s="415" t="n">
        <v>10</v>
      </c>
      <c r="M315" s="416" t="n">
        <v>2024</v>
      </c>
      <c r="N315" s="417" t="n">
        <v>0</v>
      </c>
      <c r="O315" s="417" t="n">
        <v>93000</v>
      </c>
      <c r="P315" s="417" t="n">
        <v>188000</v>
      </c>
      <c r="Q315" s="417" t="n">
        <v>188000</v>
      </c>
      <c r="R315" s="418" t="n">
        <v>41628</v>
      </c>
      <c r="S315" s="418" t="n">
        <v>41640</v>
      </c>
    </row>
    <row r="316" customFormat="false" ht="14.25" hidden="false" customHeight="false" outlineLevel="0" collapsed="false">
      <c r="A316" s="412" t="n">
        <v>2014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880</v>
      </c>
      <c r="H316" s="415" t="n">
        <v>14.1</v>
      </c>
      <c r="I316" s="415"/>
      <c r="J316" s="415" t="s">
        <v>455</v>
      </c>
      <c r="K316" s="415" t="b">
        <f aca="false">TRUE()</f>
        <v>1</v>
      </c>
      <c r="L316" s="415" t="n">
        <v>7</v>
      </c>
      <c r="M316" s="416" t="n">
        <v>2021</v>
      </c>
      <c r="N316" s="417" t="n">
        <v>130420</v>
      </c>
      <c r="O316" s="417" t="n">
        <v>324396</v>
      </c>
      <c r="P316" s="417" t="n">
        <v>439496</v>
      </c>
      <c r="Q316" s="417" t="n">
        <v>439496</v>
      </c>
      <c r="R316" s="418" t="n">
        <v>41628</v>
      </c>
      <c r="S316" s="418" t="n">
        <v>41640</v>
      </c>
    </row>
    <row r="317" customFormat="false" ht="14.25" hidden="false" customHeight="false" outlineLevel="0" collapsed="false">
      <c r="A317" s="412" t="n">
        <v>2014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880</v>
      </c>
      <c r="H317" s="415" t="n">
        <v>14.1</v>
      </c>
      <c r="I317" s="415"/>
      <c r="J317" s="415" t="s">
        <v>455</v>
      </c>
      <c r="K317" s="415" t="b">
        <f aca="false">TRUE()</f>
        <v>1</v>
      </c>
      <c r="L317" s="415" t="n">
        <v>5</v>
      </c>
      <c r="M317" s="416" t="n">
        <v>2019</v>
      </c>
      <c r="N317" s="417" t="n">
        <v>130420</v>
      </c>
      <c r="O317" s="417" t="n">
        <v>324396</v>
      </c>
      <c r="P317" s="417" t="n">
        <v>439496</v>
      </c>
      <c r="Q317" s="417" t="n">
        <v>439496</v>
      </c>
      <c r="R317" s="418" t="n">
        <v>41628</v>
      </c>
      <c r="S317" s="418" t="n">
        <v>41640</v>
      </c>
    </row>
    <row r="318" customFormat="false" ht="14.25" hidden="false" customHeight="false" outlineLevel="0" collapsed="false">
      <c r="A318" s="412" t="n">
        <v>2014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880</v>
      </c>
      <c r="H318" s="415" t="n">
        <v>14.1</v>
      </c>
      <c r="I318" s="415"/>
      <c r="J318" s="415" t="s">
        <v>455</v>
      </c>
      <c r="K318" s="415" t="b">
        <f aca="false">TRUE()</f>
        <v>1</v>
      </c>
      <c r="L318" s="415" t="n">
        <v>11</v>
      </c>
      <c r="M318" s="416" t="n">
        <v>2025</v>
      </c>
      <c r="N318" s="417" t="n">
        <v>130420</v>
      </c>
      <c r="O318" s="417" t="n">
        <v>324396</v>
      </c>
      <c r="P318" s="417" t="n">
        <v>439496</v>
      </c>
      <c r="Q318" s="417" t="n">
        <v>439496</v>
      </c>
      <c r="R318" s="418" t="n">
        <v>41628</v>
      </c>
      <c r="S318" s="418" t="n">
        <v>41640</v>
      </c>
    </row>
    <row r="319" customFormat="false" ht="14.25" hidden="false" customHeight="false" outlineLevel="0" collapsed="false">
      <c r="A319" s="412" t="n">
        <v>2014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880</v>
      </c>
      <c r="H319" s="415" t="n">
        <v>14.1</v>
      </c>
      <c r="I319" s="415"/>
      <c r="J319" s="415" t="s">
        <v>455</v>
      </c>
      <c r="K319" s="415" t="b">
        <f aca="false">TRUE()</f>
        <v>1</v>
      </c>
      <c r="L319" s="415" t="n">
        <v>3</v>
      </c>
      <c r="M319" s="416" t="n">
        <v>2017</v>
      </c>
      <c r="N319" s="417" t="n">
        <v>130420</v>
      </c>
      <c r="O319" s="417" t="n">
        <v>324396</v>
      </c>
      <c r="P319" s="417" t="n">
        <v>439496</v>
      </c>
      <c r="Q319" s="417" t="n">
        <v>439496</v>
      </c>
      <c r="R319" s="418" t="n">
        <v>41628</v>
      </c>
      <c r="S319" s="418" t="n">
        <v>41640</v>
      </c>
    </row>
    <row r="320" customFormat="false" ht="14.25" hidden="false" customHeight="false" outlineLevel="0" collapsed="false">
      <c r="A320" s="412" t="n">
        <v>2014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880</v>
      </c>
      <c r="H320" s="415" t="n">
        <v>14.1</v>
      </c>
      <c r="I320" s="415"/>
      <c r="J320" s="415" t="s">
        <v>455</v>
      </c>
      <c r="K320" s="415" t="b">
        <f aca="false">TRUE()</f>
        <v>1</v>
      </c>
      <c r="L320" s="415" t="n">
        <v>6</v>
      </c>
      <c r="M320" s="416" t="n">
        <v>2020</v>
      </c>
      <c r="N320" s="417" t="n">
        <v>130420</v>
      </c>
      <c r="O320" s="417" t="n">
        <v>324396</v>
      </c>
      <c r="P320" s="417" t="n">
        <v>439496</v>
      </c>
      <c r="Q320" s="417" t="n">
        <v>439496</v>
      </c>
      <c r="R320" s="418" t="n">
        <v>41628</v>
      </c>
      <c r="S320" s="418" t="n">
        <v>41640</v>
      </c>
    </row>
    <row r="321" customFormat="false" ht="14.25" hidden="false" customHeight="false" outlineLevel="0" collapsed="false">
      <c r="A321" s="412" t="n">
        <v>2014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880</v>
      </c>
      <c r="H321" s="415" t="n">
        <v>14.1</v>
      </c>
      <c r="I321" s="415"/>
      <c r="J321" s="415" t="s">
        <v>455</v>
      </c>
      <c r="K321" s="415" t="b">
        <f aca="false">TRUE()</f>
        <v>1</v>
      </c>
      <c r="L321" s="415" t="n">
        <v>1</v>
      </c>
      <c r="M321" s="416" t="n">
        <v>2015</v>
      </c>
      <c r="N321" s="417" t="n">
        <v>130420</v>
      </c>
      <c r="O321" s="417" t="n">
        <v>324396</v>
      </c>
      <c r="P321" s="417" t="n">
        <v>439496</v>
      </c>
      <c r="Q321" s="417" t="n">
        <v>439496</v>
      </c>
      <c r="R321" s="418" t="n">
        <v>41628</v>
      </c>
      <c r="S321" s="418" t="n">
        <v>41640</v>
      </c>
    </row>
    <row r="322" customFormat="false" ht="14.25" hidden="false" customHeight="false" outlineLevel="0" collapsed="false">
      <c r="A322" s="412" t="n">
        <v>2014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880</v>
      </c>
      <c r="H322" s="415" t="n">
        <v>14.1</v>
      </c>
      <c r="I322" s="415"/>
      <c r="J322" s="415" t="s">
        <v>455</v>
      </c>
      <c r="K322" s="415" t="b">
        <f aca="false">TRUE()</f>
        <v>1</v>
      </c>
      <c r="L322" s="415" t="n">
        <v>0</v>
      </c>
      <c r="M322" s="416" t="n">
        <v>2014</v>
      </c>
      <c r="N322" s="417" t="n">
        <v>130420</v>
      </c>
      <c r="O322" s="417" t="n">
        <v>324396</v>
      </c>
      <c r="P322" s="417" t="n">
        <v>439496</v>
      </c>
      <c r="Q322" s="417" t="n">
        <v>439496</v>
      </c>
      <c r="R322" s="418" t="n">
        <v>41628</v>
      </c>
      <c r="S322" s="418" t="n">
        <v>41640</v>
      </c>
    </row>
    <row r="323" customFormat="false" ht="14.25" hidden="false" customHeight="false" outlineLevel="0" collapsed="false">
      <c r="A323" s="412" t="n">
        <v>2014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80</v>
      </c>
      <c r="H323" s="415" t="n">
        <v>14.1</v>
      </c>
      <c r="I323" s="415"/>
      <c r="J323" s="415" t="s">
        <v>455</v>
      </c>
      <c r="K323" s="415" t="b">
        <f aca="false">TRUE()</f>
        <v>1</v>
      </c>
      <c r="L323" s="415" t="n">
        <v>10</v>
      </c>
      <c r="M323" s="416" t="n">
        <v>2024</v>
      </c>
      <c r="N323" s="417" t="n">
        <v>130420</v>
      </c>
      <c r="O323" s="417" t="n">
        <v>324396</v>
      </c>
      <c r="P323" s="417" t="n">
        <v>439496</v>
      </c>
      <c r="Q323" s="417" t="n">
        <v>439496</v>
      </c>
      <c r="R323" s="418" t="n">
        <v>41628</v>
      </c>
      <c r="S323" s="418" t="n">
        <v>41640</v>
      </c>
    </row>
    <row r="324" customFormat="false" ht="14.25" hidden="false" customHeight="false" outlineLevel="0" collapsed="false">
      <c r="A324" s="412" t="n">
        <v>2014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80</v>
      </c>
      <c r="H324" s="415" t="n">
        <v>14.1</v>
      </c>
      <c r="I324" s="415"/>
      <c r="J324" s="415" t="s">
        <v>455</v>
      </c>
      <c r="K324" s="415" t="b">
        <f aca="false">TRUE()</f>
        <v>1</v>
      </c>
      <c r="L324" s="415" t="n">
        <v>9</v>
      </c>
      <c r="M324" s="416" t="n">
        <v>2023</v>
      </c>
      <c r="N324" s="417" t="n">
        <v>130420</v>
      </c>
      <c r="O324" s="417" t="n">
        <v>324396</v>
      </c>
      <c r="P324" s="417" t="n">
        <v>439496</v>
      </c>
      <c r="Q324" s="417" t="n">
        <v>439496</v>
      </c>
      <c r="R324" s="418" t="n">
        <v>41628</v>
      </c>
      <c r="S324" s="418" t="n">
        <v>41640</v>
      </c>
    </row>
    <row r="325" customFormat="false" ht="14.25" hidden="false" customHeight="false" outlineLevel="0" collapsed="false">
      <c r="A325" s="412" t="n">
        <v>2014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80</v>
      </c>
      <c r="H325" s="415" t="n">
        <v>14.1</v>
      </c>
      <c r="I325" s="415"/>
      <c r="J325" s="415" t="s">
        <v>455</v>
      </c>
      <c r="K325" s="415" t="b">
        <f aca="false">TRUE()</f>
        <v>1</v>
      </c>
      <c r="L325" s="415" t="n">
        <v>8</v>
      </c>
      <c r="M325" s="416" t="n">
        <v>2022</v>
      </c>
      <c r="N325" s="417" t="n">
        <v>130420</v>
      </c>
      <c r="O325" s="417" t="n">
        <v>324396</v>
      </c>
      <c r="P325" s="417" t="n">
        <v>439496</v>
      </c>
      <c r="Q325" s="417" t="n">
        <v>439496</v>
      </c>
      <c r="R325" s="418" t="n">
        <v>41628</v>
      </c>
      <c r="S325" s="418" t="n">
        <v>41640</v>
      </c>
    </row>
    <row r="326" customFormat="false" ht="14.25" hidden="false" customHeight="false" outlineLevel="0" collapsed="false">
      <c r="A326" s="412" t="n">
        <v>2014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80</v>
      </c>
      <c r="H326" s="415" t="n">
        <v>14.1</v>
      </c>
      <c r="I326" s="415"/>
      <c r="J326" s="415" t="s">
        <v>455</v>
      </c>
      <c r="K326" s="415" t="b">
        <f aca="false">TRUE()</f>
        <v>1</v>
      </c>
      <c r="L326" s="415" t="n">
        <v>4</v>
      </c>
      <c r="M326" s="416" t="n">
        <v>2018</v>
      </c>
      <c r="N326" s="417" t="n">
        <v>130420</v>
      </c>
      <c r="O326" s="417" t="n">
        <v>324396</v>
      </c>
      <c r="P326" s="417" t="n">
        <v>439496</v>
      </c>
      <c r="Q326" s="417" t="n">
        <v>439496</v>
      </c>
      <c r="R326" s="418" t="n">
        <v>41628</v>
      </c>
      <c r="S326" s="418" t="n">
        <v>41640</v>
      </c>
    </row>
    <row r="327" customFormat="false" ht="14.25" hidden="false" customHeight="false" outlineLevel="0" collapsed="false">
      <c r="A327" s="412" t="n">
        <v>2014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80</v>
      </c>
      <c r="H327" s="415" t="n">
        <v>14.1</v>
      </c>
      <c r="I327" s="415"/>
      <c r="J327" s="415" t="s">
        <v>455</v>
      </c>
      <c r="K327" s="415" t="b">
        <f aca="false">TRUE()</f>
        <v>1</v>
      </c>
      <c r="L327" s="415" t="n">
        <v>2</v>
      </c>
      <c r="M327" s="416" t="n">
        <v>2016</v>
      </c>
      <c r="N327" s="417" t="n">
        <v>130420</v>
      </c>
      <c r="O327" s="417" t="n">
        <v>324396</v>
      </c>
      <c r="P327" s="417" t="n">
        <v>439496</v>
      </c>
      <c r="Q327" s="417" t="n">
        <v>439496</v>
      </c>
      <c r="R327" s="418" t="n">
        <v>41628</v>
      </c>
      <c r="S327" s="418" t="n">
        <v>41640</v>
      </c>
    </row>
    <row r="328" customFormat="false" ht="14.25" hidden="false" customHeight="false" outlineLevel="0" collapsed="false">
      <c r="A328" s="412" t="n">
        <v>2014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410</v>
      </c>
      <c r="H328" s="415" t="n">
        <v>8</v>
      </c>
      <c r="I328" s="415"/>
      <c r="J328" s="415" t="s">
        <v>92</v>
      </c>
      <c r="K328" s="415" t="b">
        <f aca="false">TRUE()</f>
        <v>1</v>
      </c>
      <c r="L328" s="415" t="n">
        <v>10</v>
      </c>
      <c r="M328" s="416" t="n">
        <v>2024</v>
      </c>
      <c r="N328" s="417" t="n">
        <v>0</v>
      </c>
      <c r="O328" s="417" t="n">
        <v>0</v>
      </c>
      <c r="P328" s="417" t="n">
        <v>0</v>
      </c>
      <c r="Q328" s="417" t="n">
        <v>0</v>
      </c>
      <c r="R328" s="418" t="n">
        <v>41628</v>
      </c>
      <c r="S328" s="418" t="n">
        <v>41640</v>
      </c>
    </row>
    <row r="329" customFormat="false" ht="14.25" hidden="false" customHeight="false" outlineLevel="0" collapsed="false">
      <c r="A329" s="412" t="n">
        <v>2014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410</v>
      </c>
      <c r="H329" s="415" t="n">
        <v>8</v>
      </c>
      <c r="I329" s="415"/>
      <c r="J329" s="415" t="s">
        <v>92</v>
      </c>
      <c r="K329" s="415" t="b">
        <f aca="false">TRUE()</f>
        <v>1</v>
      </c>
      <c r="L329" s="415" t="n">
        <v>3</v>
      </c>
      <c r="M329" s="416" t="n">
        <v>2017</v>
      </c>
      <c r="N329" s="417" t="n">
        <v>0</v>
      </c>
      <c r="O329" s="417" t="n">
        <v>0</v>
      </c>
      <c r="P329" s="417" t="n">
        <v>0</v>
      </c>
      <c r="Q329" s="417" t="n">
        <v>0</v>
      </c>
      <c r="R329" s="418" t="n">
        <v>41628</v>
      </c>
      <c r="S329" s="418" t="n">
        <v>41640</v>
      </c>
    </row>
    <row r="330" customFormat="false" ht="14.25" hidden="false" customHeight="false" outlineLevel="0" collapsed="false">
      <c r="A330" s="412" t="n">
        <v>2014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410</v>
      </c>
      <c r="H330" s="415" t="n">
        <v>8</v>
      </c>
      <c r="I330" s="415"/>
      <c r="J330" s="415" t="s">
        <v>92</v>
      </c>
      <c r="K330" s="415" t="b">
        <f aca="false">TRUE()</f>
        <v>1</v>
      </c>
      <c r="L330" s="415" t="n">
        <v>8</v>
      </c>
      <c r="M330" s="416" t="n">
        <v>2022</v>
      </c>
      <c r="N330" s="417" t="n">
        <v>0</v>
      </c>
      <c r="O330" s="417" t="n">
        <v>0</v>
      </c>
      <c r="P330" s="417" t="n">
        <v>0</v>
      </c>
      <c r="Q330" s="417" t="n">
        <v>0</v>
      </c>
      <c r="R330" s="418" t="n">
        <v>41628</v>
      </c>
      <c r="S330" s="418" t="n">
        <v>41640</v>
      </c>
    </row>
    <row r="331" customFormat="false" ht="14.25" hidden="false" customHeight="false" outlineLevel="0" collapsed="false">
      <c r="A331" s="412" t="n">
        <v>2014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410</v>
      </c>
      <c r="H331" s="415" t="n">
        <v>8</v>
      </c>
      <c r="I331" s="415"/>
      <c r="J331" s="415" t="s">
        <v>92</v>
      </c>
      <c r="K331" s="415" t="b">
        <f aca="false">TRUE()</f>
        <v>1</v>
      </c>
      <c r="L331" s="415" t="n">
        <v>11</v>
      </c>
      <c r="M331" s="416" t="n">
        <v>2025</v>
      </c>
      <c r="N331" s="417" t="n">
        <v>0</v>
      </c>
      <c r="O331" s="417" t="n">
        <v>0</v>
      </c>
      <c r="P331" s="417" t="n">
        <v>0</v>
      </c>
      <c r="Q331" s="417" t="n">
        <v>0</v>
      </c>
      <c r="R331" s="418" t="n">
        <v>41628</v>
      </c>
      <c r="S331" s="418" t="n">
        <v>41640</v>
      </c>
    </row>
    <row r="332" customFormat="false" ht="14.25" hidden="false" customHeight="false" outlineLevel="0" collapsed="false">
      <c r="A332" s="412" t="n">
        <v>2014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410</v>
      </c>
      <c r="H332" s="415" t="n">
        <v>8</v>
      </c>
      <c r="I332" s="415"/>
      <c r="J332" s="415" t="s">
        <v>92</v>
      </c>
      <c r="K332" s="415" t="b">
        <f aca="false">TRUE()</f>
        <v>1</v>
      </c>
      <c r="L332" s="415" t="n">
        <v>9</v>
      </c>
      <c r="M332" s="416" t="n">
        <v>2023</v>
      </c>
      <c r="N332" s="417" t="n">
        <v>0</v>
      </c>
      <c r="O332" s="417" t="n">
        <v>0</v>
      </c>
      <c r="P332" s="417" t="n">
        <v>0</v>
      </c>
      <c r="Q332" s="417" t="n">
        <v>0</v>
      </c>
      <c r="R332" s="418" t="n">
        <v>41628</v>
      </c>
      <c r="S332" s="418" t="n">
        <v>41640</v>
      </c>
    </row>
    <row r="333" customFormat="false" ht="14.25" hidden="false" customHeight="false" outlineLevel="0" collapsed="false">
      <c r="A333" s="412" t="n">
        <v>2014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410</v>
      </c>
      <c r="H333" s="415" t="n">
        <v>8</v>
      </c>
      <c r="I333" s="415"/>
      <c r="J333" s="415" t="s">
        <v>92</v>
      </c>
      <c r="K333" s="415" t="b">
        <f aca="false">TRUE()</f>
        <v>1</v>
      </c>
      <c r="L333" s="415" t="n">
        <v>6</v>
      </c>
      <c r="M333" s="416" t="n">
        <v>2020</v>
      </c>
      <c r="N333" s="417" t="n">
        <v>0</v>
      </c>
      <c r="O333" s="417" t="n">
        <v>0</v>
      </c>
      <c r="P333" s="417" t="n">
        <v>0</v>
      </c>
      <c r="Q333" s="417" t="n">
        <v>0</v>
      </c>
      <c r="R333" s="418" t="n">
        <v>41628</v>
      </c>
      <c r="S333" s="418" t="n">
        <v>41640</v>
      </c>
    </row>
    <row r="334" customFormat="false" ht="14.25" hidden="false" customHeight="false" outlineLevel="0" collapsed="false">
      <c r="A334" s="412" t="n">
        <v>2014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410</v>
      </c>
      <c r="H334" s="415" t="n">
        <v>8</v>
      </c>
      <c r="I334" s="415"/>
      <c r="J334" s="415" t="s">
        <v>92</v>
      </c>
      <c r="K334" s="415" t="b">
        <f aca="false">TRUE()</f>
        <v>1</v>
      </c>
      <c r="L334" s="415" t="n">
        <v>5</v>
      </c>
      <c r="M334" s="416" t="n">
        <v>2019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28</v>
      </c>
      <c r="S334" s="418" t="n">
        <v>41640</v>
      </c>
    </row>
    <row r="335" customFormat="false" ht="14.25" hidden="false" customHeight="false" outlineLevel="0" collapsed="false">
      <c r="A335" s="412" t="n">
        <v>2014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410</v>
      </c>
      <c r="H335" s="415" t="n">
        <v>8</v>
      </c>
      <c r="I335" s="415"/>
      <c r="J335" s="415" t="s">
        <v>92</v>
      </c>
      <c r="K335" s="415" t="b">
        <f aca="false">TRUE()</f>
        <v>1</v>
      </c>
      <c r="L335" s="415" t="n">
        <v>4</v>
      </c>
      <c r="M335" s="416" t="n">
        <v>2018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28</v>
      </c>
      <c r="S335" s="418" t="n">
        <v>41640</v>
      </c>
    </row>
    <row r="336" customFormat="false" ht="14.25" hidden="false" customHeight="false" outlineLevel="0" collapsed="false">
      <c r="A336" s="412" t="n">
        <v>2014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410</v>
      </c>
      <c r="H336" s="415" t="n">
        <v>8</v>
      </c>
      <c r="I336" s="415"/>
      <c r="J336" s="415" t="s">
        <v>92</v>
      </c>
      <c r="K336" s="415" t="b">
        <f aca="false">TRUE()</f>
        <v>1</v>
      </c>
      <c r="L336" s="415" t="n">
        <v>0</v>
      </c>
      <c r="M336" s="416" t="n">
        <v>2014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28</v>
      </c>
      <c r="S336" s="418" t="n">
        <v>41640</v>
      </c>
    </row>
    <row r="337" customFormat="false" ht="14.25" hidden="false" customHeight="false" outlineLevel="0" collapsed="false">
      <c r="A337" s="412" t="n">
        <v>2014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410</v>
      </c>
      <c r="H337" s="415" t="n">
        <v>8</v>
      </c>
      <c r="I337" s="415"/>
      <c r="J337" s="415" t="s">
        <v>92</v>
      </c>
      <c r="K337" s="415" t="b">
        <f aca="false">TRUE()</f>
        <v>1</v>
      </c>
      <c r="L337" s="415" t="n">
        <v>1</v>
      </c>
      <c r="M337" s="416" t="n">
        <v>2015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28</v>
      </c>
      <c r="S337" s="418" t="n">
        <v>41640</v>
      </c>
    </row>
    <row r="338" customFormat="false" ht="14.25" hidden="false" customHeight="false" outlineLevel="0" collapsed="false">
      <c r="A338" s="412" t="n">
        <v>2014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410</v>
      </c>
      <c r="H338" s="415" t="n">
        <v>8</v>
      </c>
      <c r="I338" s="415"/>
      <c r="J338" s="415" t="s">
        <v>92</v>
      </c>
      <c r="K338" s="415" t="b">
        <f aca="false">TRUE()</f>
        <v>1</v>
      </c>
      <c r="L338" s="415" t="n">
        <v>7</v>
      </c>
      <c r="M338" s="416" t="n">
        <v>2021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28</v>
      </c>
      <c r="S338" s="418" t="n">
        <v>41640</v>
      </c>
    </row>
    <row r="339" customFormat="false" ht="14.25" hidden="false" customHeight="false" outlineLevel="0" collapsed="false">
      <c r="A339" s="412" t="n">
        <v>2014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410</v>
      </c>
      <c r="H339" s="415" t="n">
        <v>8</v>
      </c>
      <c r="I339" s="415"/>
      <c r="J339" s="415" t="s">
        <v>92</v>
      </c>
      <c r="K339" s="415" t="b">
        <f aca="false">TRUE()</f>
        <v>1</v>
      </c>
      <c r="L339" s="415" t="n">
        <v>2</v>
      </c>
      <c r="M339" s="416" t="n">
        <v>2016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28</v>
      </c>
      <c r="S339" s="418" t="n">
        <v>41640</v>
      </c>
    </row>
    <row r="340" customFormat="false" ht="14.25" hidden="false" customHeight="false" outlineLevel="0" collapsed="false">
      <c r="A340" s="412" t="n">
        <v>2014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110</v>
      </c>
      <c r="H340" s="415" t="s">
        <v>35</v>
      </c>
      <c r="I340" s="415"/>
      <c r="J340" s="415" t="s">
        <v>391</v>
      </c>
      <c r="K340" s="415" t="b">
        <f aca="false">TRUE()</f>
        <v>1</v>
      </c>
      <c r="L340" s="415" t="n">
        <v>1</v>
      </c>
      <c r="M340" s="416" t="n">
        <v>2015</v>
      </c>
      <c r="N340" s="417" t="n">
        <v>314396.3</v>
      </c>
      <c r="O340" s="417" t="n">
        <v>340308.48</v>
      </c>
      <c r="P340" s="417" t="n">
        <v>281408</v>
      </c>
      <c r="Q340" s="417" t="n">
        <v>343711</v>
      </c>
      <c r="R340" s="418" t="n">
        <v>41628</v>
      </c>
      <c r="S340" s="418" t="n">
        <v>41640</v>
      </c>
    </row>
    <row r="341" customFormat="false" ht="14.25" hidden="false" customHeight="false" outlineLevel="0" collapsed="false">
      <c r="A341" s="412" t="n">
        <v>2014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110</v>
      </c>
      <c r="H341" s="415" t="s">
        <v>35</v>
      </c>
      <c r="I341" s="415"/>
      <c r="J341" s="415" t="s">
        <v>391</v>
      </c>
      <c r="K341" s="415" t="b">
        <f aca="false">TRUE()</f>
        <v>1</v>
      </c>
      <c r="L341" s="415" t="n">
        <v>5</v>
      </c>
      <c r="M341" s="416" t="n">
        <v>2019</v>
      </c>
      <c r="N341" s="417" t="n">
        <v>314396.3</v>
      </c>
      <c r="O341" s="417" t="n">
        <v>340308.48</v>
      </c>
      <c r="P341" s="417" t="n">
        <v>281408</v>
      </c>
      <c r="Q341" s="417" t="n">
        <v>343711</v>
      </c>
      <c r="R341" s="418" t="n">
        <v>41628</v>
      </c>
      <c r="S341" s="418" t="n">
        <v>41640</v>
      </c>
    </row>
    <row r="342" customFormat="false" ht="14.25" hidden="false" customHeight="false" outlineLevel="0" collapsed="false">
      <c r="A342" s="412" t="n">
        <v>2014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110</v>
      </c>
      <c r="H342" s="415" t="s">
        <v>35</v>
      </c>
      <c r="I342" s="415"/>
      <c r="J342" s="415" t="s">
        <v>391</v>
      </c>
      <c r="K342" s="415" t="b">
        <f aca="false">TRUE()</f>
        <v>1</v>
      </c>
      <c r="L342" s="415" t="n">
        <v>2</v>
      </c>
      <c r="M342" s="416" t="n">
        <v>2016</v>
      </c>
      <c r="N342" s="417" t="n">
        <v>314396.3</v>
      </c>
      <c r="O342" s="417" t="n">
        <v>340308.48</v>
      </c>
      <c r="P342" s="417" t="n">
        <v>281408</v>
      </c>
      <c r="Q342" s="417" t="n">
        <v>343711</v>
      </c>
      <c r="R342" s="418" t="n">
        <v>41628</v>
      </c>
      <c r="S342" s="418" t="n">
        <v>41640</v>
      </c>
    </row>
    <row r="343" customFormat="false" ht="14.25" hidden="false" customHeight="false" outlineLevel="0" collapsed="false">
      <c r="A343" s="412" t="n">
        <v>2014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110</v>
      </c>
      <c r="H343" s="415" t="s">
        <v>35</v>
      </c>
      <c r="I343" s="415"/>
      <c r="J343" s="415" t="s">
        <v>391</v>
      </c>
      <c r="K343" s="415" t="b">
        <f aca="false">TRUE()</f>
        <v>1</v>
      </c>
      <c r="L343" s="415" t="n">
        <v>7</v>
      </c>
      <c r="M343" s="416" t="n">
        <v>2021</v>
      </c>
      <c r="N343" s="417" t="n">
        <v>314396.3</v>
      </c>
      <c r="O343" s="417" t="n">
        <v>340308.48</v>
      </c>
      <c r="P343" s="417" t="n">
        <v>281408</v>
      </c>
      <c r="Q343" s="417" t="n">
        <v>343711</v>
      </c>
      <c r="R343" s="418" t="n">
        <v>41628</v>
      </c>
      <c r="S343" s="418" t="n">
        <v>41640</v>
      </c>
    </row>
    <row r="344" customFormat="false" ht="14.25" hidden="false" customHeight="false" outlineLevel="0" collapsed="false">
      <c r="A344" s="412" t="n">
        <v>2014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110</v>
      </c>
      <c r="H344" s="415" t="s">
        <v>35</v>
      </c>
      <c r="I344" s="415"/>
      <c r="J344" s="415" t="s">
        <v>391</v>
      </c>
      <c r="K344" s="415" t="b">
        <f aca="false">TRUE()</f>
        <v>1</v>
      </c>
      <c r="L344" s="415" t="n">
        <v>11</v>
      </c>
      <c r="M344" s="416" t="n">
        <v>2025</v>
      </c>
      <c r="N344" s="417" t="n">
        <v>314396.3</v>
      </c>
      <c r="O344" s="417" t="n">
        <v>340308.48</v>
      </c>
      <c r="P344" s="417" t="n">
        <v>281408</v>
      </c>
      <c r="Q344" s="417" t="n">
        <v>343711</v>
      </c>
      <c r="R344" s="418" t="n">
        <v>41628</v>
      </c>
      <c r="S344" s="418" t="n">
        <v>41640</v>
      </c>
    </row>
    <row r="345" customFormat="false" ht="14.25" hidden="false" customHeight="false" outlineLevel="0" collapsed="false">
      <c r="A345" s="412" t="n">
        <v>2014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110</v>
      </c>
      <c r="H345" s="415" t="s">
        <v>35</v>
      </c>
      <c r="I345" s="415"/>
      <c r="J345" s="415" t="s">
        <v>391</v>
      </c>
      <c r="K345" s="415" t="b">
        <f aca="false">TRUE()</f>
        <v>1</v>
      </c>
      <c r="L345" s="415" t="n">
        <v>0</v>
      </c>
      <c r="M345" s="416" t="n">
        <v>2014</v>
      </c>
      <c r="N345" s="417" t="n">
        <v>314396.3</v>
      </c>
      <c r="O345" s="417" t="n">
        <v>340308.48</v>
      </c>
      <c r="P345" s="417" t="n">
        <v>281408</v>
      </c>
      <c r="Q345" s="417" t="n">
        <v>343711</v>
      </c>
      <c r="R345" s="418" t="n">
        <v>41628</v>
      </c>
      <c r="S345" s="418" t="n">
        <v>41640</v>
      </c>
    </row>
    <row r="346" customFormat="false" ht="14.25" hidden="false" customHeight="false" outlineLevel="0" collapsed="false">
      <c r="A346" s="412" t="n">
        <v>2014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110</v>
      </c>
      <c r="H346" s="415" t="s">
        <v>35</v>
      </c>
      <c r="I346" s="415"/>
      <c r="J346" s="415" t="s">
        <v>391</v>
      </c>
      <c r="K346" s="415" t="b">
        <f aca="false">TRUE()</f>
        <v>1</v>
      </c>
      <c r="L346" s="415" t="n">
        <v>4</v>
      </c>
      <c r="M346" s="416" t="n">
        <v>2018</v>
      </c>
      <c r="N346" s="417" t="n">
        <v>314396.3</v>
      </c>
      <c r="O346" s="417" t="n">
        <v>340308.48</v>
      </c>
      <c r="P346" s="417" t="n">
        <v>281408</v>
      </c>
      <c r="Q346" s="417" t="n">
        <v>343711</v>
      </c>
      <c r="R346" s="418" t="n">
        <v>41628</v>
      </c>
      <c r="S346" s="418" t="n">
        <v>41640</v>
      </c>
    </row>
    <row r="347" customFormat="false" ht="14.25" hidden="false" customHeight="false" outlineLevel="0" collapsed="false">
      <c r="A347" s="412" t="n">
        <v>2014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110</v>
      </c>
      <c r="H347" s="415" t="s">
        <v>35</v>
      </c>
      <c r="I347" s="415"/>
      <c r="J347" s="415" t="s">
        <v>391</v>
      </c>
      <c r="K347" s="415" t="b">
        <f aca="false">TRUE()</f>
        <v>1</v>
      </c>
      <c r="L347" s="415" t="n">
        <v>3</v>
      </c>
      <c r="M347" s="416" t="n">
        <v>2017</v>
      </c>
      <c r="N347" s="417" t="n">
        <v>314396.3</v>
      </c>
      <c r="O347" s="417" t="n">
        <v>340308.48</v>
      </c>
      <c r="P347" s="417" t="n">
        <v>281408</v>
      </c>
      <c r="Q347" s="417" t="n">
        <v>343711</v>
      </c>
      <c r="R347" s="418" t="n">
        <v>41628</v>
      </c>
      <c r="S347" s="418" t="n">
        <v>41640</v>
      </c>
    </row>
    <row r="348" customFormat="false" ht="14.25" hidden="false" customHeight="false" outlineLevel="0" collapsed="false">
      <c r="A348" s="412" t="n">
        <v>2014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110</v>
      </c>
      <c r="H348" s="415" t="s">
        <v>35</v>
      </c>
      <c r="I348" s="415"/>
      <c r="J348" s="415" t="s">
        <v>391</v>
      </c>
      <c r="K348" s="415" t="b">
        <f aca="false">TRUE()</f>
        <v>1</v>
      </c>
      <c r="L348" s="415" t="n">
        <v>10</v>
      </c>
      <c r="M348" s="416" t="n">
        <v>2024</v>
      </c>
      <c r="N348" s="417" t="n">
        <v>314396.3</v>
      </c>
      <c r="O348" s="417" t="n">
        <v>340308.48</v>
      </c>
      <c r="P348" s="417" t="n">
        <v>281408</v>
      </c>
      <c r="Q348" s="417" t="n">
        <v>343711</v>
      </c>
      <c r="R348" s="418" t="n">
        <v>41628</v>
      </c>
      <c r="S348" s="418" t="n">
        <v>41640</v>
      </c>
    </row>
    <row r="349" customFormat="false" ht="14.25" hidden="false" customHeight="false" outlineLevel="0" collapsed="false">
      <c r="A349" s="412" t="n">
        <v>2014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110</v>
      </c>
      <c r="H349" s="415" t="s">
        <v>35</v>
      </c>
      <c r="I349" s="415"/>
      <c r="J349" s="415" t="s">
        <v>391</v>
      </c>
      <c r="K349" s="415" t="b">
        <f aca="false">TRUE()</f>
        <v>1</v>
      </c>
      <c r="L349" s="415" t="n">
        <v>6</v>
      </c>
      <c r="M349" s="416" t="n">
        <v>2020</v>
      </c>
      <c r="N349" s="417" t="n">
        <v>314396.3</v>
      </c>
      <c r="O349" s="417" t="n">
        <v>340308.48</v>
      </c>
      <c r="P349" s="417" t="n">
        <v>281408</v>
      </c>
      <c r="Q349" s="417" t="n">
        <v>343711</v>
      </c>
      <c r="R349" s="418" t="n">
        <v>41628</v>
      </c>
      <c r="S349" s="418" t="n">
        <v>41640</v>
      </c>
    </row>
    <row r="350" customFormat="false" ht="14.25" hidden="false" customHeight="false" outlineLevel="0" collapsed="false">
      <c r="A350" s="412" t="n">
        <v>2014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110</v>
      </c>
      <c r="H350" s="415" t="s">
        <v>35</v>
      </c>
      <c r="I350" s="415"/>
      <c r="J350" s="415" t="s">
        <v>391</v>
      </c>
      <c r="K350" s="415" t="b">
        <f aca="false">TRUE()</f>
        <v>1</v>
      </c>
      <c r="L350" s="415" t="n">
        <v>9</v>
      </c>
      <c r="M350" s="416" t="n">
        <v>2023</v>
      </c>
      <c r="N350" s="417" t="n">
        <v>314396.3</v>
      </c>
      <c r="O350" s="417" t="n">
        <v>340308.48</v>
      </c>
      <c r="P350" s="417" t="n">
        <v>281408</v>
      </c>
      <c r="Q350" s="417" t="n">
        <v>343711</v>
      </c>
      <c r="R350" s="418" t="n">
        <v>41628</v>
      </c>
      <c r="S350" s="418" t="n">
        <v>41640</v>
      </c>
    </row>
    <row r="351" customFormat="false" ht="14.25" hidden="false" customHeight="false" outlineLevel="0" collapsed="false">
      <c r="A351" s="412" t="n">
        <v>2014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110</v>
      </c>
      <c r="H351" s="415" t="s">
        <v>35</v>
      </c>
      <c r="I351" s="415"/>
      <c r="J351" s="415" t="s">
        <v>391</v>
      </c>
      <c r="K351" s="415" t="b">
        <f aca="false">TRUE()</f>
        <v>1</v>
      </c>
      <c r="L351" s="415" t="n">
        <v>8</v>
      </c>
      <c r="M351" s="416" t="n">
        <v>2022</v>
      </c>
      <c r="N351" s="417" t="n">
        <v>314396.3</v>
      </c>
      <c r="O351" s="417" t="n">
        <v>340308.48</v>
      </c>
      <c r="P351" s="417" t="n">
        <v>281408</v>
      </c>
      <c r="Q351" s="417" t="n">
        <v>343711</v>
      </c>
      <c r="R351" s="418" t="n">
        <v>41628</v>
      </c>
      <c r="S351" s="418" t="n">
        <v>41640</v>
      </c>
    </row>
    <row r="352" customFormat="false" ht="14.25" hidden="false" customHeight="false" outlineLevel="0" collapsed="false">
      <c r="A352" s="412" t="n">
        <v>2014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80</v>
      </c>
      <c r="H352" s="415" t="s">
        <v>27</v>
      </c>
      <c r="I352" s="415"/>
      <c r="J352" s="415" t="s">
        <v>388</v>
      </c>
      <c r="K352" s="415" t="b">
        <f aca="false">TRUE()</f>
        <v>1</v>
      </c>
      <c r="L352" s="415" t="n">
        <v>4</v>
      </c>
      <c r="M352" s="416" t="n">
        <v>2018</v>
      </c>
      <c r="N352" s="417" t="n">
        <v>2649159.63</v>
      </c>
      <c r="O352" s="417" t="n">
        <v>2612406.72</v>
      </c>
      <c r="P352" s="417" t="n">
        <v>2532122</v>
      </c>
      <c r="Q352" s="417" t="n">
        <v>2964092</v>
      </c>
      <c r="R352" s="418" t="n">
        <v>41628</v>
      </c>
      <c r="S352" s="418" t="n">
        <v>41640</v>
      </c>
    </row>
    <row r="353" customFormat="false" ht="14.25" hidden="false" customHeight="false" outlineLevel="0" collapsed="false">
      <c r="A353" s="412" t="n">
        <v>2014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80</v>
      </c>
      <c r="H353" s="415" t="s">
        <v>27</v>
      </c>
      <c r="I353" s="415"/>
      <c r="J353" s="415" t="s">
        <v>388</v>
      </c>
      <c r="K353" s="415" t="b">
        <f aca="false">TRUE()</f>
        <v>1</v>
      </c>
      <c r="L353" s="415" t="n">
        <v>7</v>
      </c>
      <c r="M353" s="416" t="n">
        <v>2021</v>
      </c>
      <c r="N353" s="417" t="n">
        <v>2649159.63</v>
      </c>
      <c r="O353" s="417" t="n">
        <v>2612406.72</v>
      </c>
      <c r="P353" s="417" t="n">
        <v>2532122</v>
      </c>
      <c r="Q353" s="417" t="n">
        <v>2964092</v>
      </c>
      <c r="R353" s="418" t="n">
        <v>41628</v>
      </c>
      <c r="S353" s="418" t="n">
        <v>41640</v>
      </c>
    </row>
    <row r="354" customFormat="false" ht="14.25" hidden="false" customHeight="false" outlineLevel="0" collapsed="false">
      <c r="A354" s="412" t="n">
        <v>2014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80</v>
      </c>
      <c r="H354" s="415" t="s">
        <v>27</v>
      </c>
      <c r="I354" s="415"/>
      <c r="J354" s="415" t="s">
        <v>388</v>
      </c>
      <c r="K354" s="415" t="b">
        <f aca="false">TRUE()</f>
        <v>1</v>
      </c>
      <c r="L354" s="415" t="n">
        <v>0</v>
      </c>
      <c r="M354" s="416" t="n">
        <v>2014</v>
      </c>
      <c r="N354" s="417" t="n">
        <v>2649159.63</v>
      </c>
      <c r="O354" s="417" t="n">
        <v>2612406.72</v>
      </c>
      <c r="P354" s="417" t="n">
        <v>2532122</v>
      </c>
      <c r="Q354" s="417" t="n">
        <v>2964092</v>
      </c>
      <c r="R354" s="418" t="n">
        <v>41628</v>
      </c>
      <c r="S354" s="418" t="n">
        <v>41640</v>
      </c>
    </row>
    <row r="355" customFormat="false" ht="14.25" hidden="false" customHeight="false" outlineLevel="0" collapsed="false">
      <c r="A355" s="412" t="n">
        <v>2014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80</v>
      </c>
      <c r="H355" s="415" t="s">
        <v>27</v>
      </c>
      <c r="I355" s="415"/>
      <c r="J355" s="415" t="s">
        <v>388</v>
      </c>
      <c r="K355" s="415" t="b">
        <f aca="false">TRUE()</f>
        <v>1</v>
      </c>
      <c r="L355" s="415" t="n">
        <v>9</v>
      </c>
      <c r="M355" s="416" t="n">
        <v>2023</v>
      </c>
      <c r="N355" s="417" t="n">
        <v>2649159.63</v>
      </c>
      <c r="O355" s="417" t="n">
        <v>2612406.72</v>
      </c>
      <c r="P355" s="417" t="n">
        <v>2532122</v>
      </c>
      <c r="Q355" s="417" t="n">
        <v>2964092</v>
      </c>
      <c r="R355" s="418" t="n">
        <v>41628</v>
      </c>
      <c r="S355" s="418" t="n">
        <v>41640</v>
      </c>
    </row>
    <row r="356" customFormat="false" ht="14.25" hidden="false" customHeight="false" outlineLevel="0" collapsed="false">
      <c r="A356" s="412" t="n">
        <v>2014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80</v>
      </c>
      <c r="H356" s="415" t="s">
        <v>27</v>
      </c>
      <c r="I356" s="415"/>
      <c r="J356" s="415" t="s">
        <v>388</v>
      </c>
      <c r="K356" s="415" t="b">
        <f aca="false">TRUE()</f>
        <v>1</v>
      </c>
      <c r="L356" s="415" t="n">
        <v>3</v>
      </c>
      <c r="M356" s="416" t="n">
        <v>2017</v>
      </c>
      <c r="N356" s="417" t="n">
        <v>2649159.63</v>
      </c>
      <c r="O356" s="417" t="n">
        <v>2612406.72</v>
      </c>
      <c r="P356" s="417" t="n">
        <v>2532122</v>
      </c>
      <c r="Q356" s="417" t="n">
        <v>2964092</v>
      </c>
      <c r="R356" s="418" t="n">
        <v>41628</v>
      </c>
      <c r="S356" s="418" t="n">
        <v>41640</v>
      </c>
    </row>
    <row r="357" customFormat="false" ht="14.25" hidden="false" customHeight="false" outlineLevel="0" collapsed="false">
      <c r="A357" s="412" t="n">
        <v>2014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80</v>
      </c>
      <c r="H357" s="415" t="s">
        <v>27</v>
      </c>
      <c r="I357" s="415"/>
      <c r="J357" s="415" t="s">
        <v>388</v>
      </c>
      <c r="K357" s="415" t="b">
        <f aca="false">TRUE()</f>
        <v>1</v>
      </c>
      <c r="L357" s="415" t="n">
        <v>5</v>
      </c>
      <c r="M357" s="416" t="n">
        <v>2019</v>
      </c>
      <c r="N357" s="417" t="n">
        <v>2649159.63</v>
      </c>
      <c r="O357" s="417" t="n">
        <v>2612406.72</v>
      </c>
      <c r="P357" s="417" t="n">
        <v>2532122</v>
      </c>
      <c r="Q357" s="417" t="n">
        <v>2964092</v>
      </c>
      <c r="R357" s="418" t="n">
        <v>41628</v>
      </c>
      <c r="S357" s="418" t="n">
        <v>41640</v>
      </c>
    </row>
    <row r="358" customFormat="false" ht="14.25" hidden="false" customHeight="false" outlineLevel="0" collapsed="false">
      <c r="A358" s="412" t="n">
        <v>2014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80</v>
      </c>
      <c r="H358" s="415" t="s">
        <v>27</v>
      </c>
      <c r="I358" s="415"/>
      <c r="J358" s="415" t="s">
        <v>388</v>
      </c>
      <c r="K358" s="415" t="b">
        <f aca="false">TRUE()</f>
        <v>1</v>
      </c>
      <c r="L358" s="415" t="n">
        <v>2</v>
      </c>
      <c r="M358" s="416" t="n">
        <v>2016</v>
      </c>
      <c r="N358" s="417" t="n">
        <v>2649159.63</v>
      </c>
      <c r="O358" s="417" t="n">
        <v>2612406.72</v>
      </c>
      <c r="P358" s="417" t="n">
        <v>2532122</v>
      </c>
      <c r="Q358" s="417" t="n">
        <v>2964092</v>
      </c>
      <c r="R358" s="418" t="n">
        <v>41628</v>
      </c>
      <c r="S358" s="418" t="n">
        <v>41640</v>
      </c>
    </row>
    <row r="359" customFormat="false" ht="14.25" hidden="false" customHeight="false" outlineLevel="0" collapsed="false">
      <c r="A359" s="412" t="n">
        <v>2014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80</v>
      </c>
      <c r="H359" s="415" t="s">
        <v>27</v>
      </c>
      <c r="I359" s="415"/>
      <c r="J359" s="415" t="s">
        <v>388</v>
      </c>
      <c r="K359" s="415" t="b">
        <f aca="false">TRUE()</f>
        <v>1</v>
      </c>
      <c r="L359" s="415" t="n">
        <v>6</v>
      </c>
      <c r="M359" s="416" t="n">
        <v>2020</v>
      </c>
      <c r="N359" s="417" t="n">
        <v>2649159.63</v>
      </c>
      <c r="O359" s="417" t="n">
        <v>2612406.72</v>
      </c>
      <c r="P359" s="417" t="n">
        <v>2532122</v>
      </c>
      <c r="Q359" s="417" t="n">
        <v>2964092</v>
      </c>
      <c r="R359" s="418" t="n">
        <v>41628</v>
      </c>
      <c r="S359" s="418" t="n">
        <v>41640</v>
      </c>
    </row>
    <row r="360" customFormat="false" ht="14.25" hidden="false" customHeight="false" outlineLevel="0" collapsed="false">
      <c r="A360" s="412" t="n">
        <v>2014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80</v>
      </c>
      <c r="H360" s="415" t="s">
        <v>27</v>
      </c>
      <c r="I360" s="415"/>
      <c r="J360" s="415" t="s">
        <v>388</v>
      </c>
      <c r="K360" s="415" t="b">
        <f aca="false">TRUE()</f>
        <v>1</v>
      </c>
      <c r="L360" s="415" t="n">
        <v>8</v>
      </c>
      <c r="M360" s="416" t="n">
        <v>2022</v>
      </c>
      <c r="N360" s="417" t="n">
        <v>2649159.63</v>
      </c>
      <c r="O360" s="417" t="n">
        <v>2612406.72</v>
      </c>
      <c r="P360" s="417" t="n">
        <v>2532122</v>
      </c>
      <c r="Q360" s="417" t="n">
        <v>2964092</v>
      </c>
      <c r="R360" s="418" t="n">
        <v>41628</v>
      </c>
      <c r="S360" s="418" t="n">
        <v>41640</v>
      </c>
    </row>
    <row r="361" customFormat="false" ht="14.25" hidden="false" customHeight="false" outlineLevel="0" collapsed="false">
      <c r="A361" s="412" t="n">
        <v>2014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80</v>
      </c>
      <c r="H361" s="415" t="s">
        <v>27</v>
      </c>
      <c r="I361" s="415"/>
      <c r="J361" s="415" t="s">
        <v>388</v>
      </c>
      <c r="K361" s="415" t="b">
        <f aca="false">TRUE()</f>
        <v>1</v>
      </c>
      <c r="L361" s="415" t="n">
        <v>10</v>
      </c>
      <c r="M361" s="416" t="n">
        <v>2024</v>
      </c>
      <c r="N361" s="417" t="n">
        <v>2649159.63</v>
      </c>
      <c r="O361" s="417" t="n">
        <v>2612406.72</v>
      </c>
      <c r="P361" s="417" t="n">
        <v>2532122</v>
      </c>
      <c r="Q361" s="417" t="n">
        <v>2964092</v>
      </c>
      <c r="R361" s="418" t="n">
        <v>41628</v>
      </c>
      <c r="S361" s="418" t="n">
        <v>41640</v>
      </c>
    </row>
    <row r="362" customFormat="false" ht="14.25" hidden="false" customHeight="false" outlineLevel="0" collapsed="false">
      <c r="A362" s="412" t="n">
        <v>2014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80</v>
      </c>
      <c r="H362" s="415" t="s">
        <v>27</v>
      </c>
      <c r="I362" s="415"/>
      <c r="J362" s="415" t="s">
        <v>388</v>
      </c>
      <c r="K362" s="415" t="b">
        <f aca="false">TRUE()</f>
        <v>1</v>
      </c>
      <c r="L362" s="415" t="n">
        <v>1</v>
      </c>
      <c r="M362" s="416" t="n">
        <v>2015</v>
      </c>
      <c r="N362" s="417" t="n">
        <v>2649159.63</v>
      </c>
      <c r="O362" s="417" t="n">
        <v>2612406.72</v>
      </c>
      <c r="P362" s="417" t="n">
        <v>2532122</v>
      </c>
      <c r="Q362" s="417" t="n">
        <v>2964092</v>
      </c>
      <c r="R362" s="418" t="n">
        <v>41628</v>
      </c>
      <c r="S362" s="418" t="n">
        <v>41640</v>
      </c>
    </row>
    <row r="363" customFormat="false" ht="14.25" hidden="false" customHeight="false" outlineLevel="0" collapsed="false">
      <c r="A363" s="412" t="n">
        <v>2014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80</v>
      </c>
      <c r="H363" s="415" t="s">
        <v>27</v>
      </c>
      <c r="I363" s="415"/>
      <c r="J363" s="415" t="s">
        <v>388</v>
      </c>
      <c r="K363" s="415" t="b">
        <f aca="false">TRUE()</f>
        <v>1</v>
      </c>
      <c r="L363" s="415" t="n">
        <v>11</v>
      </c>
      <c r="M363" s="416" t="n">
        <v>2025</v>
      </c>
      <c r="N363" s="417" t="n">
        <v>2649159.63</v>
      </c>
      <c r="O363" s="417" t="n">
        <v>2612406.72</v>
      </c>
      <c r="P363" s="417" t="n">
        <v>2532122</v>
      </c>
      <c r="Q363" s="417" t="n">
        <v>2964092</v>
      </c>
      <c r="R363" s="418" t="n">
        <v>41628</v>
      </c>
      <c r="S363" s="418" t="n">
        <v>41640</v>
      </c>
    </row>
    <row r="364" customFormat="false" ht="14.25" hidden="false" customHeight="false" outlineLevel="0" collapsed="false">
      <c r="A364" s="412" t="n">
        <v>2014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920</v>
      </c>
      <c r="H364" s="415" t="s">
        <v>197</v>
      </c>
      <c r="I364" s="415"/>
      <c r="J364" s="415" t="s">
        <v>459</v>
      </c>
      <c r="K364" s="415" t="b">
        <f aca="false">TRUE()</f>
        <v>1</v>
      </c>
      <c r="L364" s="415" t="n">
        <v>9</v>
      </c>
      <c r="M364" s="416" t="n">
        <v>2023</v>
      </c>
      <c r="N364" s="417" t="n">
        <v>0</v>
      </c>
      <c r="O364" s="417" t="n">
        <v>0</v>
      </c>
      <c r="P364" s="417" t="n">
        <v>0</v>
      </c>
      <c r="Q364" s="417" t="n">
        <v>0</v>
      </c>
      <c r="R364" s="418" t="n">
        <v>41628</v>
      </c>
      <c r="S364" s="418" t="n">
        <v>41640</v>
      </c>
    </row>
    <row r="365" customFormat="false" ht="14.25" hidden="false" customHeight="false" outlineLevel="0" collapsed="false">
      <c r="A365" s="412" t="n">
        <v>2014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920</v>
      </c>
      <c r="H365" s="415" t="s">
        <v>197</v>
      </c>
      <c r="I365" s="415"/>
      <c r="J365" s="415" t="s">
        <v>459</v>
      </c>
      <c r="K365" s="415" t="b">
        <f aca="false">TRUE()</f>
        <v>1</v>
      </c>
      <c r="L365" s="415" t="n">
        <v>11</v>
      </c>
      <c r="M365" s="416" t="n">
        <v>2025</v>
      </c>
      <c r="N365" s="417" t="n">
        <v>0</v>
      </c>
      <c r="O365" s="417" t="n">
        <v>0</v>
      </c>
      <c r="P365" s="417" t="n">
        <v>0</v>
      </c>
      <c r="Q365" s="417" t="n">
        <v>0</v>
      </c>
      <c r="R365" s="418" t="n">
        <v>41628</v>
      </c>
      <c r="S365" s="418" t="n">
        <v>41640</v>
      </c>
    </row>
    <row r="366" customFormat="false" ht="14.25" hidden="false" customHeight="false" outlineLevel="0" collapsed="false">
      <c r="A366" s="412" t="n">
        <v>2014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920</v>
      </c>
      <c r="H366" s="415" t="s">
        <v>197</v>
      </c>
      <c r="I366" s="415"/>
      <c r="J366" s="415" t="s">
        <v>459</v>
      </c>
      <c r="K366" s="415" t="b">
        <f aca="false">TRUE()</f>
        <v>1</v>
      </c>
      <c r="L366" s="415" t="n">
        <v>5</v>
      </c>
      <c r="M366" s="416" t="n">
        <v>2019</v>
      </c>
      <c r="N366" s="417" t="n">
        <v>0</v>
      </c>
      <c r="O366" s="417" t="n">
        <v>0</v>
      </c>
      <c r="P366" s="417" t="n">
        <v>0</v>
      </c>
      <c r="Q366" s="417" t="n">
        <v>0</v>
      </c>
      <c r="R366" s="418" t="n">
        <v>41628</v>
      </c>
      <c r="S366" s="418" t="n">
        <v>41640</v>
      </c>
    </row>
    <row r="367" customFormat="false" ht="14.25" hidden="false" customHeight="false" outlineLevel="0" collapsed="false">
      <c r="A367" s="412" t="n">
        <v>2014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920</v>
      </c>
      <c r="H367" s="415" t="s">
        <v>197</v>
      </c>
      <c r="I367" s="415"/>
      <c r="J367" s="415" t="s">
        <v>459</v>
      </c>
      <c r="K367" s="415" t="b">
        <f aca="false">TRUE()</f>
        <v>1</v>
      </c>
      <c r="L367" s="415" t="n">
        <v>6</v>
      </c>
      <c r="M367" s="416" t="n">
        <v>2020</v>
      </c>
      <c r="N367" s="417" t="n">
        <v>0</v>
      </c>
      <c r="O367" s="417" t="n">
        <v>0</v>
      </c>
      <c r="P367" s="417" t="n">
        <v>0</v>
      </c>
      <c r="Q367" s="417" t="n">
        <v>0</v>
      </c>
      <c r="R367" s="418" t="n">
        <v>41628</v>
      </c>
      <c r="S367" s="418" t="n">
        <v>41640</v>
      </c>
    </row>
    <row r="368" customFormat="false" ht="14.25" hidden="false" customHeight="false" outlineLevel="0" collapsed="false">
      <c r="A368" s="412" t="n">
        <v>2014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920</v>
      </c>
      <c r="H368" s="415" t="s">
        <v>197</v>
      </c>
      <c r="I368" s="415"/>
      <c r="J368" s="415" t="s">
        <v>459</v>
      </c>
      <c r="K368" s="415" t="b">
        <f aca="false">TRUE()</f>
        <v>1</v>
      </c>
      <c r="L368" s="415" t="n">
        <v>3</v>
      </c>
      <c r="M368" s="416" t="n">
        <v>2017</v>
      </c>
      <c r="N368" s="417" t="n">
        <v>0</v>
      </c>
      <c r="O368" s="417" t="n">
        <v>0</v>
      </c>
      <c r="P368" s="417" t="n">
        <v>0</v>
      </c>
      <c r="Q368" s="417" t="n">
        <v>0</v>
      </c>
      <c r="R368" s="418" t="n">
        <v>41628</v>
      </c>
      <c r="S368" s="418" t="n">
        <v>41640</v>
      </c>
    </row>
    <row r="369" customFormat="false" ht="14.25" hidden="false" customHeight="false" outlineLevel="0" collapsed="false">
      <c r="A369" s="412" t="n">
        <v>2014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920</v>
      </c>
      <c r="H369" s="415" t="s">
        <v>197</v>
      </c>
      <c r="I369" s="415"/>
      <c r="J369" s="415" t="s">
        <v>459</v>
      </c>
      <c r="K369" s="415" t="b">
        <f aca="false">TRUE()</f>
        <v>1</v>
      </c>
      <c r="L369" s="415" t="n">
        <v>1</v>
      </c>
      <c r="M369" s="416" t="n">
        <v>2015</v>
      </c>
      <c r="N369" s="417" t="n">
        <v>0</v>
      </c>
      <c r="O369" s="417" t="n">
        <v>0</v>
      </c>
      <c r="P369" s="417" t="n">
        <v>0</v>
      </c>
      <c r="Q369" s="417" t="n">
        <v>0</v>
      </c>
      <c r="R369" s="418" t="n">
        <v>41628</v>
      </c>
      <c r="S369" s="418" t="n">
        <v>41640</v>
      </c>
    </row>
    <row r="370" customFormat="false" ht="14.25" hidden="false" customHeight="false" outlineLevel="0" collapsed="false">
      <c r="A370" s="412" t="n">
        <v>2014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920</v>
      </c>
      <c r="H370" s="415" t="s">
        <v>197</v>
      </c>
      <c r="I370" s="415"/>
      <c r="J370" s="415" t="s">
        <v>459</v>
      </c>
      <c r="K370" s="415" t="b">
        <f aca="false">TRUE()</f>
        <v>1</v>
      </c>
      <c r="L370" s="415" t="n">
        <v>4</v>
      </c>
      <c r="M370" s="416" t="n">
        <v>2018</v>
      </c>
      <c r="N370" s="417" t="n">
        <v>0</v>
      </c>
      <c r="O370" s="417" t="n">
        <v>0</v>
      </c>
      <c r="P370" s="417" t="n">
        <v>0</v>
      </c>
      <c r="Q370" s="417" t="n">
        <v>0</v>
      </c>
      <c r="R370" s="418" t="n">
        <v>41628</v>
      </c>
      <c r="S370" s="418" t="n">
        <v>41640</v>
      </c>
    </row>
    <row r="371" customFormat="false" ht="14.25" hidden="false" customHeight="false" outlineLevel="0" collapsed="false">
      <c r="A371" s="412" t="n">
        <v>2014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920</v>
      </c>
      <c r="H371" s="415" t="s">
        <v>197</v>
      </c>
      <c r="I371" s="415"/>
      <c r="J371" s="415" t="s">
        <v>459</v>
      </c>
      <c r="K371" s="415" t="b">
        <f aca="false">TRUE()</f>
        <v>1</v>
      </c>
      <c r="L371" s="415" t="n">
        <v>0</v>
      </c>
      <c r="M371" s="416" t="n">
        <v>2014</v>
      </c>
      <c r="N371" s="417" t="n">
        <v>0</v>
      </c>
      <c r="O371" s="417" t="n">
        <v>0</v>
      </c>
      <c r="P371" s="417" t="n">
        <v>0</v>
      </c>
      <c r="Q371" s="417" t="n">
        <v>0</v>
      </c>
      <c r="R371" s="418" t="n">
        <v>41628</v>
      </c>
      <c r="S371" s="418" t="n">
        <v>41640</v>
      </c>
    </row>
    <row r="372" customFormat="false" ht="14.25" hidden="false" customHeight="false" outlineLevel="0" collapsed="false">
      <c r="A372" s="412" t="n">
        <v>2014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920</v>
      </c>
      <c r="H372" s="415" t="s">
        <v>197</v>
      </c>
      <c r="I372" s="415"/>
      <c r="J372" s="415" t="s">
        <v>459</v>
      </c>
      <c r="K372" s="415" t="b">
        <f aca="false">TRUE()</f>
        <v>1</v>
      </c>
      <c r="L372" s="415" t="n">
        <v>7</v>
      </c>
      <c r="M372" s="416" t="n">
        <v>2021</v>
      </c>
      <c r="N372" s="417" t="n">
        <v>0</v>
      </c>
      <c r="O372" s="417" t="n">
        <v>0</v>
      </c>
      <c r="P372" s="417" t="n">
        <v>0</v>
      </c>
      <c r="Q372" s="417" t="n">
        <v>0</v>
      </c>
      <c r="R372" s="418" t="n">
        <v>41628</v>
      </c>
      <c r="S372" s="418" t="n">
        <v>41640</v>
      </c>
    </row>
    <row r="373" customFormat="false" ht="14.25" hidden="false" customHeight="false" outlineLevel="0" collapsed="false">
      <c r="A373" s="412" t="n">
        <v>2014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920</v>
      </c>
      <c r="H373" s="415" t="s">
        <v>197</v>
      </c>
      <c r="I373" s="415"/>
      <c r="J373" s="415" t="s">
        <v>459</v>
      </c>
      <c r="K373" s="415" t="b">
        <f aca="false">TRUE()</f>
        <v>1</v>
      </c>
      <c r="L373" s="415" t="n">
        <v>2</v>
      </c>
      <c r="M373" s="416" t="n">
        <v>2016</v>
      </c>
      <c r="N373" s="417" t="n">
        <v>0</v>
      </c>
      <c r="O373" s="417" t="n">
        <v>0</v>
      </c>
      <c r="P373" s="417" t="n">
        <v>0</v>
      </c>
      <c r="Q373" s="417" t="n">
        <v>0</v>
      </c>
      <c r="R373" s="418" t="n">
        <v>41628</v>
      </c>
      <c r="S373" s="418" t="n">
        <v>41640</v>
      </c>
    </row>
    <row r="374" customFormat="false" ht="14.25" hidden="false" customHeight="false" outlineLevel="0" collapsed="false">
      <c r="A374" s="412" t="n">
        <v>2014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920</v>
      </c>
      <c r="H374" s="415" t="s">
        <v>197</v>
      </c>
      <c r="I374" s="415"/>
      <c r="J374" s="415" t="s">
        <v>459</v>
      </c>
      <c r="K374" s="415" t="b">
        <f aca="false">TRUE()</f>
        <v>1</v>
      </c>
      <c r="L374" s="415" t="n">
        <v>8</v>
      </c>
      <c r="M374" s="416" t="n">
        <v>2022</v>
      </c>
      <c r="N374" s="417" t="n">
        <v>0</v>
      </c>
      <c r="O374" s="417" t="n">
        <v>0</v>
      </c>
      <c r="P374" s="417" t="n">
        <v>0</v>
      </c>
      <c r="Q374" s="417" t="n">
        <v>0</v>
      </c>
      <c r="R374" s="418" t="n">
        <v>41628</v>
      </c>
      <c r="S374" s="418" t="n">
        <v>41640</v>
      </c>
    </row>
    <row r="375" customFormat="false" ht="14.25" hidden="false" customHeight="false" outlineLevel="0" collapsed="false">
      <c r="A375" s="412" t="n">
        <v>2014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920</v>
      </c>
      <c r="H375" s="415" t="s">
        <v>197</v>
      </c>
      <c r="I375" s="415"/>
      <c r="J375" s="415" t="s">
        <v>459</v>
      </c>
      <c r="K375" s="415" t="b">
        <f aca="false">TRUE()</f>
        <v>1</v>
      </c>
      <c r="L375" s="415" t="n">
        <v>10</v>
      </c>
      <c r="M375" s="416" t="n">
        <v>2024</v>
      </c>
      <c r="N375" s="417" t="n">
        <v>0</v>
      </c>
      <c r="O375" s="417" t="n">
        <v>0</v>
      </c>
      <c r="P375" s="417" t="n">
        <v>0</v>
      </c>
      <c r="Q375" s="417" t="n">
        <v>0</v>
      </c>
      <c r="R375" s="418" t="n">
        <v>41628</v>
      </c>
      <c r="S375" s="418" t="n">
        <v>41640</v>
      </c>
    </row>
    <row r="376" customFormat="false" ht="14.25" hidden="false" customHeight="false" outlineLevel="0" collapsed="false">
      <c r="A376" s="412" t="n">
        <v>2014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20</v>
      </c>
      <c r="H376" s="415" t="s">
        <v>74</v>
      </c>
      <c r="I376" s="415"/>
      <c r="J376" s="415" t="s">
        <v>406</v>
      </c>
      <c r="K376" s="415" t="b">
        <f aca="false">TRUE()</f>
        <v>1</v>
      </c>
      <c r="L376" s="415" t="n">
        <v>11</v>
      </c>
      <c r="M376" s="416" t="n">
        <v>2025</v>
      </c>
      <c r="N376" s="417" t="n">
        <v>0</v>
      </c>
      <c r="O376" s="417" t="n">
        <v>93000</v>
      </c>
      <c r="P376" s="417" t="n">
        <v>188000</v>
      </c>
      <c r="Q376" s="417" t="n">
        <v>188000</v>
      </c>
      <c r="R376" s="418" t="n">
        <v>41628</v>
      </c>
      <c r="S376" s="418" t="n">
        <v>41640</v>
      </c>
    </row>
    <row r="377" customFormat="false" ht="14.25" hidden="false" customHeight="false" outlineLevel="0" collapsed="false">
      <c r="A377" s="412" t="n">
        <v>2014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20</v>
      </c>
      <c r="H377" s="415" t="s">
        <v>74</v>
      </c>
      <c r="I377" s="415"/>
      <c r="J377" s="415" t="s">
        <v>406</v>
      </c>
      <c r="K377" s="415" t="b">
        <f aca="false">TRUE()</f>
        <v>1</v>
      </c>
      <c r="L377" s="415" t="n">
        <v>6</v>
      </c>
      <c r="M377" s="416" t="n">
        <v>2020</v>
      </c>
      <c r="N377" s="417" t="n">
        <v>0</v>
      </c>
      <c r="O377" s="417" t="n">
        <v>93000</v>
      </c>
      <c r="P377" s="417" t="n">
        <v>188000</v>
      </c>
      <c r="Q377" s="417" t="n">
        <v>188000</v>
      </c>
      <c r="R377" s="418" t="n">
        <v>41628</v>
      </c>
      <c r="S377" s="418" t="n">
        <v>41640</v>
      </c>
    </row>
    <row r="378" customFormat="false" ht="14.25" hidden="false" customHeight="false" outlineLevel="0" collapsed="false">
      <c r="A378" s="412" t="n">
        <v>2014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20</v>
      </c>
      <c r="H378" s="415" t="s">
        <v>74</v>
      </c>
      <c r="I378" s="415"/>
      <c r="J378" s="415" t="s">
        <v>406</v>
      </c>
      <c r="K378" s="415" t="b">
        <f aca="false">TRUE()</f>
        <v>1</v>
      </c>
      <c r="L378" s="415" t="n">
        <v>8</v>
      </c>
      <c r="M378" s="416" t="n">
        <v>2022</v>
      </c>
      <c r="N378" s="417" t="n">
        <v>0</v>
      </c>
      <c r="O378" s="417" t="n">
        <v>93000</v>
      </c>
      <c r="P378" s="417" t="n">
        <v>188000</v>
      </c>
      <c r="Q378" s="417" t="n">
        <v>188000</v>
      </c>
      <c r="R378" s="418" t="n">
        <v>41628</v>
      </c>
      <c r="S378" s="418" t="n">
        <v>41640</v>
      </c>
    </row>
    <row r="379" customFormat="false" ht="14.25" hidden="false" customHeight="false" outlineLevel="0" collapsed="false">
      <c r="A379" s="412" t="n">
        <v>2014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660</v>
      </c>
      <c r="H379" s="415" t="n">
        <v>12</v>
      </c>
      <c r="I379" s="415"/>
      <c r="J379" s="415" t="s">
        <v>150</v>
      </c>
      <c r="K379" s="415" t="b">
        <f aca="false">TRUE()</f>
        <v>1</v>
      </c>
      <c r="L379" s="415" t="n">
        <v>9</v>
      </c>
      <c r="M379" s="416" t="n">
        <v>2023</v>
      </c>
      <c r="N379" s="417" t="n">
        <v>0</v>
      </c>
      <c r="O379" s="417" t="n">
        <v>0</v>
      </c>
      <c r="P379" s="417" t="n">
        <v>0</v>
      </c>
      <c r="Q379" s="417" t="n">
        <v>0</v>
      </c>
      <c r="R379" s="418" t="n">
        <v>41628</v>
      </c>
      <c r="S379" s="418" t="n">
        <v>41640</v>
      </c>
    </row>
    <row r="380" customFormat="false" ht="14.25" hidden="false" customHeight="false" outlineLevel="0" collapsed="false">
      <c r="A380" s="412" t="n">
        <v>2014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320</v>
      </c>
      <c r="H380" s="415" t="s">
        <v>74</v>
      </c>
      <c r="I380" s="415"/>
      <c r="J380" s="415" t="s">
        <v>406</v>
      </c>
      <c r="K380" s="415" t="b">
        <f aca="false">TRUE()</f>
        <v>1</v>
      </c>
      <c r="L380" s="415" t="n">
        <v>7</v>
      </c>
      <c r="M380" s="416" t="n">
        <v>2021</v>
      </c>
      <c r="N380" s="417" t="n">
        <v>0</v>
      </c>
      <c r="O380" s="417" t="n">
        <v>93000</v>
      </c>
      <c r="P380" s="417" t="n">
        <v>188000</v>
      </c>
      <c r="Q380" s="417" t="n">
        <v>188000</v>
      </c>
      <c r="R380" s="418" t="n">
        <v>41628</v>
      </c>
      <c r="S380" s="418" t="n">
        <v>41640</v>
      </c>
    </row>
    <row r="381" customFormat="false" ht="14.25" hidden="false" customHeight="false" outlineLevel="0" collapsed="false">
      <c r="A381" s="412" t="n">
        <v>2014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320</v>
      </c>
      <c r="H381" s="415" t="s">
        <v>74</v>
      </c>
      <c r="I381" s="415"/>
      <c r="J381" s="415" t="s">
        <v>406</v>
      </c>
      <c r="K381" s="415" t="b">
        <f aca="false">TRUE()</f>
        <v>1</v>
      </c>
      <c r="L381" s="415" t="n">
        <v>4</v>
      </c>
      <c r="M381" s="416" t="n">
        <v>2018</v>
      </c>
      <c r="N381" s="417" t="n">
        <v>0</v>
      </c>
      <c r="O381" s="417" t="n">
        <v>93000</v>
      </c>
      <c r="P381" s="417" t="n">
        <v>188000</v>
      </c>
      <c r="Q381" s="417" t="n">
        <v>188000</v>
      </c>
      <c r="R381" s="418" t="n">
        <v>41628</v>
      </c>
      <c r="S381" s="418" t="n">
        <v>41640</v>
      </c>
    </row>
    <row r="382" customFormat="false" ht="14.25" hidden="false" customHeight="false" outlineLevel="0" collapsed="false">
      <c r="A382" s="412" t="n">
        <v>2014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320</v>
      </c>
      <c r="H382" s="415" t="s">
        <v>74</v>
      </c>
      <c r="I382" s="415"/>
      <c r="J382" s="415" t="s">
        <v>406</v>
      </c>
      <c r="K382" s="415" t="b">
        <f aca="false">TRUE()</f>
        <v>1</v>
      </c>
      <c r="L382" s="415" t="n">
        <v>10</v>
      </c>
      <c r="M382" s="416" t="n">
        <v>2024</v>
      </c>
      <c r="N382" s="417" t="n">
        <v>0</v>
      </c>
      <c r="O382" s="417" t="n">
        <v>93000</v>
      </c>
      <c r="P382" s="417" t="n">
        <v>188000</v>
      </c>
      <c r="Q382" s="417" t="n">
        <v>188000</v>
      </c>
      <c r="R382" s="418" t="n">
        <v>41628</v>
      </c>
      <c r="S382" s="418" t="n">
        <v>41640</v>
      </c>
    </row>
    <row r="383" customFormat="false" ht="14.25" hidden="false" customHeight="false" outlineLevel="0" collapsed="false">
      <c r="A383" s="412" t="n">
        <v>2014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320</v>
      </c>
      <c r="H383" s="415" t="s">
        <v>74</v>
      </c>
      <c r="I383" s="415"/>
      <c r="J383" s="415" t="s">
        <v>406</v>
      </c>
      <c r="K383" s="415" t="b">
        <f aca="false">TRUE()</f>
        <v>1</v>
      </c>
      <c r="L383" s="415" t="n">
        <v>5</v>
      </c>
      <c r="M383" s="416" t="n">
        <v>2019</v>
      </c>
      <c r="N383" s="417" t="n">
        <v>0</v>
      </c>
      <c r="O383" s="417" t="n">
        <v>93000</v>
      </c>
      <c r="P383" s="417" t="n">
        <v>188000</v>
      </c>
      <c r="Q383" s="417" t="n">
        <v>188000</v>
      </c>
      <c r="R383" s="418" t="n">
        <v>41628</v>
      </c>
      <c r="S383" s="418" t="n">
        <v>41640</v>
      </c>
    </row>
    <row r="384" customFormat="false" ht="14.25" hidden="false" customHeight="false" outlineLevel="0" collapsed="false">
      <c r="A384" s="412" t="n">
        <v>2014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320</v>
      </c>
      <c r="H384" s="415" t="s">
        <v>74</v>
      </c>
      <c r="I384" s="415"/>
      <c r="J384" s="415" t="s">
        <v>406</v>
      </c>
      <c r="K384" s="415" t="b">
        <f aca="false">TRUE()</f>
        <v>1</v>
      </c>
      <c r="L384" s="415" t="n">
        <v>2</v>
      </c>
      <c r="M384" s="416" t="n">
        <v>2016</v>
      </c>
      <c r="N384" s="417" t="n">
        <v>0</v>
      </c>
      <c r="O384" s="417" t="n">
        <v>93000</v>
      </c>
      <c r="P384" s="417" t="n">
        <v>188000</v>
      </c>
      <c r="Q384" s="417" t="n">
        <v>188000</v>
      </c>
      <c r="R384" s="418" t="n">
        <v>41628</v>
      </c>
      <c r="S384" s="418" t="n">
        <v>41640</v>
      </c>
    </row>
    <row r="385" customFormat="false" ht="14.25" hidden="false" customHeight="false" outlineLevel="0" collapsed="false">
      <c r="A385" s="412" t="n">
        <v>2014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320</v>
      </c>
      <c r="H385" s="415" t="s">
        <v>74</v>
      </c>
      <c r="I385" s="415"/>
      <c r="J385" s="415" t="s">
        <v>406</v>
      </c>
      <c r="K385" s="415" t="b">
        <f aca="false">TRUE()</f>
        <v>1</v>
      </c>
      <c r="L385" s="415" t="n">
        <v>3</v>
      </c>
      <c r="M385" s="416" t="n">
        <v>2017</v>
      </c>
      <c r="N385" s="417" t="n">
        <v>0</v>
      </c>
      <c r="O385" s="417" t="n">
        <v>93000</v>
      </c>
      <c r="P385" s="417" t="n">
        <v>188000</v>
      </c>
      <c r="Q385" s="417" t="n">
        <v>188000</v>
      </c>
      <c r="R385" s="418" t="n">
        <v>41628</v>
      </c>
      <c r="S385" s="418" t="n">
        <v>41640</v>
      </c>
    </row>
    <row r="386" customFormat="false" ht="14.25" hidden="false" customHeight="false" outlineLevel="0" collapsed="false">
      <c r="A386" s="412" t="n">
        <v>2014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320</v>
      </c>
      <c r="H386" s="415" t="s">
        <v>74</v>
      </c>
      <c r="I386" s="415"/>
      <c r="J386" s="415" t="s">
        <v>406</v>
      </c>
      <c r="K386" s="415" t="b">
        <f aca="false">TRUE()</f>
        <v>1</v>
      </c>
      <c r="L386" s="415" t="n">
        <v>9</v>
      </c>
      <c r="M386" s="416" t="n">
        <v>2023</v>
      </c>
      <c r="N386" s="417" t="n">
        <v>0</v>
      </c>
      <c r="O386" s="417" t="n">
        <v>93000</v>
      </c>
      <c r="P386" s="417" t="n">
        <v>188000</v>
      </c>
      <c r="Q386" s="417" t="n">
        <v>188000</v>
      </c>
      <c r="R386" s="418" t="n">
        <v>41628</v>
      </c>
      <c r="S386" s="418" t="n">
        <v>41640</v>
      </c>
    </row>
    <row r="387" customFormat="false" ht="14.25" hidden="false" customHeight="false" outlineLevel="0" collapsed="false">
      <c r="A387" s="412" t="n">
        <v>2014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320</v>
      </c>
      <c r="H387" s="415" t="s">
        <v>74</v>
      </c>
      <c r="I387" s="415"/>
      <c r="J387" s="415" t="s">
        <v>406</v>
      </c>
      <c r="K387" s="415" t="b">
        <f aca="false">TRUE()</f>
        <v>1</v>
      </c>
      <c r="L387" s="415" t="n">
        <v>1</v>
      </c>
      <c r="M387" s="416" t="n">
        <v>2015</v>
      </c>
      <c r="N387" s="417" t="n">
        <v>0</v>
      </c>
      <c r="O387" s="417" t="n">
        <v>93000</v>
      </c>
      <c r="P387" s="417" t="n">
        <v>188000</v>
      </c>
      <c r="Q387" s="417" t="n">
        <v>188000</v>
      </c>
      <c r="R387" s="418" t="n">
        <v>41628</v>
      </c>
      <c r="S387" s="418" t="n">
        <v>41640</v>
      </c>
    </row>
    <row r="388" customFormat="false" ht="14.25" hidden="false" customHeight="false" outlineLevel="0" collapsed="false">
      <c r="A388" s="412" t="n">
        <v>2014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320</v>
      </c>
      <c r="H388" s="415" t="s">
        <v>74</v>
      </c>
      <c r="I388" s="415"/>
      <c r="J388" s="415" t="s">
        <v>406</v>
      </c>
      <c r="K388" s="415" t="b">
        <f aca="false">TRUE()</f>
        <v>1</v>
      </c>
      <c r="L388" s="415" t="n">
        <v>0</v>
      </c>
      <c r="M388" s="416" t="n">
        <v>2014</v>
      </c>
      <c r="N388" s="417" t="n">
        <v>0</v>
      </c>
      <c r="O388" s="417" t="n">
        <v>93000</v>
      </c>
      <c r="P388" s="417" t="n">
        <v>188000</v>
      </c>
      <c r="Q388" s="417" t="n">
        <v>188000</v>
      </c>
      <c r="R388" s="418" t="n">
        <v>41628</v>
      </c>
      <c r="S388" s="418" t="n">
        <v>41640</v>
      </c>
    </row>
    <row r="389" customFormat="false" ht="14.25" hidden="false" customHeight="false" outlineLevel="0" collapsed="false">
      <c r="A389" s="412" t="n">
        <v>2014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460</v>
      </c>
      <c r="H389" s="415" t="n">
        <v>9.2</v>
      </c>
      <c r="I389" s="415" t="s">
        <v>487</v>
      </c>
      <c r="J389" s="415" t="s">
        <v>417</v>
      </c>
      <c r="K389" s="415" t="b">
        <f aca="false">FALSE()</f>
        <v>0</v>
      </c>
      <c r="L389" s="415" t="n">
        <v>7</v>
      </c>
      <c r="M389" s="416" t="n">
        <v>2021</v>
      </c>
      <c r="N389" s="417" t="n">
        <v>0.019</v>
      </c>
      <c r="O389" s="417" t="n">
        <v>0.0265</v>
      </c>
      <c r="P389" s="417" t="n">
        <v>0.041</v>
      </c>
      <c r="Q389" s="417" t="n">
        <v>0.0316</v>
      </c>
      <c r="R389" s="418" t="n">
        <v>41628</v>
      </c>
      <c r="S389" s="418" t="n">
        <v>41640</v>
      </c>
    </row>
    <row r="390" customFormat="false" ht="14.25" hidden="false" customHeight="false" outlineLevel="0" collapsed="false">
      <c r="A390" s="412" t="n">
        <v>2014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460</v>
      </c>
      <c r="H390" s="415" t="n">
        <v>9.2</v>
      </c>
      <c r="I390" s="415" t="s">
        <v>487</v>
      </c>
      <c r="J390" s="415" t="s">
        <v>417</v>
      </c>
      <c r="K390" s="415" t="b">
        <f aca="false">FALSE()</f>
        <v>0</v>
      </c>
      <c r="L390" s="415" t="n">
        <v>2</v>
      </c>
      <c r="M390" s="416" t="n">
        <v>2016</v>
      </c>
      <c r="N390" s="417" t="n">
        <v>0.019</v>
      </c>
      <c r="O390" s="417" t="n">
        <v>0.0265</v>
      </c>
      <c r="P390" s="417" t="n">
        <v>0.041</v>
      </c>
      <c r="Q390" s="417" t="n">
        <v>0.0316</v>
      </c>
      <c r="R390" s="418" t="n">
        <v>41628</v>
      </c>
      <c r="S390" s="418" t="n">
        <v>41640</v>
      </c>
    </row>
    <row r="391" customFormat="false" ht="14.25" hidden="false" customHeight="false" outlineLevel="0" collapsed="false">
      <c r="A391" s="412" t="n">
        <v>2014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460</v>
      </c>
      <c r="H391" s="415" t="n">
        <v>9.2</v>
      </c>
      <c r="I391" s="415" t="s">
        <v>487</v>
      </c>
      <c r="J391" s="415" t="s">
        <v>417</v>
      </c>
      <c r="K391" s="415" t="b">
        <f aca="false">FALSE()</f>
        <v>0</v>
      </c>
      <c r="L391" s="415" t="n">
        <v>1</v>
      </c>
      <c r="M391" s="416" t="n">
        <v>2015</v>
      </c>
      <c r="N391" s="417" t="n">
        <v>0.019</v>
      </c>
      <c r="O391" s="417" t="n">
        <v>0.0265</v>
      </c>
      <c r="P391" s="417" t="n">
        <v>0.041</v>
      </c>
      <c r="Q391" s="417" t="n">
        <v>0.0316</v>
      </c>
      <c r="R391" s="418" t="n">
        <v>41628</v>
      </c>
      <c r="S391" s="418" t="n">
        <v>41640</v>
      </c>
    </row>
    <row r="392" customFormat="false" ht="14.25" hidden="false" customHeight="false" outlineLevel="0" collapsed="false">
      <c r="A392" s="412" t="n">
        <v>2014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460</v>
      </c>
      <c r="H392" s="415" t="n">
        <v>9.2</v>
      </c>
      <c r="I392" s="415" t="s">
        <v>487</v>
      </c>
      <c r="J392" s="415" t="s">
        <v>417</v>
      </c>
      <c r="K392" s="415" t="b">
        <f aca="false">FALSE()</f>
        <v>0</v>
      </c>
      <c r="L392" s="415" t="n">
        <v>3</v>
      </c>
      <c r="M392" s="416" t="n">
        <v>2017</v>
      </c>
      <c r="N392" s="417" t="n">
        <v>0.019</v>
      </c>
      <c r="O392" s="417" t="n">
        <v>0.0265</v>
      </c>
      <c r="P392" s="417" t="n">
        <v>0.041</v>
      </c>
      <c r="Q392" s="417" t="n">
        <v>0.0316</v>
      </c>
      <c r="R392" s="418" t="n">
        <v>41628</v>
      </c>
      <c r="S392" s="418" t="n">
        <v>41640</v>
      </c>
    </row>
    <row r="393" customFormat="false" ht="14.25" hidden="false" customHeight="false" outlineLevel="0" collapsed="false">
      <c r="A393" s="412" t="n">
        <v>2014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460</v>
      </c>
      <c r="H393" s="415" t="n">
        <v>9.2</v>
      </c>
      <c r="I393" s="415" t="s">
        <v>487</v>
      </c>
      <c r="J393" s="415" t="s">
        <v>417</v>
      </c>
      <c r="K393" s="415" t="b">
        <f aca="false">FALSE()</f>
        <v>0</v>
      </c>
      <c r="L393" s="415" t="n">
        <v>9</v>
      </c>
      <c r="M393" s="416" t="n">
        <v>2023</v>
      </c>
      <c r="N393" s="417" t="n">
        <v>0.019</v>
      </c>
      <c r="O393" s="417" t="n">
        <v>0.0265</v>
      </c>
      <c r="P393" s="417" t="n">
        <v>0.041</v>
      </c>
      <c r="Q393" s="417" t="n">
        <v>0.0316</v>
      </c>
      <c r="R393" s="418" t="n">
        <v>41628</v>
      </c>
      <c r="S393" s="418" t="n">
        <v>41640</v>
      </c>
    </row>
    <row r="394" customFormat="false" ht="14.25" hidden="false" customHeight="false" outlineLevel="0" collapsed="false">
      <c r="A394" s="412" t="n">
        <v>2014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460</v>
      </c>
      <c r="H394" s="415" t="n">
        <v>9.2</v>
      </c>
      <c r="I394" s="415" t="s">
        <v>487</v>
      </c>
      <c r="J394" s="415" t="s">
        <v>417</v>
      </c>
      <c r="K394" s="415" t="b">
        <f aca="false">FALSE()</f>
        <v>0</v>
      </c>
      <c r="L394" s="415" t="n">
        <v>5</v>
      </c>
      <c r="M394" s="416" t="n">
        <v>2019</v>
      </c>
      <c r="N394" s="417" t="n">
        <v>0.019</v>
      </c>
      <c r="O394" s="417" t="n">
        <v>0.0265</v>
      </c>
      <c r="P394" s="417" t="n">
        <v>0.041</v>
      </c>
      <c r="Q394" s="417" t="n">
        <v>0.0316</v>
      </c>
      <c r="R394" s="418" t="n">
        <v>41628</v>
      </c>
      <c r="S394" s="418" t="n">
        <v>41640</v>
      </c>
    </row>
    <row r="395" customFormat="false" ht="14.25" hidden="false" customHeight="false" outlineLevel="0" collapsed="false">
      <c r="A395" s="412" t="n">
        <v>2014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460</v>
      </c>
      <c r="H395" s="415" t="n">
        <v>9.2</v>
      </c>
      <c r="I395" s="415" t="s">
        <v>487</v>
      </c>
      <c r="J395" s="415" t="s">
        <v>417</v>
      </c>
      <c r="K395" s="415" t="b">
        <f aca="false">FALSE()</f>
        <v>0</v>
      </c>
      <c r="L395" s="415" t="n">
        <v>11</v>
      </c>
      <c r="M395" s="416" t="n">
        <v>2025</v>
      </c>
      <c r="N395" s="417" t="n">
        <v>0.019</v>
      </c>
      <c r="O395" s="417" t="n">
        <v>0.0265</v>
      </c>
      <c r="P395" s="417" t="n">
        <v>0.041</v>
      </c>
      <c r="Q395" s="417" t="n">
        <v>0.0316</v>
      </c>
      <c r="R395" s="418" t="n">
        <v>41628</v>
      </c>
      <c r="S395" s="418" t="n">
        <v>41640</v>
      </c>
    </row>
    <row r="396" customFormat="false" ht="14.25" hidden="false" customHeight="false" outlineLevel="0" collapsed="false">
      <c r="A396" s="412" t="n">
        <v>2014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460</v>
      </c>
      <c r="H396" s="415" t="n">
        <v>9.2</v>
      </c>
      <c r="I396" s="415" t="s">
        <v>487</v>
      </c>
      <c r="J396" s="415" t="s">
        <v>417</v>
      </c>
      <c r="K396" s="415" t="b">
        <f aca="false">FALSE()</f>
        <v>0</v>
      </c>
      <c r="L396" s="415" t="n">
        <v>4</v>
      </c>
      <c r="M396" s="416" t="n">
        <v>2018</v>
      </c>
      <c r="N396" s="417" t="n">
        <v>0.019</v>
      </c>
      <c r="O396" s="417" t="n">
        <v>0.0265</v>
      </c>
      <c r="P396" s="417" t="n">
        <v>0.041</v>
      </c>
      <c r="Q396" s="417" t="n">
        <v>0.0316</v>
      </c>
      <c r="R396" s="418" t="n">
        <v>41628</v>
      </c>
      <c r="S396" s="418" t="n">
        <v>41640</v>
      </c>
    </row>
    <row r="397" customFormat="false" ht="14.25" hidden="false" customHeight="false" outlineLevel="0" collapsed="false">
      <c r="A397" s="412" t="n">
        <v>2014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460</v>
      </c>
      <c r="H397" s="415" t="n">
        <v>9.2</v>
      </c>
      <c r="I397" s="415" t="s">
        <v>487</v>
      </c>
      <c r="J397" s="415" t="s">
        <v>417</v>
      </c>
      <c r="K397" s="415" t="b">
        <f aca="false">FALSE()</f>
        <v>0</v>
      </c>
      <c r="L397" s="415" t="n">
        <v>6</v>
      </c>
      <c r="M397" s="416" t="n">
        <v>2020</v>
      </c>
      <c r="N397" s="417" t="n">
        <v>0.019</v>
      </c>
      <c r="O397" s="417" t="n">
        <v>0.0265</v>
      </c>
      <c r="P397" s="417" t="n">
        <v>0.041</v>
      </c>
      <c r="Q397" s="417" t="n">
        <v>0.0316</v>
      </c>
      <c r="R397" s="418" t="n">
        <v>41628</v>
      </c>
      <c r="S397" s="418" t="n">
        <v>41640</v>
      </c>
    </row>
    <row r="398" customFormat="false" ht="14.25" hidden="false" customHeight="false" outlineLevel="0" collapsed="false">
      <c r="A398" s="412" t="n">
        <v>2014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460</v>
      </c>
      <c r="H398" s="415" t="n">
        <v>9.2</v>
      </c>
      <c r="I398" s="415" t="s">
        <v>487</v>
      </c>
      <c r="J398" s="415" t="s">
        <v>417</v>
      </c>
      <c r="K398" s="415" t="b">
        <f aca="false">FALSE()</f>
        <v>0</v>
      </c>
      <c r="L398" s="415" t="n">
        <v>0</v>
      </c>
      <c r="M398" s="416" t="n">
        <v>2014</v>
      </c>
      <c r="N398" s="417" t="n">
        <v>0.019</v>
      </c>
      <c r="O398" s="417" t="n">
        <v>0.0265</v>
      </c>
      <c r="P398" s="417" t="n">
        <v>0.041</v>
      </c>
      <c r="Q398" s="417" t="n">
        <v>0.0316</v>
      </c>
      <c r="R398" s="418" t="n">
        <v>41628</v>
      </c>
      <c r="S398" s="418" t="n">
        <v>41640</v>
      </c>
    </row>
    <row r="399" customFormat="false" ht="14.25" hidden="false" customHeight="false" outlineLevel="0" collapsed="false">
      <c r="A399" s="412" t="n">
        <v>2014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0</v>
      </c>
      <c r="M399" s="416" t="n">
        <v>2014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28</v>
      </c>
      <c r="S399" s="418" t="n">
        <v>41640</v>
      </c>
    </row>
    <row r="400" customFormat="false" ht="14.25" hidden="false" customHeight="false" outlineLevel="0" collapsed="false">
      <c r="A400" s="412" t="n">
        <v>2014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460</v>
      </c>
      <c r="H400" s="415" t="n">
        <v>9.2</v>
      </c>
      <c r="I400" s="415" t="s">
        <v>487</v>
      </c>
      <c r="J400" s="415" t="s">
        <v>417</v>
      </c>
      <c r="K400" s="415" t="b">
        <f aca="false">FALSE()</f>
        <v>0</v>
      </c>
      <c r="L400" s="415" t="n">
        <v>8</v>
      </c>
      <c r="M400" s="416" t="n">
        <v>2022</v>
      </c>
      <c r="N400" s="417" t="n">
        <v>0.019</v>
      </c>
      <c r="O400" s="417" t="n">
        <v>0.0265</v>
      </c>
      <c r="P400" s="417" t="n">
        <v>0.041</v>
      </c>
      <c r="Q400" s="417" t="n">
        <v>0.0316</v>
      </c>
      <c r="R400" s="418" t="n">
        <v>41628</v>
      </c>
      <c r="S400" s="418" t="n">
        <v>41640</v>
      </c>
    </row>
    <row r="401" customFormat="false" ht="14.25" hidden="false" customHeight="false" outlineLevel="0" collapsed="false">
      <c r="A401" s="412" t="n">
        <v>2014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460</v>
      </c>
      <c r="H401" s="415" t="n">
        <v>9.2</v>
      </c>
      <c r="I401" s="415" t="s">
        <v>487</v>
      </c>
      <c r="J401" s="415" t="s">
        <v>417</v>
      </c>
      <c r="K401" s="415" t="b">
        <f aca="false">FALSE()</f>
        <v>0</v>
      </c>
      <c r="L401" s="415" t="n">
        <v>10</v>
      </c>
      <c r="M401" s="416" t="n">
        <v>2024</v>
      </c>
      <c r="N401" s="417" t="n">
        <v>0.019</v>
      </c>
      <c r="O401" s="417" t="n">
        <v>0.0265</v>
      </c>
      <c r="P401" s="417" t="n">
        <v>0.041</v>
      </c>
      <c r="Q401" s="417" t="n">
        <v>0.0316</v>
      </c>
      <c r="R401" s="418" t="n">
        <v>41628</v>
      </c>
      <c r="S401" s="418" t="n">
        <v>41640</v>
      </c>
    </row>
    <row r="402" customFormat="false" ht="14.25" hidden="false" customHeight="false" outlineLevel="0" collapsed="false">
      <c r="A402" s="412" t="n">
        <v>2014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300</v>
      </c>
      <c r="H402" s="415" t="n">
        <v>5</v>
      </c>
      <c r="I402" s="415" t="s">
        <v>488</v>
      </c>
      <c r="J402" s="415" t="s">
        <v>70</v>
      </c>
      <c r="K402" s="415" t="b">
        <f aca="false">FALSE()</f>
        <v>0</v>
      </c>
      <c r="L402" s="415" t="n">
        <v>11</v>
      </c>
      <c r="M402" s="416" t="n">
        <v>2025</v>
      </c>
      <c r="N402" s="417" t="n">
        <v>130420</v>
      </c>
      <c r="O402" s="417" t="n">
        <v>324396</v>
      </c>
      <c r="P402" s="417" t="n">
        <v>529496</v>
      </c>
      <c r="Q402" s="417" t="n">
        <v>529496</v>
      </c>
      <c r="R402" s="418" t="n">
        <v>41628</v>
      </c>
      <c r="S402" s="418" t="n">
        <v>41640</v>
      </c>
    </row>
    <row r="403" customFormat="false" ht="14.25" hidden="false" customHeight="false" outlineLevel="0" collapsed="false">
      <c r="A403" s="412" t="n">
        <v>2014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300</v>
      </c>
      <c r="H403" s="415" t="n">
        <v>5</v>
      </c>
      <c r="I403" s="415" t="s">
        <v>488</v>
      </c>
      <c r="J403" s="415" t="s">
        <v>70</v>
      </c>
      <c r="K403" s="415" t="b">
        <f aca="false">FALSE()</f>
        <v>0</v>
      </c>
      <c r="L403" s="415" t="n">
        <v>6</v>
      </c>
      <c r="M403" s="416" t="n">
        <v>2020</v>
      </c>
      <c r="N403" s="417" t="n">
        <v>130420</v>
      </c>
      <c r="O403" s="417" t="n">
        <v>324396</v>
      </c>
      <c r="P403" s="417" t="n">
        <v>529496</v>
      </c>
      <c r="Q403" s="417" t="n">
        <v>529496</v>
      </c>
      <c r="R403" s="418" t="n">
        <v>41628</v>
      </c>
      <c r="S403" s="418" t="n">
        <v>41640</v>
      </c>
    </row>
    <row r="404" customFormat="false" ht="14.25" hidden="false" customHeight="false" outlineLevel="0" collapsed="false">
      <c r="A404" s="412" t="n">
        <v>2014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300</v>
      </c>
      <c r="H404" s="415" t="n">
        <v>5</v>
      </c>
      <c r="I404" s="415" t="s">
        <v>488</v>
      </c>
      <c r="J404" s="415" t="s">
        <v>70</v>
      </c>
      <c r="K404" s="415" t="b">
        <f aca="false">FALSE()</f>
        <v>0</v>
      </c>
      <c r="L404" s="415" t="n">
        <v>10</v>
      </c>
      <c r="M404" s="416" t="n">
        <v>2024</v>
      </c>
      <c r="N404" s="417" t="n">
        <v>130420</v>
      </c>
      <c r="O404" s="417" t="n">
        <v>324396</v>
      </c>
      <c r="P404" s="417" t="n">
        <v>529496</v>
      </c>
      <c r="Q404" s="417" t="n">
        <v>529496</v>
      </c>
      <c r="R404" s="418" t="n">
        <v>41628</v>
      </c>
      <c r="S404" s="418" t="n">
        <v>41640</v>
      </c>
    </row>
    <row r="405" customFormat="false" ht="14.25" hidden="false" customHeight="false" outlineLevel="0" collapsed="false">
      <c r="A405" s="412" t="n">
        <v>2014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300</v>
      </c>
      <c r="H405" s="415" t="n">
        <v>5</v>
      </c>
      <c r="I405" s="415" t="s">
        <v>488</v>
      </c>
      <c r="J405" s="415" t="s">
        <v>70</v>
      </c>
      <c r="K405" s="415" t="b">
        <f aca="false">FALSE()</f>
        <v>0</v>
      </c>
      <c r="L405" s="415" t="n">
        <v>7</v>
      </c>
      <c r="M405" s="416" t="n">
        <v>2021</v>
      </c>
      <c r="N405" s="417" t="n">
        <v>130420</v>
      </c>
      <c r="O405" s="417" t="n">
        <v>324396</v>
      </c>
      <c r="P405" s="417" t="n">
        <v>529496</v>
      </c>
      <c r="Q405" s="417" t="n">
        <v>529496</v>
      </c>
      <c r="R405" s="418" t="n">
        <v>41628</v>
      </c>
      <c r="S405" s="418" t="n">
        <v>41640</v>
      </c>
    </row>
    <row r="406" customFormat="false" ht="14.25" hidden="false" customHeight="false" outlineLevel="0" collapsed="false">
      <c r="A406" s="412" t="n">
        <v>2014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300</v>
      </c>
      <c r="H406" s="415" t="n">
        <v>5</v>
      </c>
      <c r="I406" s="415" t="s">
        <v>488</v>
      </c>
      <c r="J406" s="415" t="s">
        <v>70</v>
      </c>
      <c r="K406" s="415" t="b">
        <f aca="false">FALSE()</f>
        <v>0</v>
      </c>
      <c r="L406" s="415" t="n">
        <v>4</v>
      </c>
      <c r="M406" s="416" t="n">
        <v>2018</v>
      </c>
      <c r="N406" s="417" t="n">
        <v>130420</v>
      </c>
      <c r="O406" s="417" t="n">
        <v>324396</v>
      </c>
      <c r="P406" s="417" t="n">
        <v>529496</v>
      </c>
      <c r="Q406" s="417" t="n">
        <v>529496</v>
      </c>
      <c r="R406" s="418" t="n">
        <v>41628</v>
      </c>
      <c r="S406" s="418" t="n">
        <v>41640</v>
      </c>
    </row>
    <row r="407" customFormat="false" ht="14.25" hidden="false" customHeight="false" outlineLevel="0" collapsed="false">
      <c r="A407" s="412" t="n">
        <v>2014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300</v>
      </c>
      <c r="H407" s="415" t="n">
        <v>5</v>
      </c>
      <c r="I407" s="415" t="s">
        <v>488</v>
      </c>
      <c r="J407" s="415" t="s">
        <v>70</v>
      </c>
      <c r="K407" s="415" t="b">
        <f aca="false">FALSE()</f>
        <v>0</v>
      </c>
      <c r="L407" s="415" t="n">
        <v>9</v>
      </c>
      <c r="M407" s="416" t="n">
        <v>2023</v>
      </c>
      <c r="N407" s="417" t="n">
        <v>130420</v>
      </c>
      <c r="O407" s="417" t="n">
        <v>324396</v>
      </c>
      <c r="P407" s="417" t="n">
        <v>529496</v>
      </c>
      <c r="Q407" s="417" t="n">
        <v>529496</v>
      </c>
      <c r="R407" s="418" t="n">
        <v>41628</v>
      </c>
      <c r="S407" s="418" t="n">
        <v>41640</v>
      </c>
    </row>
    <row r="408" customFormat="false" ht="14.25" hidden="false" customHeight="false" outlineLevel="0" collapsed="false">
      <c r="A408" s="412" t="n">
        <v>2014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300</v>
      </c>
      <c r="H408" s="415" t="n">
        <v>5</v>
      </c>
      <c r="I408" s="415" t="s">
        <v>488</v>
      </c>
      <c r="J408" s="415" t="s">
        <v>70</v>
      </c>
      <c r="K408" s="415" t="b">
        <f aca="false">FALSE()</f>
        <v>0</v>
      </c>
      <c r="L408" s="415" t="n">
        <v>8</v>
      </c>
      <c r="M408" s="416" t="n">
        <v>2022</v>
      </c>
      <c r="N408" s="417" t="n">
        <v>130420</v>
      </c>
      <c r="O408" s="417" t="n">
        <v>324396</v>
      </c>
      <c r="P408" s="417" t="n">
        <v>529496</v>
      </c>
      <c r="Q408" s="417" t="n">
        <v>529496</v>
      </c>
      <c r="R408" s="418" t="n">
        <v>41628</v>
      </c>
      <c r="S408" s="418" t="n">
        <v>41640</v>
      </c>
    </row>
    <row r="409" customFormat="false" ht="14.25" hidden="false" customHeight="false" outlineLevel="0" collapsed="false">
      <c r="A409" s="412" t="n">
        <v>2014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300</v>
      </c>
      <c r="H409" s="415" t="n">
        <v>5</v>
      </c>
      <c r="I409" s="415" t="s">
        <v>488</v>
      </c>
      <c r="J409" s="415" t="s">
        <v>70</v>
      </c>
      <c r="K409" s="415" t="b">
        <f aca="false">FALSE()</f>
        <v>0</v>
      </c>
      <c r="L409" s="415" t="n">
        <v>0</v>
      </c>
      <c r="M409" s="416" t="n">
        <v>2014</v>
      </c>
      <c r="N409" s="417" t="n">
        <v>130420</v>
      </c>
      <c r="O409" s="417" t="n">
        <v>324396</v>
      </c>
      <c r="P409" s="417" t="n">
        <v>529496</v>
      </c>
      <c r="Q409" s="417" t="n">
        <v>529496</v>
      </c>
      <c r="R409" s="418" t="n">
        <v>41628</v>
      </c>
      <c r="S409" s="418" t="n">
        <v>41640</v>
      </c>
    </row>
    <row r="410" customFormat="false" ht="14.25" hidden="false" customHeight="false" outlineLevel="0" collapsed="false">
      <c r="A410" s="412" t="n">
        <v>2014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300</v>
      </c>
      <c r="H410" s="415" t="n">
        <v>5</v>
      </c>
      <c r="I410" s="415" t="s">
        <v>488</v>
      </c>
      <c r="J410" s="415" t="s">
        <v>70</v>
      </c>
      <c r="K410" s="415" t="b">
        <f aca="false">FALSE()</f>
        <v>0</v>
      </c>
      <c r="L410" s="415" t="n">
        <v>5</v>
      </c>
      <c r="M410" s="416" t="n">
        <v>2019</v>
      </c>
      <c r="N410" s="417" t="n">
        <v>130420</v>
      </c>
      <c r="O410" s="417" t="n">
        <v>324396</v>
      </c>
      <c r="P410" s="417" t="n">
        <v>529496</v>
      </c>
      <c r="Q410" s="417" t="n">
        <v>529496</v>
      </c>
      <c r="R410" s="418" t="n">
        <v>41628</v>
      </c>
      <c r="S410" s="418" t="n">
        <v>41640</v>
      </c>
    </row>
    <row r="411" customFormat="false" ht="14.25" hidden="false" customHeight="false" outlineLevel="0" collapsed="false">
      <c r="A411" s="412" t="n">
        <v>2014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00</v>
      </c>
      <c r="H411" s="415" t="n">
        <v>5</v>
      </c>
      <c r="I411" s="415" t="s">
        <v>488</v>
      </c>
      <c r="J411" s="415" t="s">
        <v>70</v>
      </c>
      <c r="K411" s="415" t="b">
        <f aca="false">FALSE()</f>
        <v>0</v>
      </c>
      <c r="L411" s="415" t="n">
        <v>2</v>
      </c>
      <c r="M411" s="416" t="n">
        <v>2016</v>
      </c>
      <c r="N411" s="417" t="n">
        <v>130420</v>
      </c>
      <c r="O411" s="417" t="n">
        <v>324396</v>
      </c>
      <c r="P411" s="417" t="n">
        <v>529496</v>
      </c>
      <c r="Q411" s="417" t="n">
        <v>529496</v>
      </c>
      <c r="R411" s="418" t="n">
        <v>41628</v>
      </c>
      <c r="S411" s="418" t="n">
        <v>41640</v>
      </c>
    </row>
    <row r="412" customFormat="false" ht="14.25" hidden="false" customHeight="false" outlineLevel="0" collapsed="false">
      <c r="A412" s="412" t="n">
        <v>2014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00</v>
      </c>
      <c r="H412" s="415" t="n">
        <v>5</v>
      </c>
      <c r="I412" s="415" t="s">
        <v>488</v>
      </c>
      <c r="J412" s="415" t="s">
        <v>70</v>
      </c>
      <c r="K412" s="415" t="b">
        <f aca="false">FALSE()</f>
        <v>0</v>
      </c>
      <c r="L412" s="415" t="n">
        <v>1</v>
      </c>
      <c r="M412" s="416" t="n">
        <v>2015</v>
      </c>
      <c r="N412" s="417" t="n">
        <v>130420</v>
      </c>
      <c r="O412" s="417" t="n">
        <v>324396</v>
      </c>
      <c r="P412" s="417" t="n">
        <v>529496</v>
      </c>
      <c r="Q412" s="417" t="n">
        <v>529496</v>
      </c>
      <c r="R412" s="418" t="n">
        <v>41628</v>
      </c>
      <c r="S412" s="418" t="n">
        <v>41640</v>
      </c>
    </row>
    <row r="413" customFormat="false" ht="14.25" hidden="false" customHeight="false" outlineLevel="0" collapsed="false">
      <c r="A413" s="412" t="n">
        <v>2014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00</v>
      </c>
      <c r="H413" s="415" t="n">
        <v>5</v>
      </c>
      <c r="I413" s="415" t="s">
        <v>488</v>
      </c>
      <c r="J413" s="415" t="s">
        <v>70</v>
      </c>
      <c r="K413" s="415" t="b">
        <f aca="false">FALSE()</f>
        <v>0</v>
      </c>
      <c r="L413" s="415" t="n">
        <v>3</v>
      </c>
      <c r="M413" s="416" t="n">
        <v>2017</v>
      </c>
      <c r="N413" s="417" t="n">
        <v>130420</v>
      </c>
      <c r="O413" s="417" t="n">
        <v>324396</v>
      </c>
      <c r="P413" s="417" t="n">
        <v>529496</v>
      </c>
      <c r="Q413" s="417" t="n">
        <v>529496</v>
      </c>
      <c r="R413" s="418" t="n">
        <v>41628</v>
      </c>
      <c r="S413" s="418" t="n">
        <v>41640</v>
      </c>
    </row>
    <row r="414" customFormat="false" ht="14.25" hidden="false" customHeight="false" outlineLevel="0" collapsed="false">
      <c r="A414" s="412" t="n">
        <v>2014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560</v>
      </c>
      <c r="H414" s="415" t="n">
        <v>10.1</v>
      </c>
      <c r="I414" s="415"/>
      <c r="J414" s="415" t="s">
        <v>427</v>
      </c>
      <c r="K414" s="415" t="b">
        <f aca="false">FALSE()</f>
        <v>0</v>
      </c>
      <c r="L414" s="415" t="n">
        <v>8</v>
      </c>
      <c r="M414" s="416" t="n">
        <v>2022</v>
      </c>
      <c r="N414" s="417" t="n">
        <v>0</v>
      </c>
      <c r="O414" s="417" t="n">
        <v>0</v>
      </c>
      <c r="P414" s="417" t="n">
        <v>0</v>
      </c>
      <c r="Q414" s="417" t="n">
        <v>514496</v>
      </c>
      <c r="R414" s="418" t="n">
        <v>41628</v>
      </c>
      <c r="S414" s="418" t="n">
        <v>41640</v>
      </c>
    </row>
    <row r="415" customFormat="false" ht="14.25" hidden="false" customHeight="false" outlineLevel="0" collapsed="false">
      <c r="A415" s="412" t="n">
        <v>2014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560</v>
      </c>
      <c r="H415" s="415" t="n">
        <v>10.1</v>
      </c>
      <c r="I415" s="415"/>
      <c r="J415" s="415" t="s">
        <v>427</v>
      </c>
      <c r="K415" s="415" t="b">
        <f aca="false">FALSE()</f>
        <v>0</v>
      </c>
      <c r="L415" s="415" t="n">
        <v>5</v>
      </c>
      <c r="M415" s="416" t="n">
        <v>2019</v>
      </c>
      <c r="N415" s="417" t="n">
        <v>0</v>
      </c>
      <c r="O415" s="417" t="n">
        <v>0</v>
      </c>
      <c r="P415" s="417" t="n">
        <v>0</v>
      </c>
      <c r="Q415" s="417" t="n">
        <v>514496</v>
      </c>
      <c r="R415" s="418" t="n">
        <v>41628</v>
      </c>
      <c r="S415" s="418" t="n">
        <v>41640</v>
      </c>
    </row>
    <row r="416" customFormat="false" ht="14.25" hidden="false" customHeight="false" outlineLevel="0" collapsed="false">
      <c r="A416" s="412" t="n">
        <v>2014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560</v>
      </c>
      <c r="H416" s="415" t="n">
        <v>10.1</v>
      </c>
      <c r="I416" s="415"/>
      <c r="J416" s="415" t="s">
        <v>427</v>
      </c>
      <c r="K416" s="415" t="b">
        <f aca="false">FALSE()</f>
        <v>0</v>
      </c>
      <c r="L416" s="415" t="n">
        <v>10</v>
      </c>
      <c r="M416" s="416" t="n">
        <v>2024</v>
      </c>
      <c r="N416" s="417" t="n">
        <v>0</v>
      </c>
      <c r="O416" s="417" t="n">
        <v>0</v>
      </c>
      <c r="P416" s="417" t="n">
        <v>0</v>
      </c>
      <c r="Q416" s="417" t="n">
        <v>514496</v>
      </c>
      <c r="R416" s="418" t="n">
        <v>41628</v>
      </c>
      <c r="S416" s="418" t="n">
        <v>41640</v>
      </c>
    </row>
    <row r="417" customFormat="false" ht="14.25" hidden="false" customHeight="false" outlineLevel="0" collapsed="false">
      <c r="A417" s="412" t="n">
        <v>2014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560</v>
      </c>
      <c r="H417" s="415" t="n">
        <v>10.1</v>
      </c>
      <c r="I417" s="415"/>
      <c r="J417" s="415" t="s">
        <v>427</v>
      </c>
      <c r="K417" s="415" t="b">
        <f aca="false">FALSE()</f>
        <v>0</v>
      </c>
      <c r="L417" s="415" t="n">
        <v>6</v>
      </c>
      <c r="M417" s="416" t="n">
        <v>2020</v>
      </c>
      <c r="N417" s="417" t="n">
        <v>0</v>
      </c>
      <c r="O417" s="417" t="n">
        <v>0</v>
      </c>
      <c r="P417" s="417" t="n">
        <v>0</v>
      </c>
      <c r="Q417" s="417" t="n">
        <v>514496</v>
      </c>
      <c r="R417" s="418" t="n">
        <v>41628</v>
      </c>
      <c r="S417" s="418" t="n">
        <v>41640</v>
      </c>
    </row>
    <row r="418" customFormat="false" ht="14.25" hidden="false" customHeight="false" outlineLevel="0" collapsed="false">
      <c r="A418" s="412" t="n">
        <v>2014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560</v>
      </c>
      <c r="H418" s="415" t="n">
        <v>10.1</v>
      </c>
      <c r="I418" s="415"/>
      <c r="J418" s="415" t="s">
        <v>427</v>
      </c>
      <c r="K418" s="415" t="b">
        <f aca="false">FALSE()</f>
        <v>0</v>
      </c>
      <c r="L418" s="415" t="n">
        <v>9</v>
      </c>
      <c r="M418" s="416" t="n">
        <v>2023</v>
      </c>
      <c r="N418" s="417" t="n">
        <v>0</v>
      </c>
      <c r="O418" s="417" t="n">
        <v>0</v>
      </c>
      <c r="P418" s="417" t="n">
        <v>0</v>
      </c>
      <c r="Q418" s="417" t="n">
        <v>514496</v>
      </c>
      <c r="R418" s="418" t="n">
        <v>41628</v>
      </c>
      <c r="S418" s="418" t="n">
        <v>41640</v>
      </c>
    </row>
    <row r="419" customFormat="false" ht="14.25" hidden="false" customHeight="false" outlineLevel="0" collapsed="false">
      <c r="A419" s="412" t="n">
        <v>2014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560</v>
      </c>
      <c r="H419" s="415" t="n">
        <v>10.1</v>
      </c>
      <c r="I419" s="415"/>
      <c r="J419" s="415" t="s">
        <v>427</v>
      </c>
      <c r="K419" s="415" t="b">
        <f aca="false">FALSE()</f>
        <v>0</v>
      </c>
      <c r="L419" s="415" t="n">
        <v>2</v>
      </c>
      <c r="M419" s="416" t="n">
        <v>2016</v>
      </c>
      <c r="N419" s="417" t="n">
        <v>0</v>
      </c>
      <c r="O419" s="417" t="n">
        <v>0</v>
      </c>
      <c r="P419" s="417" t="n">
        <v>0</v>
      </c>
      <c r="Q419" s="417" t="n">
        <v>514496</v>
      </c>
      <c r="R419" s="418" t="n">
        <v>41628</v>
      </c>
      <c r="S419" s="418" t="n">
        <v>41640</v>
      </c>
    </row>
    <row r="420" customFormat="false" ht="14.25" hidden="false" customHeight="false" outlineLevel="0" collapsed="false">
      <c r="A420" s="412" t="n">
        <v>2014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560</v>
      </c>
      <c r="H420" s="415" t="n">
        <v>10.1</v>
      </c>
      <c r="I420" s="415"/>
      <c r="J420" s="415" t="s">
        <v>427</v>
      </c>
      <c r="K420" s="415" t="b">
        <f aca="false">FALSE()</f>
        <v>0</v>
      </c>
      <c r="L420" s="415" t="n">
        <v>0</v>
      </c>
      <c r="M420" s="416" t="n">
        <v>2014</v>
      </c>
      <c r="N420" s="417" t="n">
        <v>0</v>
      </c>
      <c r="O420" s="417" t="n">
        <v>0</v>
      </c>
      <c r="P420" s="417" t="n">
        <v>0</v>
      </c>
      <c r="Q420" s="417" t="n">
        <v>514496</v>
      </c>
      <c r="R420" s="418" t="n">
        <v>41628</v>
      </c>
      <c r="S420" s="418" t="n">
        <v>41640</v>
      </c>
    </row>
    <row r="421" customFormat="false" ht="14.25" hidden="false" customHeight="false" outlineLevel="0" collapsed="false">
      <c r="A421" s="412" t="n">
        <v>2014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560</v>
      </c>
      <c r="H421" s="415" t="n">
        <v>10.1</v>
      </c>
      <c r="I421" s="415"/>
      <c r="J421" s="415" t="s">
        <v>427</v>
      </c>
      <c r="K421" s="415" t="b">
        <f aca="false">FALSE()</f>
        <v>0</v>
      </c>
      <c r="L421" s="415" t="n">
        <v>7</v>
      </c>
      <c r="M421" s="416" t="n">
        <v>2021</v>
      </c>
      <c r="N421" s="417" t="n">
        <v>0</v>
      </c>
      <c r="O421" s="417" t="n">
        <v>0</v>
      </c>
      <c r="P421" s="417" t="n">
        <v>0</v>
      </c>
      <c r="Q421" s="417" t="n">
        <v>514496</v>
      </c>
      <c r="R421" s="418" t="n">
        <v>41628</v>
      </c>
      <c r="S421" s="418" t="n">
        <v>41640</v>
      </c>
    </row>
    <row r="422" customFormat="false" ht="14.25" hidden="false" customHeight="false" outlineLevel="0" collapsed="false">
      <c r="A422" s="412" t="n">
        <v>2014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560</v>
      </c>
      <c r="H422" s="415" t="n">
        <v>10.1</v>
      </c>
      <c r="I422" s="415"/>
      <c r="J422" s="415" t="s">
        <v>427</v>
      </c>
      <c r="K422" s="415" t="b">
        <f aca="false">FALSE()</f>
        <v>0</v>
      </c>
      <c r="L422" s="415" t="n">
        <v>4</v>
      </c>
      <c r="M422" s="416" t="n">
        <v>2018</v>
      </c>
      <c r="N422" s="417" t="n">
        <v>0</v>
      </c>
      <c r="O422" s="417" t="n">
        <v>0</v>
      </c>
      <c r="P422" s="417" t="n">
        <v>0</v>
      </c>
      <c r="Q422" s="417" t="n">
        <v>514496</v>
      </c>
      <c r="R422" s="418" t="n">
        <v>41628</v>
      </c>
      <c r="S422" s="418" t="n">
        <v>41640</v>
      </c>
    </row>
    <row r="423" customFormat="false" ht="14.25" hidden="false" customHeight="false" outlineLevel="0" collapsed="false">
      <c r="A423" s="412" t="n">
        <v>2014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560</v>
      </c>
      <c r="H423" s="415" t="n">
        <v>10.1</v>
      </c>
      <c r="I423" s="415"/>
      <c r="J423" s="415" t="s">
        <v>427</v>
      </c>
      <c r="K423" s="415" t="b">
        <f aca="false">FALSE()</f>
        <v>0</v>
      </c>
      <c r="L423" s="415" t="n">
        <v>3</v>
      </c>
      <c r="M423" s="416" t="n">
        <v>2017</v>
      </c>
      <c r="N423" s="417" t="n">
        <v>0</v>
      </c>
      <c r="O423" s="417" t="n">
        <v>0</v>
      </c>
      <c r="P423" s="417" t="n">
        <v>0</v>
      </c>
      <c r="Q423" s="417" t="n">
        <v>514496</v>
      </c>
      <c r="R423" s="418" t="n">
        <v>41628</v>
      </c>
      <c r="S423" s="418" t="n">
        <v>41640</v>
      </c>
    </row>
    <row r="424" customFormat="false" ht="14.25" hidden="false" customHeight="false" outlineLevel="0" collapsed="false">
      <c r="A424" s="412" t="n">
        <v>2014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560</v>
      </c>
      <c r="H424" s="415" t="n">
        <v>10.1</v>
      </c>
      <c r="I424" s="415"/>
      <c r="J424" s="415" t="s">
        <v>427</v>
      </c>
      <c r="K424" s="415" t="b">
        <f aca="false">FALSE()</f>
        <v>0</v>
      </c>
      <c r="L424" s="415" t="n">
        <v>1</v>
      </c>
      <c r="M424" s="416" t="n">
        <v>2015</v>
      </c>
      <c r="N424" s="417" t="n">
        <v>0</v>
      </c>
      <c r="O424" s="417" t="n">
        <v>0</v>
      </c>
      <c r="P424" s="417" t="n">
        <v>0</v>
      </c>
      <c r="Q424" s="417" t="n">
        <v>514496</v>
      </c>
      <c r="R424" s="418" t="n">
        <v>41628</v>
      </c>
      <c r="S424" s="418" t="n">
        <v>41640</v>
      </c>
    </row>
    <row r="425" customFormat="false" ht="14.25" hidden="false" customHeight="false" outlineLevel="0" collapsed="false">
      <c r="A425" s="412" t="n">
        <v>2014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560</v>
      </c>
      <c r="H425" s="415" t="n">
        <v>10.1</v>
      </c>
      <c r="I425" s="415"/>
      <c r="J425" s="415" t="s">
        <v>427</v>
      </c>
      <c r="K425" s="415" t="b">
        <f aca="false">FALSE()</f>
        <v>0</v>
      </c>
      <c r="L425" s="415" t="n">
        <v>11</v>
      </c>
      <c r="M425" s="416" t="n">
        <v>2025</v>
      </c>
      <c r="N425" s="417" t="n">
        <v>0</v>
      </c>
      <c r="O425" s="417" t="n">
        <v>0</v>
      </c>
      <c r="P425" s="417" t="n">
        <v>0</v>
      </c>
      <c r="Q425" s="417" t="n">
        <v>514496</v>
      </c>
      <c r="R425" s="418" t="n">
        <v>41628</v>
      </c>
      <c r="S425" s="418" t="n">
        <v>41640</v>
      </c>
    </row>
    <row r="426" customFormat="false" ht="14.25" hidden="false" customHeight="false" outlineLevel="0" collapsed="false">
      <c r="A426" s="412" t="n">
        <v>2014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660</v>
      </c>
      <c r="H426" s="415" t="n">
        <v>12</v>
      </c>
      <c r="I426" s="415"/>
      <c r="J426" s="415" t="s">
        <v>150</v>
      </c>
      <c r="K426" s="415" t="b">
        <f aca="false">TRUE()</f>
        <v>1</v>
      </c>
      <c r="L426" s="415" t="n">
        <v>11</v>
      </c>
      <c r="M426" s="416" t="n">
        <v>2025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28</v>
      </c>
      <c r="S426" s="418" t="n">
        <v>41640</v>
      </c>
    </row>
    <row r="427" customFormat="false" ht="14.25" hidden="false" customHeight="false" outlineLevel="0" collapsed="false">
      <c r="A427" s="412" t="n">
        <v>2014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660</v>
      </c>
      <c r="H427" s="415" t="n">
        <v>12</v>
      </c>
      <c r="I427" s="415"/>
      <c r="J427" s="415" t="s">
        <v>150</v>
      </c>
      <c r="K427" s="415" t="b">
        <f aca="false">TRUE()</f>
        <v>1</v>
      </c>
      <c r="L427" s="415" t="n">
        <v>3</v>
      </c>
      <c r="M427" s="416" t="n">
        <v>2017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28</v>
      </c>
      <c r="S427" s="418" t="n">
        <v>41640</v>
      </c>
    </row>
    <row r="428" customFormat="false" ht="14.25" hidden="false" customHeight="false" outlineLevel="0" collapsed="false">
      <c r="A428" s="412" t="n">
        <v>2014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660</v>
      </c>
      <c r="H428" s="415" t="n">
        <v>12</v>
      </c>
      <c r="I428" s="415"/>
      <c r="J428" s="415" t="s">
        <v>150</v>
      </c>
      <c r="K428" s="415" t="b">
        <f aca="false">TRUE()</f>
        <v>1</v>
      </c>
      <c r="L428" s="415" t="n">
        <v>4</v>
      </c>
      <c r="M428" s="416" t="n">
        <v>2018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28</v>
      </c>
      <c r="S428" s="418" t="n">
        <v>41640</v>
      </c>
    </row>
    <row r="429" customFormat="false" ht="14.25" hidden="false" customHeight="false" outlineLevel="0" collapsed="false">
      <c r="A429" s="412" t="n">
        <v>2014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660</v>
      </c>
      <c r="H429" s="415" t="n">
        <v>12</v>
      </c>
      <c r="I429" s="415"/>
      <c r="J429" s="415" t="s">
        <v>150</v>
      </c>
      <c r="K429" s="415" t="b">
        <f aca="false">TRUE()</f>
        <v>1</v>
      </c>
      <c r="L429" s="415" t="n">
        <v>1</v>
      </c>
      <c r="M429" s="416" t="n">
        <v>2015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28</v>
      </c>
      <c r="S429" s="418" t="n">
        <v>41640</v>
      </c>
    </row>
    <row r="430" customFormat="false" ht="14.25" hidden="false" customHeight="false" outlineLevel="0" collapsed="false">
      <c r="A430" s="412" t="n">
        <v>2014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660</v>
      </c>
      <c r="H430" s="415" t="n">
        <v>12</v>
      </c>
      <c r="I430" s="415"/>
      <c r="J430" s="415" t="s">
        <v>150</v>
      </c>
      <c r="K430" s="415" t="b">
        <f aca="false">TRUE()</f>
        <v>1</v>
      </c>
      <c r="L430" s="415" t="n">
        <v>5</v>
      </c>
      <c r="M430" s="416" t="n">
        <v>2019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28</v>
      </c>
      <c r="S430" s="418" t="n">
        <v>41640</v>
      </c>
    </row>
    <row r="431" customFormat="false" ht="14.25" hidden="false" customHeight="false" outlineLevel="0" collapsed="false">
      <c r="A431" s="412" t="n">
        <v>2014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660</v>
      </c>
      <c r="H431" s="415" t="n">
        <v>12</v>
      </c>
      <c r="I431" s="415"/>
      <c r="J431" s="415" t="s">
        <v>150</v>
      </c>
      <c r="K431" s="415" t="b">
        <f aca="false">TRUE()</f>
        <v>1</v>
      </c>
      <c r="L431" s="415" t="n">
        <v>8</v>
      </c>
      <c r="M431" s="416" t="n">
        <v>2022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28</v>
      </c>
      <c r="S431" s="418" t="n">
        <v>41640</v>
      </c>
    </row>
    <row r="432" customFormat="false" ht="14.25" hidden="false" customHeight="false" outlineLevel="0" collapsed="false">
      <c r="A432" s="412" t="n">
        <v>2014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660</v>
      </c>
      <c r="H432" s="415" t="n">
        <v>12</v>
      </c>
      <c r="I432" s="415"/>
      <c r="J432" s="415" t="s">
        <v>150</v>
      </c>
      <c r="K432" s="415" t="b">
        <f aca="false">TRUE()</f>
        <v>1</v>
      </c>
      <c r="L432" s="415" t="n">
        <v>7</v>
      </c>
      <c r="M432" s="416" t="n">
        <v>2021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28</v>
      </c>
      <c r="S432" s="418" t="n">
        <v>41640</v>
      </c>
    </row>
    <row r="433" customFormat="false" ht="14.25" hidden="false" customHeight="false" outlineLevel="0" collapsed="false">
      <c r="A433" s="412" t="n">
        <v>2014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660</v>
      </c>
      <c r="H433" s="415" t="n">
        <v>12</v>
      </c>
      <c r="I433" s="415"/>
      <c r="J433" s="415" t="s">
        <v>150</v>
      </c>
      <c r="K433" s="415" t="b">
        <f aca="false">TRUE()</f>
        <v>1</v>
      </c>
      <c r="L433" s="415" t="n">
        <v>10</v>
      </c>
      <c r="M433" s="416" t="n">
        <v>2024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28</v>
      </c>
      <c r="S433" s="418" t="n">
        <v>41640</v>
      </c>
    </row>
    <row r="434" customFormat="false" ht="14.25" hidden="false" customHeight="false" outlineLevel="0" collapsed="false">
      <c r="A434" s="412" t="n">
        <v>2014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660</v>
      </c>
      <c r="H434" s="415" t="n">
        <v>12</v>
      </c>
      <c r="I434" s="415"/>
      <c r="J434" s="415" t="s">
        <v>150</v>
      </c>
      <c r="K434" s="415" t="b">
        <f aca="false">TRUE()</f>
        <v>1</v>
      </c>
      <c r="L434" s="415" t="n">
        <v>2</v>
      </c>
      <c r="M434" s="416" t="n">
        <v>2016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28</v>
      </c>
      <c r="S434" s="418" t="n">
        <v>41640</v>
      </c>
    </row>
    <row r="435" customFormat="false" ht="14.25" hidden="false" customHeight="false" outlineLevel="0" collapsed="false">
      <c r="A435" s="412" t="n">
        <v>2014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60</v>
      </c>
      <c r="H435" s="415" t="n">
        <v>12</v>
      </c>
      <c r="I435" s="415"/>
      <c r="J435" s="415" t="s">
        <v>150</v>
      </c>
      <c r="K435" s="415" t="b">
        <f aca="false">TRUE()</f>
        <v>1</v>
      </c>
      <c r="L435" s="415" t="n">
        <v>6</v>
      </c>
      <c r="M435" s="416" t="n">
        <v>2020</v>
      </c>
      <c r="N435" s="417" t="n">
        <v>0</v>
      </c>
      <c r="O435" s="417" t="n">
        <v>0</v>
      </c>
      <c r="P435" s="417" t="n">
        <v>0</v>
      </c>
      <c r="Q435" s="417" t="n">
        <v>0</v>
      </c>
      <c r="R435" s="418" t="n">
        <v>41628</v>
      </c>
      <c r="S435" s="418" t="n">
        <v>41640</v>
      </c>
    </row>
    <row r="436" customFormat="false" ht="14.25" hidden="false" customHeight="false" outlineLevel="0" collapsed="false">
      <c r="A436" s="412" t="n">
        <v>2014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700</v>
      </c>
      <c r="H436" s="415" t="n">
        <v>12.2</v>
      </c>
      <c r="I436" s="415"/>
      <c r="J436" s="415" t="s">
        <v>439</v>
      </c>
      <c r="K436" s="415" t="b">
        <f aca="false">FALSE()</f>
        <v>0</v>
      </c>
      <c r="L436" s="415" t="n">
        <v>2</v>
      </c>
      <c r="M436" s="416" t="n">
        <v>2016</v>
      </c>
      <c r="N436" s="417" t="n">
        <v>274369</v>
      </c>
      <c r="O436" s="417" t="n">
        <v>287599</v>
      </c>
      <c r="P436" s="417" t="n">
        <v>281408</v>
      </c>
      <c r="Q436" s="417" t="n">
        <v>281408</v>
      </c>
      <c r="R436" s="418" t="n">
        <v>41628</v>
      </c>
      <c r="S436" s="418" t="n">
        <v>41640</v>
      </c>
    </row>
    <row r="437" customFormat="false" ht="14.25" hidden="false" customHeight="false" outlineLevel="0" collapsed="false">
      <c r="A437" s="412" t="n">
        <v>2014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700</v>
      </c>
      <c r="H437" s="415" t="n">
        <v>12.2</v>
      </c>
      <c r="I437" s="415"/>
      <c r="J437" s="415" t="s">
        <v>439</v>
      </c>
      <c r="K437" s="415" t="b">
        <f aca="false">FALSE()</f>
        <v>0</v>
      </c>
      <c r="L437" s="415" t="n">
        <v>10</v>
      </c>
      <c r="M437" s="416" t="n">
        <v>2024</v>
      </c>
      <c r="N437" s="417" t="n">
        <v>274369</v>
      </c>
      <c r="O437" s="417" t="n">
        <v>287599</v>
      </c>
      <c r="P437" s="417" t="n">
        <v>281408</v>
      </c>
      <c r="Q437" s="417" t="n">
        <v>281408</v>
      </c>
      <c r="R437" s="418" t="n">
        <v>41628</v>
      </c>
      <c r="S437" s="418" t="n">
        <v>41640</v>
      </c>
    </row>
    <row r="438" customFormat="false" ht="14.25" hidden="false" customHeight="false" outlineLevel="0" collapsed="false">
      <c r="A438" s="412" t="n">
        <v>2014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700</v>
      </c>
      <c r="H438" s="415" t="n">
        <v>12.2</v>
      </c>
      <c r="I438" s="415"/>
      <c r="J438" s="415" t="s">
        <v>439</v>
      </c>
      <c r="K438" s="415" t="b">
        <f aca="false">FALSE()</f>
        <v>0</v>
      </c>
      <c r="L438" s="415" t="n">
        <v>3</v>
      </c>
      <c r="M438" s="416" t="n">
        <v>2017</v>
      </c>
      <c r="N438" s="417" t="n">
        <v>274369</v>
      </c>
      <c r="O438" s="417" t="n">
        <v>287599</v>
      </c>
      <c r="P438" s="417" t="n">
        <v>281408</v>
      </c>
      <c r="Q438" s="417" t="n">
        <v>281408</v>
      </c>
      <c r="R438" s="418" t="n">
        <v>41628</v>
      </c>
      <c r="S438" s="418" t="n">
        <v>41640</v>
      </c>
    </row>
    <row r="439" customFormat="false" ht="14.25" hidden="false" customHeight="false" outlineLevel="0" collapsed="false">
      <c r="A439" s="412" t="n">
        <v>2014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700</v>
      </c>
      <c r="H439" s="415" t="n">
        <v>12.2</v>
      </c>
      <c r="I439" s="415"/>
      <c r="J439" s="415" t="s">
        <v>439</v>
      </c>
      <c r="K439" s="415" t="b">
        <f aca="false">FALSE()</f>
        <v>0</v>
      </c>
      <c r="L439" s="415" t="n">
        <v>0</v>
      </c>
      <c r="M439" s="416" t="n">
        <v>2014</v>
      </c>
      <c r="N439" s="417" t="n">
        <v>274369</v>
      </c>
      <c r="O439" s="417" t="n">
        <v>287599</v>
      </c>
      <c r="P439" s="417" t="n">
        <v>281408</v>
      </c>
      <c r="Q439" s="417" t="n">
        <v>281408</v>
      </c>
      <c r="R439" s="418" t="n">
        <v>41628</v>
      </c>
      <c r="S439" s="418" t="n">
        <v>41640</v>
      </c>
    </row>
    <row r="440" customFormat="false" ht="14.25" hidden="false" customHeight="false" outlineLevel="0" collapsed="false">
      <c r="A440" s="412" t="n">
        <v>2014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700</v>
      </c>
      <c r="H440" s="415" t="n">
        <v>12.2</v>
      </c>
      <c r="I440" s="415"/>
      <c r="J440" s="415" t="s">
        <v>439</v>
      </c>
      <c r="K440" s="415" t="b">
        <f aca="false">FALSE()</f>
        <v>0</v>
      </c>
      <c r="L440" s="415" t="n">
        <v>8</v>
      </c>
      <c r="M440" s="416" t="n">
        <v>2022</v>
      </c>
      <c r="N440" s="417" t="n">
        <v>274369</v>
      </c>
      <c r="O440" s="417" t="n">
        <v>287599</v>
      </c>
      <c r="P440" s="417" t="n">
        <v>281408</v>
      </c>
      <c r="Q440" s="417" t="n">
        <v>281408</v>
      </c>
      <c r="R440" s="418" t="n">
        <v>41628</v>
      </c>
      <c r="S440" s="418" t="n">
        <v>41640</v>
      </c>
    </row>
    <row r="441" customFormat="false" ht="14.25" hidden="false" customHeight="false" outlineLevel="0" collapsed="false">
      <c r="A441" s="412" t="n">
        <v>2014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700</v>
      </c>
      <c r="H441" s="415" t="n">
        <v>12.2</v>
      </c>
      <c r="I441" s="415"/>
      <c r="J441" s="415" t="s">
        <v>439</v>
      </c>
      <c r="K441" s="415" t="b">
        <f aca="false">FALSE()</f>
        <v>0</v>
      </c>
      <c r="L441" s="415" t="n">
        <v>9</v>
      </c>
      <c r="M441" s="416" t="n">
        <v>2023</v>
      </c>
      <c r="N441" s="417" t="n">
        <v>274369</v>
      </c>
      <c r="O441" s="417" t="n">
        <v>287599</v>
      </c>
      <c r="P441" s="417" t="n">
        <v>281408</v>
      </c>
      <c r="Q441" s="417" t="n">
        <v>281408</v>
      </c>
      <c r="R441" s="418" t="n">
        <v>41628</v>
      </c>
      <c r="S441" s="418" t="n">
        <v>41640</v>
      </c>
    </row>
    <row r="442" customFormat="false" ht="14.25" hidden="false" customHeight="false" outlineLevel="0" collapsed="false">
      <c r="A442" s="412" t="n">
        <v>2014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700</v>
      </c>
      <c r="H442" s="415" t="n">
        <v>12.2</v>
      </c>
      <c r="I442" s="415"/>
      <c r="J442" s="415" t="s">
        <v>439</v>
      </c>
      <c r="K442" s="415" t="b">
        <f aca="false">FALSE()</f>
        <v>0</v>
      </c>
      <c r="L442" s="415" t="n">
        <v>7</v>
      </c>
      <c r="M442" s="416" t="n">
        <v>2021</v>
      </c>
      <c r="N442" s="417" t="n">
        <v>274369</v>
      </c>
      <c r="O442" s="417" t="n">
        <v>287599</v>
      </c>
      <c r="P442" s="417" t="n">
        <v>281408</v>
      </c>
      <c r="Q442" s="417" t="n">
        <v>281408</v>
      </c>
      <c r="R442" s="418" t="n">
        <v>41628</v>
      </c>
      <c r="S442" s="418" t="n">
        <v>41640</v>
      </c>
    </row>
    <row r="443" customFormat="false" ht="14.25" hidden="false" customHeight="false" outlineLevel="0" collapsed="false">
      <c r="A443" s="412" t="n">
        <v>2014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700</v>
      </c>
      <c r="H443" s="415" t="n">
        <v>12.2</v>
      </c>
      <c r="I443" s="415"/>
      <c r="J443" s="415" t="s">
        <v>439</v>
      </c>
      <c r="K443" s="415" t="b">
        <f aca="false">FALSE()</f>
        <v>0</v>
      </c>
      <c r="L443" s="415" t="n">
        <v>5</v>
      </c>
      <c r="M443" s="416" t="n">
        <v>2019</v>
      </c>
      <c r="N443" s="417" t="n">
        <v>274369</v>
      </c>
      <c r="O443" s="417" t="n">
        <v>287599</v>
      </c>
      <c r="P443" s="417" t="n">
        <v>281408</v>
      </c>
      <c r="Q443" s="417" t="n">
        <v>281408</v>
      </c>
      <c r="R443" s="418" t="n">
        <v>41628</v>
      </c>
      <c r="S443" s="418" t="n">
        <v>41640</v>
      </c>
    </row>
    <row r="444" customFormat="false" ht="14.25" hidden="false" customHeight="false" outlineLevel="0" collapsed="false">
      <c r="A444" s="412" t="n">
        <v>2014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700</v>
      </c>
      <c r="H444" s="415" t="n">
        <v>12.2</v>
      </c>
      <c r="I444" s="415"/>
      <c r="J444" s="415" t="s">
        <v>439</v>
      </c>
      <c r="K444" s="415" t="b">
        <f aca="false">FALSE()</f>
        <v>0</v>
      </c>
      <c r="L444" s="415" t="n">
        <v>4</v>
      </c>
      <c r="M444" s="416" t="n">
        <v>2018</v>
      </c>
      <c r="N444" s="417" t="n">
        <v>274369</v>
      </c>
      <c r="O444" s="417" t="n">
        <v>287599</v>
      </c>
      <c r="P444" s="417" t="n">
        <v>281408</v>
      </c>
      <c r="Q444" s="417" t="n">
        <v>281408</v>
      </c>
      <c r="R444" s="418" t="n">
        <v>41628</v>
      </c>
      <c r="S444" s="418" t="n">
        <v>41640</v>
      </c>
    </row>
    <row r="445" customFormat="false" ht="14.25" hidden="false" customHeight="false" outlineLevel="0" collapsed="false">
      <c r="A445" s="412" t="n">
        <v>2014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700</v>
      </c>
      <c r="H445" s="415" t="n">
        <v>12.2</v>
      </c>
      <c r="I445" s="415"/>
      <c r="J445" s="415" t="s">
        <v>439</v>
      </c>
      <c r="K445" s="415" t="b">
        <f aca="false">FALSE()</f>
        <v>0</v>
      </c>
      <c r="L445" s="415" t="n">
        <v>1</v>
      </c>
      <c r="M445" s="416" t="n">
        <v>2015</v>
      </c>
      <c r="N445" s="417" t="n">
        <v>274369</v>
      </c>
      <c r="O445" s="417" t="n">
        <v>287599</v>
      </c>
      <c r="P445" s="417" t="n">
        <v>281408</v>
      </c>
      <c r="Q445" s="417" t="n">
        <v>281408</v>
      </c>
      <c r="R445" s="418" t="n">
        <v>41628</v>
      </c>
      <c r="S445" s="418" t="n">
        <v>41640</v>
      </c>
    </row>
    <row r="446" customFormat="false" ht="14.25" hidden="false" customHeight="false" outlineLevel="0" collapsed="false">
      <c r="A446" s="412" t="n">
        <v>2014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700</v>
      </c>
      <c r="H446" s="415" t="n">
        <v>12.2</v>
      </c>
      <c r="I446" s="415"/>
      <c r="J446" s="415" t="s">
        <v>439</v>
      </c>
      <c r="K446" s="415" t="b">
        <f aca="false">FALSE()</f>
        <v>0</v>
      </c>
      <c r="L446" s="415" t="n">
        <v>11</v>
      </c>
      <c r="M446" s="416" t="n">
        <v>2025</v>
      </c>
      <c r="N446" s="417" t="n">
        <v>274369</v>
      </c>
      <c r="O446" s="417" t="n">
        <v>287599</v>
      </c>
      <c r="P446" s="417" t="n">
        <v>281408</v>
      </c>
      <c r="Q446" s="417" t="n">
        <v>281408</v>
      </c>
      <c r="R446" s="418" t="n">
        <v>41628</v>
      </c>
      <c r="S446" s="418" t="n">
        <v>41640</v>
      </c>
    </row>
    <row r="447" customFormat="false" ht="14.25" hidden="false" customHeight="false" outlineLevel="0" collapsed="false">
      <c r="A447" s="412" t="n">
        <v>2014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700</v>
      </c>
      <c r="H447" s="415" t="n">
        <v>12.2</v>
      </c>
      <c r="I447" s="415"/>
      <c r="J447" s="415" t="s">
        <v>439</v>
      </c>
      <c r="K447" s="415" t="b">
        <f aca="false">FALSE()</f>
        <v>0</v>
      </c>
      <c r="L447" s="415" t="n">
        <v>6</v>
      </c>
      <c r="M447" s="416" t="n">
        <v>2020</v>
      </c>
      <c r="N447" s="417" t="n">
        <v>274369</v>
      </c>
      <c r="O447" s="417" t="n">
        <v>287599</v>
      </c>
      <c r="P447" s="417" t="n">
        <v>281408</v>
      </c>
      <c r="Q447" s="417" t="n">
        <v>281408</v>
      </c>
      <c r="R447" s="418" t="n">
        <v>41628</v>
      </c>
      <c r="S447" s="418" t="n">
        <v>41640</v>
      </c>
    </row>
    <row r="448" customFormat="false" ht="14.25" hidden="false" customHeight="false" outlineLevel="0" collapsed="false">
      <c r="A448" s="412" t="n">
        <v>2014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360</v>
      </c>
      <c r="H448" s="415" t="n">
        <v>6.1</v>
      </c>
      <c r="I448" s="415"/>
      <c r="J448" s="415" t="s">
        <v>489</v>
      </c>
      <c r="K448" s="415" t="b">
        <f aca="false">TRUE()</f>
        <v>1</v>
      </c>
      <c r="L448" s="415" t="n">
        <v>2</v>
      </c>
      <c r="M448" s="416" t="n">
        <v>2016</v>
      </c>
      <c r="N448" s="417" t="n">
        <v>0</v>
      </c>
      <c r="O448" s="417" t="n">
        <v>188000</v>
      </c>
      <c r="P448" s="417" t="n">
        <v>227128</v>
      </c>
      <c r="Q448" s="417" t="n">
        <v>0</v>
      </c>
      <c r="R448" s="418" t="n">
        <v>41628</v>
      </c>
      <c r="S448" s="418" t="n">
        <v>41640</v>
      </c>
    </row>
    <row r="449" customFormat="false" ht="14.25" hidden="false" customHeight="false" outlineLevel="0" collapsed="false">
      <c r="A449" s="412" t="n">
        <v>2014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360</v>
      </c>
      <c r="H449" s="415" t="n">
        <v>6.1</v>
      </c>
      <c r="I449" s="415"/>
      <c r="J449" s="415" t="s">
        <v>489</v>
      </c>
      <c r="K449" s="415" t="b">
        <f aca="false">TRUE()</f>
        <v>1</v>
      </c>
      <c r="L449" s="415" t="n">
        <v>6</v>
      </c>
      <c r="M449" s="416" t="n">
        <v>2020</v>
      </c>
      <c r="N449" s="417" t="n">
        <v>0</v>
      </c>
      <c r="O449" s="417" t="n">
        <v>188000</v>
      </c>
      <c r="P449" s="417" t="n">
        <v>227128</v>
      </c>
      <c r="Q449" s="417" t="n">
        <v>0</v>
      </c>
      <c r="R449" s="418" t="n">
        <v>41628</v>
      </c>
      <c r="S449" s="418" t="n">
        <v>41640</v>
      </c>
    </row>
    <row r="450" customFormat="false" ht="14.25" hidden="false" customHeight="false" outlineLevel="0" collapsed="false">
      <c r="A450" s="412" t="n">
        <v>2014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360</v>
      </c>
      <c r="H450" s="415" t="n">
        <v>6.1</v>
      </c>
      <c r="I450" s="415"/>
      <c r="J450" s="415" t="s">
        <v>489</v>
      </c>
      <c r="K450" s="415" t="b">
        <f aca="false">TRUE()</f>
        <v>1</v>
      </c>
      <c r="L450" s="415" t="n">
        <v>3</v>
      </c>
      <c r="M450" s="416" t="n">
        <v>2017</v>
      </c>
      <c r="N450" s="417" t="n">
        <v>0</v>
      </c>
      <c r="O450" s="417" t="n">
        <v>188000</v>
      </c>
      <c r="P450" s="417" t="n">
        <v>227128</v>
      </c>
      <c r="Q450" s="417" t="n">
        <v>0</v>
      </c>
      <c r="R450" s="418" t="n">
        <v>41628</v>
      </c>
      <c r="S450" s="418" t="n">
        <v>41640</v>
      </c>
    </row>
    <row r="451" customFormat="false" ht="14.25" hidden="false" customHeight="false" outlineLevel="0" collapsed="false">
      <c r="A451" s="412" t="n">
        <v>2014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360</v>
      </c>
      <c r="H451" s="415" t="n">
        <v>6.1</v>
      </c>
      <c r="I451" s="415"/>
      <c r="J451" s="415" t="s">
        <v>489</v>
      </c>
      <c r="K451" s="415" t="b">
        <f aca="false">TRUE()</f>
        <v>1</v>
      </c>
      <c r="L451" s="415" t="n">
        <v>1</v>
      </c>
      <c r="M451" s="416" t="n">
        <v>2015</v>
      </c>
      <c r="N451" s="417" t="n">
        <v>0</v>
      </c>
      <c r="O451" s="417" t="n">
        <v>188000</v>
      </c>
      <c r="P451" s="417" t="n">
        <v>227128</v>
      </c>
      <c r="Q451" s="417" t="n">
        <v>0</v>
      </c>
      <c r="R451" s="418" t="n">
        <v>41628</v>
      </c>
      <c r="S451" s="418" t="n">
        <v>41640</v>
      </c>
    </row>
    <row r="452" customFormat="false" ht="14.25" hidden="false" customHeight="false" outlineLevel="0" collapsed="false">
      <c r="A452" s="412" t="n">
        <v>2014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360</v>
      </c>
      <c r="H452" s="415" t="n">
        <v>6.1</v>
      </c>
      <c r="I452" s="415"/>
      <c r="J452" s="415" t="s">
        <v>489</v>
      </c>
      <c r="K452" s="415" t="b">
        <f aca="false">TRUE()</f>
        <v>1</v>
      </c>
      <c r="L452" s="415" t="n">
        <v>9</v>
      </c>
      <c r="M452" s="416" t="n">
        <v>2023</v>
      </c>
      <c r="N452" s="417" t="n">
        <v>0</v>
      </c>
      <c r="O452" s="417" t="n">
        <v>188000</v>
      </c>
      <c r="P452" s="417" t="n">
        <v>227128</v>
      </c>
      <c r="Q452" s="417" t="n">
        <v>0</v>
      </c>
      <c r="R452" s="418" t="n">
        <v>41628</v>
      </c>
      <c r="S452" s="418" t="n">
        <v>41640</v>
      </c>
    </row>
    <row r="453" customFormat="false" ht="14.25" hidden="false" customHeight="false" outlineLevel="0" collapsed="false">
      <c r="A453" s="412" t="n">
        <v>2014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360</v>
      </c>
      <c r="H453" s="415" t="n">
        <v>6.1</v>
      </c>
      <c r="I453" s="415"/>
      <c r="J453" s="415" t="s">
        <v>489</v>
      </c>
      <c r="K453" s="415" t="b">
        <f aca="false">TRUE()</f>
        <v>1</v>
      </c>
      <c r="L453" s="415" t="n">
        <v>10</v>
      </c>
      <c r="M453" s="416" t="n">
        <v>2024</v>
      </c>
      <c r="N453" s="417" t="n">
        <v>0</v>
      </c>
      <c r="O453" s="417" t="n">
        <v>188000</v>
      </c>
      <c r="P453" s="417" t="n">
        <v>227128</v>
      </c>
      <c r="Q453" s="417" t="n">
        <v>0</v>
      </c>
      <c r="R453" s="418" t="n">
        <v>41628</v>
      </c>
      <c r="S453" s="418" t="n">
        <v>41640</v>
      </c>
    </row>
    <row r="454" customFormat="false" ht="14.25" hidden="false" customHeight="false" outlineLevel="0" collapsed="false">
      <c r="A454" s="412" t="n">
        <v>2014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360</v>
      </c>
      <c r="H454" s="415" t="n">
        <v>6.1</v>
      </c>
      <c r="I454" s="415"/>
      <c r="J454" s="415" t="s">
        <v>489</v>
      </c>
      <c r="K454" s="415" t="b">
        <f aca="false">TRUE()</f>
        <v>1</v>
      </c>
      <c r="L454" s="415" t="n">
        <v>4</v>
      </c>
      <c r="M454" s="416" t="n">
        <v>2018</v>
      </c>
      <c r="N454" s="417" t="n">
        <v>0</v>
      </c>
      <c r="O454" s="417" t="n">
        <v>188000</v>
      </c>
      <c r="P454" s="417" t="n">
        <v>227128</v>
      </c>
      <c r="Q454" s="417" t="n">
        <v>0</v>
      </c>
      <c r="R454" s="418" t="n">
        <v>41628</v>
      </c>
      <c r="S454" s="418" t="n">
        <v>41640</v>
      </c>
    </row>
    <row r="455" customFormat="false" ht="14.25" hidden="false" customHeight="false" outlineLevel="0" collapsed="false">
      <c r="A455" s="412" t="n">
        <v>2014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360</v>
      </c>
      <c r="H455" s="415" t="n">
        <v>6.1</v>
      </c>
      <c r="I455" s="415"/>
      <c r="J455" s="415" t="s">
        <v>489</v>
      </c>
      <c r="K455" s="415" t="b">
        <f aca="false">TRUE()</f>
        <v>1</v>
      </c>
      <c r="L455" s="415" t="n">
        <v>8</v>
      </c>
      <c r="M455" s="416" t="n">
        <v>2022</v>
      </c>
      <c r="N455" s="417" t="n">
        <v>0</v>
      </c>
      <c r="O455" s="417" t="n">
        <v>188000</v>
      </c>
      <c r="P455" s="417" t="n">
        <v>227128</v>
      </c>
      <c r="Q455" s="417" t="n">
        <v>0</v>
      </c>
      <c r="R455" s="418" t="n">
        <v>41628</v>
      </c>
      <c r="S455" s="418" t="n">
        <v>41640</v>
      </c>
    </row>
    <row r="456" customFormat="false" ht="14.25" hidden="false" customHeight="false" outlineLevel="0" collapsed="false">
      <c r="A456" s="412" t="n">
        <v>2014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360</v>
      </c>
      <c r="H456" s="415" t="n">
        <v>6.1</v>
      </c>
      <c r="I456" s="415"/>
      <c r="J456" s="415" t="s">
        <v>489</v>
      </c>
      <c r="K456" s="415" t="b">
        <f aca="false">TRUE()</f>
        <v>1</v>
      </c>
      <c r="L456" s="415" t="n">
        <v>11</v>
      </c>
      <c r="M456" s="416" t="n">
        <v>2025</v>
      </c>
      <c r="N456" s="417" t="n">
        <v>0</v>
      </c>
      <c r="O456" s="417" t="n">
        <v>188000</v>
      </c>
      <c r="P456" s="417" t="n">
        <v>227128</v>
      </c>
      <c r="Q456" s="417" t="n">
        <v>0</v>
      </c>
      <c r="R456" s="418" t="n">
        <v>41628</v>
      </c>
      <c r="S456" s="418" t="n">
        <v>41640</v>
      </c>
    </row>
    <row r="457" customFormat="false" ht="14.25" hidden="false" customHeight="false" outlineLevel="0" collapsed="false">
      <c r="A457" s="412" t="n">
        <v>2014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360</v>
      </c>
      <c r="H457" s="415" t="n">
        <v>6.1</v>
      </c>
      <c r="I457" s="415"/>
      <c r="J457" s="415" t="s">
        <v>489</v>
      </c>
      <c r="K457" s="415" t="b">
        <f aca="false">TRUE()</f>
        <v>1</v>
      </c>
      <c r="L457" s="415" t="n">
        <v>7</v>
      </c>
      <c r="M457" s="416" t="n">
        <v>2021</v>
      </c>
      <c r="N457" s="417" t="n">
        <v>0</v>
      </c>
      <c r="O457" s="417" t="n">
        <v>188000</v>
      </c>
      <c r="P457" s="417" t="n">
        <v>227128</v>
      </c>
      <c r="Q457" s="417" t="n">
        <v>0</v>
      </c>
      <c r="R457" s="418" t="n">
        <v>41628</v>
      </c>
      <c r="S457" s="418" t="n">
        <v>41640</v>
      </c>
    </row>
    <row r="458" customFormat="false" ht="14.25" hidden="false" customHeight="false" outlineLevel="0" collapsed="false">
      <c r="A458" s="412" t="n">
        <v>2014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360</v>
      </c>
      <c r="H458" s="415" t="n">
        <v>6.1</v>
      </c>
      <c r="I458" s="415"/>
      <c r="J458" s="415" t="s">
        <v>489</v>
      </c>
      <c r="K458" s="415" t="b">
        <f aca="false">TRUE()</f>
        <v>1</v>
      </c>
      <c r="L458" s="415" t="n">
        <v>5</v>
      </c>
      <c r="M458" s="416" t="n">
        <v>2019</v>
      </c>
      <c r="N458" s="417" t="n">
        <v>0</v>
      </c>
      <c r="O458" s="417" t="n">
        <v>188000</v>
      </c>
      <c r="P458" s="417" t="n">
        <v>227128</v>
      </c>
      <c r="Q458" s="417" t="n">
        <v>0</v>
      </c>
      <c r="R458" s="418" t="n">
        <v>41628</v>
      </c>
      <c r="S458" s="418" t="n">
        <v>41640</v>
      </c>
    </row>
    <row r="459" customFormat="false" ht="14.25" hidden="false" customHeight="false" outlineLevel="0" collapsed="false">
      <c r="A459" s="412" t="n">
        <v>2014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360</v>
      </c>
      <c r="H459" s="415" t="n">
        <v>6.1</v>
      </c>
      <c r="I459" s="415"/>
      <c r="J459" s="415" t="s">
        <v>489</v>
      </c>
      <c r="K459" s="415" t="b">
        <f aca="false">TRUE()</f>
        <v>1</v>
      </c>
      <c r="L459" s="415" t="n">
        <v>0</v>
      </c>
      <c r="M459" s="416" t="n">
        <v>2014</v>
      </c>
      <c r="N459" s="417" t="n">
        <v>0</v>
      </c>
      <c r="O459" s="417" t="n">
        <v>188000</v>
      </c>
      <c r="P459" s="417" t="n">
        <v>227128</v>
      </c>
      <c r="Q459" s="417" t="n">
        <v>0</v>
      </c>
      <c r="R459" s="418" t="n">
        <v>41628</v>
      </c>
      <c r="S459" s="418" t="n">
        <v>41640</v>
      </c>
    </row>
    <row r="460" customFormat="false" ht="14.25" hidden="false" customHeight="false" outlineLevel="0" collapsed="false">
      <c r="A460" s="412" t="n">
        <v>2014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400</v>
      </c>
      <c r="H460" s="415" t="n">
        <v>7</v>
      </c>
      <c r="I460" s="415"/>
      <c r="J460" s="415" t="s">
        <v>413</v>
      </c>
      <c r="K460" s="415" t="b">
        <f aca="false">TRUE()</f>
        <v>1</v>
      </c>
      <c r="L460" s="415" t="n">
        <v>5</v>
      </c>
      <c r="M460" s="416" t="n">
        <v>2019</v>
      </c>
      <c r="N460" s="417" t="n">
        <v>0</v>
      </c>
      <c r="O460" s="417" t="n">
        <v>0</v>
      </c>
      <c r="P460" s="417" t="n">
        <v>0</v>
      </c>
      <c r="Q460" s="417" t="n">
        <v>0</v>
      </c>
      <c r="R460" s="418" t="n">
        <v>41628</v>
      </c>
      <c r="S460" s="418" t="n">
        <v>41640</v>
      </c>
    </row>
    <row r="461" customFormat="false" ht="14.25" hidden="false" customHeight="false" outlineLevel="0" collapsed="false">
      <c r="A461" s="412" t="n">
        <v>2014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400</v>
      </c>
      <c r="H461" s="415" t="n">
        <v>7</v>
      </c>
      <c r="I461" s="415"/>
      <c r="J461" s="415" t="s">
        <v>413</v>
      </c>
      <c r="K461" s="415" t="b">
        <f aca="false">TRUE()</f>
        <v>1</v>
      </c>
      <c r="L461" s="415" t="n">
        <v>7</v>
      </c>
      <c r="M461" s="416" t="n">
        <v>2021</v>
      </c>
      <c r="N461" s="417" t="n">
        <v>0</v>
      </c>
      <c r="O461" s="417" t="n">
        <v>0</v>
      </c>
      <c r="P461" s="417" t="n">
        <v>0</v>
      </c>
      <c r="Q461" s="417" t="n">
        <v>0</v>
      </c>
      <c r="R461" s="418" t="n">
        <v>41628</v>
      </c>
      <c r="S461" s="418" t="n">
        <v>41640</v>
      </c>
    </row>
    <row r="462" customFormat="false" ht="14.25" hidden="false" customHeight="false" outlineLevel="0" collapsed="false">
      <c r="A462" s="412" t="n">
        <v>2014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400</v>
      </c>
      <c r="H462" s="415" t="n">
        <v>7</v>
      </c>
      <c r="I462" s="415"/>
      <c r="J462" s="415" t="s">
        <v>413</v>
      </c>
      <c r="K462" s="415" t="b">
        <f aca="false">TRUE()</f>
        <v>1</v>
      </c>
      <c r="L462" s="415" t="n">
        <v>10</v>
      </c>
      <c r="M462" s="416" t="n">
        <v>2024</v>
      </c>
      <c r="N462" s="417" t="n">
        <v>0</v>
      </c>
      <c r="O462" s="417" t="n">
        <v>0</v>
      </c>
      <c r="P462" s="417" t="n">
        <v>0</v>
      </c>
      <c r="Q462" s="417" t="n">
        <v>0</v>
      </c>
      <c r="R462" s="418" t="n">
        <v>41628</v>
      </c>
      <c r="S462" s="418" t="n">
        <v>41640</v>
      </c>
    </row>
    <row r="463" customFormat="false" ht="14.25" hidden="false" customHeight="false" outlineLevel="0" collapsed="false">
      <c r="A463" s="412" t="n">
        <v>2014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400</v>
      </c>
      <c r="H463" s="415" t="n">
        <v>7</v>
      </c>
      <c r="I463" s="415"/>
      <c r="J463" s="415" t="s">
        <v>413</v>
      </c>
      <c r="K463" s="415" t="b">
        <f aca="false">TRUE()</f>
        <v>1</v>
      </c>
      <c r="L463" s="415" t="n">
        <v>11</v>
      </c>
      <c r="M463" s="416" t="n">
        <v>2025</v>
      </c>
      <c r="N463" s="417" t="n">
        <v>0</v>
      </c>
      <c r="O463" s="417" t="n">
        <v>0</v>
      </c>
      <c r="P463" s="417" t="n">
        <v>0</v>
      </c>
      <c r="Q463" s="417" t="n">
        <v>0</v>
      </c>
      <c r="R463" s="418" t="n">
        <v>41628</v>
      </c>
      <c r="S463" s="418" t="n">
        <v>41640</v>
      </c>
    </row>
    <row r="464" customFormat="false" ht="14.25" hidden="false" customHeight="false" outlineLevel="0" collapsed="false">
      <c r="A464" s="412" t="n">
        <v>2014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400</v>
      </c>
      <c r="H464" s="415" t="n">
        <v>7</v>
      </c>
      <c r="I464" s="415"/>
      <c r="J464" s="415" t="s">
        <v>413</v>
      </c>
      <c r="K464" s="415" t="b">
        <f aca="false">TRUE()</f>
        <v>1</v>
      </c>
      <c r="L464" s="415" t="n">
        <v>8</v>
      </c>
      <c r="M464" s="416" t="n">
        <v>2022</v>
      </c>
      <c r="N464" s="417" t="n">
        <v>0</v>
      </c>
      <c r="O464" s="417" t="n">
        <v>0</v>
      </c>
      <c r="P464" s="417" t="n">
        <v>0</v>
      </c>
      <c r="Q464" s="417" t="n">
        <v>0</v>
      </c>
      <c r="R464" s="418" t="n">
        <v>41628</v>
      </c>
      <c r="S464" s="418" t="n">
        <v>41640</v>
      </c>
    </row>
    <row r="465" customFormat="false" ht="14.25" hidden="false" customHeight="false" outlineLevel="0" collapsed="false">
      <c r="A465" s="412" t="n">
        <v>2014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400</v>
      </c>
      <c r="H465" s="415" t="n">
        <v>7</v>
      </c>
      <c r="I465" s="415"/>
      <c r="J465" s="415" t="s">
        <v>413</v>
      </c>
      <c r="K465" s="415" t="b">
        <f aca="false">TRUE()</f>
        <v>1</v>
      </c>
      <c r="L465" s="415" t="n">
        <v>6</v>
      </c>
      <c r="M465" s="416" t="n">
        <v>2020</v>
      </c>
      <c r="N465" s="417" t="n">
        <v>0</v>
      </c>
      <c r="O465" s="417" t="n">
        <v>0</v>
      </c>
      <c r="P465" s="417" t="n">
        <v>0</v>
      </c>
      <c r="Q465" s="417" t="n">
        <v>0</v>
      </c>
      <c r="R465" s="418" t="n">
        <v>41628</v>
      </c>
      <c r="S465" s="418" t="n">
        <v>41640</v>
      </c>
    </row>
    <row r="466" customFormat="false" ht="14.25" hidden="false" customHeight="false" outlineLevel="0" collapsed="false">
      <c r="A466" s="412" t="n">
        <v>2014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400</v>
      </c>
      <c r="H466" s="415" t="n">
        <v>7</v>
      </c>
      <c r="I466" s="415"/>
      <c r="J466" s="415" t="s">
        <v>413</v>
      </c>
      <c r="K466" s="415" t="b">
        <f aca="false">TRUE()</f>
        <v>1</v>
      </c>
      <c r="L466" s="415" t="n">
        <v>9</v>
      </c>
      <c r="M466" s="416" t="n">
        <v>2023</v>
      </c>
      <c r="N466" s="417" t="n">
        <v>0</v>
      </c>
      <c r="O466" s="417" t="n">
        <v>0</v>
      </c>
      <c r="P466" s="417" t="n">
        <v>0</v>
      </c>
      <c r="Q466" s="417" t="n">
        <v>0</v>
      </c>
      <c r="R466" s="418" t="n">
        <v>41628</v>
      </c>
      <c r="S466" s="418" t="n">
        <v>41640</v>
      </c>
    </row>
    <row r="467" customFormat="false" ht="14.25" hidden="false" customHeight="false" outlineLevel="0" collapsed="false">
      <c r="A467" s="412" t="n">
        <v>2014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400</v>
      </c>
      <c r="H467" s="415" t="n">
        <v>7</v>
      </c>
      <c r="I467" s="415"/>
      <c r="J467" s="415" t="s">
        <v>413</v>
      </c>
      <c r="K467" s="415" t="b">
        <f aca="false">TRUE()</f>
        <v>1</v>
      </c>
      <c r="L467" s="415" t="n">
        <v>1</v>
      </c>
      <c r="M467" s="416" t="n">
        <v>2015</v>
      </c>
      <c r="N467" s="417" t="n">
        <v>0</v>
      </c>
      <c r="O467" s="417" t="n">
        <v>0</v>
      </c>
      <c r="P467" s="417" t="n">
        <v>0</v>
      </c>
      <c r="Q467" s="417" t="n">
        <v>0</v>
      </c>
      <c r="R467" s="418" t="n">
        <v>41628</v>
      </c>
      <c r="S467" s="418" t="n">
        <v>41640</v>
      </c>
    </row>
    <row r="468" customFormat="false" ht="14.25" hidden="false" customHeight="false" outlineLevel="0" collapsed="false">
      <c r="A468" s="412" t="n">
        <v>2014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400</v>
      </c>
      <c r="H468" s="415" t="n">
        <v>7</v>
      </c>
      <c r="I468" s="415"/>
      <c r="J468" s="415" t="s">
        <v>413</v>
      </c>
      <c r="K468" s="415" t="b">
        <f aca="false">TRUE()</f>
        <v>1</v>
      </c>
      <c r="L468" s="415" t="n">
        <v>2</v>
      </c>
      <c r="M468" s="416" t="n">
        <v>2016</v>
      </c>
      <c r="N468" s="417" t="n">
        <v>0</v>
      </c>
      <c r="O468" s="417" t="n">
        <v>0</v>
      </c>
      <c r="P468" s="417" t="n">
        <v>0</v>
      </c>
      <c r="Q468" s="417" t="n">
        <v>0</v>
      </c>
      <c r="R468" s="418" t="n">
        <v>41628</v>
      </c>
      <c r="S468" s="418" t="n">
        <v>41640</v>
      </c>
    </row>
    <row r="469" customFormat="false" ht="14.25" hidden="false" customHeight="false" outlineLevel="0" collapsed="false">
      <c r="A469" s="412" t="n">
        <v>2014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400</v>
      </c>
      <c r="H469" s="415" t="n">
        <v>7</v>
      </c>
      <c r="I469" s="415"/>
      <c r="J469" s="415" t="s">
        <v>413</v>
      </c>
      <c r="K469" s="415" t="b">
        <f aca="false">TRUE()</f>
        <v>1</v>
      </c>
      <c r="L469" s="415" t="n">
        <v>3</v>
      </c>
      <c r="M469" s="416" t="n">
        <v>2017</v>
      </c>
      <c r="N469" s="417" t="n">
        <v>0</v>
      </c>
      <c r="O469" s="417" t="n">
        <v>0</v>
      </c>
      <c r="P469" s="417" t="n">
        <v>0</v>
      </c>
      <c r="Q469" s="417" t="n">
        <v>0</v>
      </c>
      <c r="R469" s="418" t="n">
        <v>41628</v>
      </c>
      <c r="S469" s="418" t="n">
        <v>41640</v>
      </c>
    </row>
    <row r="470" customFormat="false" ht="14.25" hidden="false" customHeight="false" outlineLevel="0" collapsed="false">
      <c r="A470" s="412" t="n">
        <v>2014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400</v>
      </c>
      <c r="H470" s="415" t="n">
        <v>7</v>
      </c>
      <c r="I470" s="415"/>
      <c r="J470" s="415" t="s">
        <v>413</v>
      </c>
      <c r="K470" s="415" t="b">
        <f aca="false">TRUE()</f>
        <v>1</v>
      </c>
      <c r="L470" s="415" t="n">
        <v>0</v>
      </c>
      <c r="M470" s="416" t="n">
        <v>2014</v>
      </c>
      <c r="N470" s="417" t="n">
        <v>0</v>
      </c>
      <c r="O470" s="417" t="n">
        <v>0</v>
      </c>
      <c r="P470" s="417" t="n">
        <v>0</v>
      </c>
      <c r="Q470" s="417" t="n">
        <v>0</v>
      </c>
      <c r="R470" s="418" t="n">
        <v>41628</v>
      </c>
      <c r="S470" s="418" t="n">
        <v>41640</v>
      </c>
    </row>
    <row r="471" customFormat="false" ht="14.25" hidden="false" customHeight="false" outlineLevel="0" collapsed="false">
      <c r="A471" s="412" t="n">
        <v>2014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400</v>
      </c>
      <c r="H471" s="415" t="n">
        <v>7</v>
      </c>
      <c r="I471" s="415"/>
      <c r="J471" s="415" t="s">
        <v>413</v>
      </c>
      <c r="K471" s="415" t="b">
        <f aca="false">TRUE()</f>
        <v>1</v>
      </c>
      <c r="L471" s="415" t="n">
        <v>4</v>
      </c>
      <c r="M471" s="416" t="n">
        <v>2018</v>
      </c>
      <c r="N471" s="417" t="n">
        <v>0</v>
      </c>
      <c r="O471" s="417" t="n">
        <v>0</v>
      </c>
      <c r="P471" s="417" t="n">
        <v>0</v>
      </c>
      <c r="Q471" s="417" t="n">
        <v>0</v>
      </c>
      <c r="R471" s="418" t="n">
        <v>41628</v>
      </c>
      <c r="S471" s="418" t="n">
        <v>41640</v>
      </c>
    </row>
    <row r="472" customFormat="false" ht="14.25" hidden="false" customHeight="false" outlineLevel="0" collapsed="false">
      <c r="A472" s="412" t="n">
        <v>2014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630</v>
      </c>
      <c r="H472" s="415" t="n">
        <v>11.4</v>
      </c>
      <c r="I472" s="415"/>
      <c r="J472" s="415" t="s">
        <v>433</v>
      </c>
      <c r="K472" s="415" t="b">
        <f aca="false">TRUE()</f>
        <v>1</v>
      </c>
      <c r="L472" s="415" t="n">
        <v>7</v>
      </c>
      <c r="M472" s="416" t="n">
        <v>2021</v>
      </c>
      <c r="N472" s="417" t="n">
        <v>599437.42</v>
      </c>
      <c r="O472" s="417" t="n">
        <v>997190.39</v>
      </c>
      <c r="P472" s="417" t="n">
        <v>46200</v>
      </c>
      <c r="Q472" s="417" t="n">
        <v>46200</v>
      </c>
      <c r="R472" s="418" t="n">
        <v>41628</v>
      </c>
      <c r="S472" s="418" t="n">
        <v>41640</v>
      </c>
    </row>
    <row r="473" customFormat="false" ht="14.25" hidden="false" customHeight="false" outlineLevel="0" collapsed="false">
      <c r="A473" s="412" t="n">
        <v>2014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630</v>
      </c>
      <c r="H473" s="415" t="n">
        <v>11.4</v>
      </c>
      <c r="I473" s="415"/>
      <c r="J473" s="415" t="s">
        <v>433</v>
      </c>
      <c r="K473" s="415" t="b">
        <f aca="false">TRUE()</f>
        <v>1</v>
      </c>
      <c r="L473" s="415" t="n">
        <v>4</v>
      </c>
      <c r="M473" s="416" t="n">
        <v>2018</v>
      </c>
      <c r="N473" s="417" t="n">
        <v>599437.42</v>
      </c>
      <c r="O473" s="417" t="n">
        <v>997190.39</v>
      </c>
      <c r="P473" s="417" t="n">
        <v>46200</v>
      </c>
      <c r="Q473" s="417" t="n">
        <v>46200</v>
      </c>
      <c r="R473" s="418" t="n">
        <v>41628</v>
      </c>
      <c r="S473" s="418" t="n">
        <v>41640</v>
      </c>
    </row>
    <row r="474" customFormat="false" ht="14.25" hidden="false" customHeight="false" outlineLevel="0" collapsed="false">
      <c r="A474" s="412" t="n">
        <v>2014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630</v>
      </c>
      <c r="H474" s="415" t="n">
        <v>11.4</v>
      </c>
      <c r="I474" s="415"/>
      <c r="J474" s="415" t="s">
        <v>433</v>
      </c>
      <c r="K474" s="415" t="b">
        <f aca="false">TRUE()</f>
        <v>1</v>
      </c>
      <c r="L474" s="415" t="n">
        <v>5</v>
      </c>
      <c r="M474" s="416" t="n">
        <v>2019</v>
      </c>
      <c r="N474" s="417" t="n">
        <v>599437.42</v>
      </c>
      <c r="O474" s="417" t="n">
        <v>997190.39</v>
      </c>
      <c r="P474" s="417" t="n">
        <v>46200</v>
      </c>
      <c r="Q474" s="417" t="n">
        <v>46200</v>
      </c>
      <c r="R474" s="418" t="n">
        <v>41628</v>
      </c>
      <c r="S474" s="418" t="n">
        <v>41640</v>
      </c>
    </row>
    <row r="475" customFormat="false" ht="14.25" hidden="false" customHeight="false" outlineLevel="0" collapsed="false">
      <c r="A475" s="412" t="n">
        <v>2014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630</v>
      </c>
      <c r="H475" s="415" t="n">
        <v>11.4</v>
      </c>
      <c r="I475" s="415"/>
      <c r="J475" s="415" t="s">
        <v>433</v>
      </c>
      <c r="K475" s="415" t="b">
        <f aca="false">TRUE()</f>
        <v>1</v>
      </c>
      <c r="L475" s="415" t="n">
        <v>3</v>
      </c>
      <c r="M475" s="416" t="n">
        <v>2017</v>
      </c>
      <c r="N475" s="417" t="n">
        <v>599437.42</v>
      </c>
      <c r="O475" s="417" t="n">
        <v>997190.39</v>
      </c>
      <c r="P475" s="417" t="n">
        <v>46200</v>
      </c>
      <c r="Q475" s="417" t="n">
        <v>46200</v>
      </c>
      <c r="R475" s="418" t="n">
        <v>41628</v>
      </c>
      <c r="S475" s="418" t="n">
        <v>41640</v>
      </c>
    </row>
    <row r="476" customFormat="false" ht="14.25" hidden="false" customHeight="false" outlineLevel="0" collapsed="false">
      <c r="A476" s="412" t="n">
        <v>2014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630</v>
      </c>
      <c r="H476" s="415" t="n">
        <v>11.4</v>
      </c>
      <c r="I476" s="415"/>
      <c r="J476" s="415" t="s">
        <v>433</v>
      </c>
      <c r="K476" s="415" t="b">
        <f aca="false">TRUE()</f>
        <v>1</v>
      </c>
      <c r="L476" s="415" t="n">
        <v>0</v>
      </c>
      <c r="M476" s="416" t="n">
        <v>2014</v>
      </c>
      <c r="N476" s="417" t="n">
        <v>599437.42</v>
      </c>
      <c r="O476" s="417" t="n">
        <v>997190.39</v>
      </c>
      <c r="P476" s="417" t="n">
        <v>46200</v>
      </c>
      <c r="Q476" s="417" t="n">
        <v>46200</v>
      </c>
      <c r="R476" s="418" t="n">
        <v>41628</v>
      </c>
      <c r="S476" s="418" t="n">
        <v>41640</v>
      </c>
    </row>
    <row r="477" customFormat="false" ht="14.25" hidden="false" customHeight="false" outlineLevel="0" collapsed="false">
      <c r="A477" s="412" t="n">
        <v>2014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630</v>
      </c>
      <c r="H477" s="415" t="n">
        <v>11.4</v>
      </c>
      <c r="I477" s="415"/>
      <c r="J477" s="415" t="s">
        <v>433</v>
      </c>
      <c r="K477" s="415" t="b">
        <f aca="false">TRUE()</f>
        <v>1</v>
      </c>
      <c r="L477" s="415" t="n">
        <v>6</v>
      </c>
      <c r="M477" s="416" t="n">
        <v>2020</v>
      </c>
      <c r="N477" s="417" t="n">
        <v>599437.42</v>
      </c>
      <c r="O477" s="417" t="n">
        <v>997190.39</v>
      </c>
      <c r="P477" s="417" t="n">
        <v>46200</v>
      </c>
      <c r="Q477" s="417" t="n">
        <v>46200</v>
      </c>
      <c r="R477" s="418" t="n">
        <v>41628</v>
      </c>
      <c r="S477" s="418" t="n">
        <v>41640</v>
      </c>
    </row>
    <row r="478" customFormat="false" ht="14.25" hidden="false" customHeight="false" outlineLevel="0" collapsed="false">
      <c r="A478" s="412" t="n">
        <v>2014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630</v>
      </c>
      <c r="H478" s="415" t="n">
        <v>11.4</v>
      </c>
      <c r="I478" s="415"/>
      <c r="J478" s="415" t="s">
        <v>433</v>
      </c>
      <c r="K478" s="415" t="b">
        <f aca="false">TRUE()</f>
        <v>1</v>
      </c>
      <c r="L478" s="415" t="n">
        <v>8</v>
      </c>
      <c r="M478" s="416" t="n">
        <v>2022</v>
      </c>
      <c r="N478" s="417" t="n">
        <v>599437.42</v>
      </c>
      <c r="O478" s="417" t="n">
        <v>997190.39</v>
      </c>
      <c r="P478" s="417" t="n">
        <v>46200</v>
      </c>
      <c r="Q478" s="417" t="n">
        <v>46200</v>
      </c>
      <c r="R478" s="418" t="n">
        <v>41628</v>
      </c>
      <c r="S478" s="418" t="n">
        <v>41640</v>
      </c>
    </row>
    <row r="479" customFormat="false" ht="14.25" hidden="false" customHeight="false" outlineLevel="0" collapsed="false">
      <c r="A479" s="412" t="n">
        <v>2014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630</v>
      </c>
      <c r="H479" s="415" t="n">
        <v>11.4</v>
      </c>
      <c r="I479" s="415"/>
      <c r="J479" s="415" t="s">
        <v>433</v>
      </c>
      <c r="K479" s="415" t="b">
        <f aca="false">TRUE()</f>
        <v>1</v>
      </c>
      <c r="L479" s="415" t="n">
        <v>9</v>
      </c>
      <c r="M479" s="416" t="n">
        <v>2023</v>
      </c>
      <c r="N479" s="417" t="n">
        <v>599437.42</v>
      </c>
      <c r="O479" s="417" t="n">
        <v>997190.39</v>
      </c>
      <c r="P479" s="417" t="n">
        <v>46200</v>
      </c>
      <c r="Q479" s="417" t="n">
        <v>46200</v>
      </c>
      <c r="R479" s="418" t="n">
        <v>41628</v>
      </c>
      <c r="S479" s="418" t="n">
        <v>41640</v>
      </c>
    </row>
    <row r="480" customFormat="false" ht="14.25" hidden="false" customHeight="false" outlineLevel="0" collapsed="false">
      <c r="A480" s="412" t="n">
        <v>2014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630</v>
      </c>
      <c r="H480" s="415" t="n">
        <v>11.4</v>
      </c>
      <c r="I480" s="415"/>
      <c r="J480" s="415" t="s">
        <v>433</v>
      </c>
      <c r="K480" s="415" t="b">
        <f aca="false">TRUE()</f>
        <v>1</v>
      </c>
      <c r="L480" s="415" t="n">
        <v>1</v>
      </c>
      <c r="M480" s="416" t="n">
        <v>2015</v>
      </c>
      <c r="N480" s="417" t="n">
        <v>599437.42</v>
      </c>
      <c r="O480" s="417" t="n">
        <v>997190.39</v>
      </c>
      <c r="P480" s="417" t="n">
        <v>46200</v>
      </c>
      <c r="Q480" s="417" t="n">
        <v>46200</v>
      </c>
      <c r="R480" s="418" t="n">
        <v>41628</v>
      </c>
      <c r="S480" s="418" t="n">
        <v>41640</v>
      </c>
    </row>
    <row r="481" customFormat="false" ht="14.25" hidden="false" customHeight="false" outlineLevel="0" collapsed="false">
      <c r="A481" s="412" t="n">
        <v>2014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630</v>
      </c>
      <c r="H481" s="415" t="n">
        <v>11.4</v>
      </c>
      <c r="I481" s="415"/>
      <c r="J481" s="415" t="s">
        <v>433</v>
      </c>
      <c r="K481" s="415" t="b">
        <f aca="false">TRUE()</f>
        <v>1</v>
      </c>
      <c r="L481" s="415" t="n">
        <v>11</v>
      </c>
      <c r="M481" s="416" t="n">
        <v>2025</v>
      </c>
      <c r="N481" s="417" t="n">
        <v>599437.42</v>
      </c>
      <c r="O481" s="417" t="n">
        <v>997190.39</v>
      </c>
      <c r="P481" s="417" t="n">
        <v>46200</v>
      </c>
      <c r="Q481" s="417" t="n">
        <v>46200</v>
      </c>
      <c r="R481" s="418" t="n">
        <v>41628</v>
      </c>
      <c r="S481" s="418" t="n">
        <v>41640</v>
      </c>
    </row>
    <row r="482" customFormat="false" ht="14.25" hidden="false" customHeight="false" outlineLevel="0" collapsed="false">
      <c r="A482" s="412" t="n">
        <v>2014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630</v>
      </c>
      <c r="H482" s="415" t="n">
        <v>11.4</v>
      </c>
      <c r="I482" s="415"/>
      <c r="J482" s="415" t="s">
        <v>433</v>
      </c>
      <c r="K482" s="415" t="b">
        <f aca="false">TRUE()</f>
        <v>1</v>
      </c>
      <c r="L482" s="415" t="n">
        <v>2</v>
      </c>
      <c r="M482" s="416" t="n">
        <v>2016</v>
      </c>
      <c r="N482" s="417" t="n">
        <v>599437.42</v>
      </c>
      <c r="O482" s="417" t="n">
        <v>997190.39</v>
      </c>
      <c r="P482" s="417" t="n">
        <v>46200</v>
      </c>
      <c r="Q482" s="417" t="n">
        <v>46200</v>
      </c>
      <c r="R482" s="418" t="n">
        <v>41628</v>
      </c>
      <c r="S482" s="418" t="n">
        <v>41640</v>
      </c>
    </row>
    <row r="483" customFormat="false" ht="14.25" hidden="false" customHeight="false" outlineLevel="0" collapsed="false">
      <c r="A483" s="412" t="n">
        <v>2014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630</v>
      </c>
      <c r="H483" s="415" t="n">
        <v>11.4</v>
      </c>
      <c r="I483" s="415"/>
      <c r="J483" s="415" t="s">
        <v>433</v>
      </c>
      <c r="K483" s="415" t="b">
        <f aca="false">TRUE()</f>
        <v>1</v>
      </c>
      <c r="L483" s="415" t="n">
        <v>10</v>
      </c>
      <c r="M483" s="416" t="n">
        <v>2024</v>
      </c>
      <c r="N483" s="417" t="n">
        <v>599437.42</v>
      </c>
      <c r="O483" s="417" t="n">
        <v>997190.39</v>
      </c>
      <c r="P483" s="417" t="n">
        <v>46200</v>
      </c>
      <c r="Q483" s="417" t="n">
        <v>46200</v>
      </c>
      <c r="R483" s="418" t="n">
        <v>41628</v>
      </c>
      <c r="S483" s="418" t="n">
        <v>41640</v>
      </c>
    </row>
    <row r="484" customFormat="false" ht="14.25" hidden="false" customHeight="false" outlineLevel="0" collapsed="false">
      <c r="A484" s="412" t="n">
        <v>2014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850</v>
      </c>
      <c r="H484" s="415" t="n">
        <v>13.6</v>
      </c>
      <c r="I484" s="415"/>
      <c r="J484" s="415" t="s">
        <v>453</v>
      </c>
      <c r="K484" s="415" t="b">
        <f aca="false">TRUE()</f>
        <v>1</v>
      </c>
      <c r="L484" s="415" t="n">
        <v>1</v>
      </c>
      <c r="M484" s="416" t="n">
        <v>2015</v>
      </c>
      <c r="N484" s="417" t="n">
        <v>0</v>
      </c>
      <c r="O484" s="417" t="n">
        <v>0</v>
      </c>
      <c r="P484" s="417" t="n">
        <v>0</v>
      </c>
      <c r="Q484" s="417" t="n">
        <v>0</v>
      </c>
      <c r="R484" s="418" t="n">
        <v>41628</v>
      </c>
      <c r="S484" s="418" t="n">
        <v>41640</v>
      </c>
    </row>
    <row r="485" customFormat="false" ht="14.25" hidden="false" customHeight="false" outlineLevel="0" collapsed="false">
      <c r="A485" s="412" t="n">
        <v>2014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850</v>
      </c>
      <c r="H485" s="415" t="n">
        <v>13.6</v>
      </c>
      <c r="I485" s="415"/>
      <c r="J485" s="415" t="s">
        <v>453</v>
      </c>
      <c r="K485" s="415" t="b">
        <f aca="false">TRUE()</f>
        <v>1</v>
      </c>
      <c r="L485" s="415" t="n">
        <v>6</v>
      </c>
      <c r="M485" s="416" t="n">
        <v>2020</v>
      </c>
      <c r="N485" s="417" t="n">
        <v>0</v>
      </c>
      <c r="O485" s="417" t="n">
        <v>0</v>
      </c>
      <c r="P485" s="417" t="n">
        <v>0</v>
      </c>
      <c r="Q485" s="417" t="n">
        <v>0</v>
      </c>
      <c r="R485" s="418" t="n">
        <v>41628</v>
      </c>
      <c r="S485" s="418" t="n">
        <v>41640</v>
      </c>
    </row>
    <row r="486" customFormat="false" ht="14.25" hidden="false" customHeight="false" outlineLevel="0" collapsed="false">
      <c r="A486" s="412" t="n">
        <v>2014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850</v>
      </c>
      <c r="H486" s="415" t="n">
        <v>13.6</v>
      </c>
      <c r="I486" s="415"/>
      <c r="J486" s="415" t="s">
        <v>453</v>
      </c>
      <c r="K486" s="415" t="b">
        <f aca="false">TRUE()</f>
        <v>1</v>
      </c>
      <c r="L486" s="415" t="n">
        <v>11</v>
      </c>
      <c r="M486" s="416" t="n">
        <v>2025</v>
      </c>
      <c r="N486" s="417" t="n">
        <v>0</v>
      </c>
      <c r="O486" s="417" t="n">
        <v>0</v>
      </c>
      <c r="P486" s="417" t="n">
        <v>0</v>
      </c>
      <c r="Q486" s="417" t="n">
        <v>0</v>
      </c>
      <c r="R486" s="418" t="n">
        <v>41628</v>
      </c>
      <c r="S486" s="418" t="n">
        <v>41640</v>
      </c>
    </row>
    <row r="487" customFormat="false" ht="14.25" hidden="false" customHeight="false" outlineLevel="0" collapsed="false">
      <c r="A487" s="412" t="n">
        <v>2014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850</v>
      </c>
      <c r="H487" s="415" t="n">
        <v>13.6</v>
      </c>
      <c r="I487" s="415"/>
      <c r="J487" s="415" t="s">
        <v>453</v>
      </c>
      <c r="K487" s="415" t="b">
        <f aca="false">TRUE()</f>
        <v>1</v>
      </c>
      <c r="L487" s="415" t="n">
        <v>8</v>
      </c>
      <c r="M487" s="416" t="n">
        <v>2022</v>
      </c>
      <c r="N487" s="417" t="n">
        <v>0</v>
      </c>
      <c r="O487" s="417" t="n">
        <v>0</v>
      </c>
      <c r="P487" s="417" t="n">
        <v>0</v>
      </c>
      <c r="Q487" s="417" t="n">
        <v>0</v>
      </c>
      <c r="R487" s="418" t="n">
        <v>41628</v>
      </c>
      <c r="S487" s="418" t="n">
        <v>41640</v>
      </c>
    </row>
    <row r="488" customFormat="false" ht="14.25" hidden="false" customHeight="false" outlineLevel="0" collapsed="false">
      <c r="A488" s="412" t="n">
        <v>2014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850</v>
      </c>
      <c r="H488" s="415" t="n">
        <v>13.6</v>
      </c>
      <c r="I488" s="415"/>
      <c r="J488" s="415" t="s">
        <v>453</v>
      </c>
      <c r="K488" s="415" t="b">
        <f aca="false">TRUE()</f>
        <v>1</v>
      </c>
      <c r="L488" s="415" t="n">
        <v>0</v>
      </c>
      <c r="M488" s="416" t="n">
        <v>2014</v>
      </c>
      <c r="N488" s="417" t="n">
        <v>0</v>
      </c>
      <c r="O488" s="417" t="n">
        <v>0</v>
      </c>
      <c r="P488" s="417" t="n">
        <v>0</v>
      </c>
      <c r="Q488" s="417" t="n">
        <v>0</v>
      </c>
      <c r="R488" s="418" t="n">
        <v>41628</v>
      </c>
      <c r="S488" s="418" t="n">
        <v>41640</v>
      </c>
    </row>
    <row r="489" customFormat="false" ht="14.25" hidden="false" customHeight="false" outlineLevel="0" collapsed="false">
      <c r="A489" s="412" t="n">
        <v>2014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850</v>
      </c>
      <c r="H489" s="415" t="n">
        <v>13.6</v>
      </c>
      <c r="I489" s="415"/>
      <c r="J489" s="415" t="s">
        <v>453</v>
      </c>
      <c r="K489" s="415" t="b">
        <f aca="false">TRUE()</f>
        <v>1</v>
      </c>
      <c r="L489" s="415" t="n">
        <v>10</v>
      </c>
      <c r="M489" s="416" t="n">
        <v>2024</v>
      </c>
      <c r="N489" s="417" t="n">
        <v>0</v>
      </c>
      <c r="O489" s="417" t="n">
        <v>0</v>
      </c>
      <c r="P489" s="417" t="n">
        <v>0</v>
      </c>
      <c r="Q489" s="417" t="n">
        <v>0</v>
      </c>
      <c r="R489" s="418" t="n">
        <v>41628</v>
      </c>
      <c r="S489" s="418" t="n">
        <v>41640</v>
      </c>
    </row>
    <row r="490" customFormat="false" ht="14.25" hidden="false" customHeight="false" outlineLevel="0" collapsed="false">
      <c r="A490" s="412" t="n">
        <v>2014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850</v>
      </c>
      <c r="H490" s="415" t="n">
        <v>13.6</v>
      </c>
      <c r="I490" s="415"/>
      <c r="J490" s="415" t="s">
        <v>453</v>
      </c>
      <c r="K490" s="415" t="b">
        <f aca="false">TRUE()</f>
        <v>1</v>
      </c>
      <c r="L490" s="415" t="n">
        <v>9</v>
      </c>
      <c r="M490" s="416" t="n">
        <v>2023</v>
      </c>
      <c r="N490" s="417" t="n">
        <v>0</v>
      </c>
      <c r="O490" s="417" t="n">
        <v>0</v>
      </c>
      <c r="P490" s="417" t="n">
        <v>0</v>
      </c>
      <c r="Q490" s="417" t="n">
        <v>0</v>
      </c>
      <c r="R490" s="418" t="n">
        <v>41628</v>
      </c>
      <c r="S490" s="418" t="n">
        <v>41640</v>
      </c>
    </row>
    <row r="491" customFormat="false" ht="14.25" hidden="false" customHeight="false" outlineLevel="0" collapsed="false">
      <c r="A491" s="412" t="n">
        <v>2014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850</v>
      </c>
      <c r="H491" s="415" t="n">
        <v>13.6</v>
      </c>
      <c r="I491" s="415"/>
      <c r="J491" s="415" t="s">
        <v>453</v>
      </c>
      <c r="K491" s="415" t="b">
        <f aca="false">TRUE()</f>
        <v>1</v>
      </c>
      <c r="L491" s="415" t="n">
        <v>3</v>
      </c>
      <c r="M491" s="416" t="n">
        <v>2017</v>
      </c>
      <c r="N491" s="417" t="n">
        <v>0</v>
      </c>
      <c r="O491" s="417" t="n">
        <v>0</v>
      </c>
      <c r="P491" s="417" t="n">
        <v>0</v>
      </c>
      <c r="Q491" s="417" t="n">
        <v>0</v>
      </c>
      <c r="R491" s="418" t="n">
        <v>41628</v>
      </c>
      <c r="S491" s="418" t="n">
        <v>41640</v>
      </c>
    </row>
    <row r="492" customFormat="false" ht="14.25" hidden="false" customHeight="false" outlineLevel="0" collapsed="false">
      <c r="A492" s="412" t="n">
        <v>2014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850</v>
      </c>
      <c r="H492" s="415" t="n">
        <v>13.6</v>
      </c>
      <c r="I492" s="415"/>
      <c r="J492" s="415" t="s">
        <v>453</v>
      </c>
      <c r="K492" s="415" t="b">
        <f aca="false">TRUE()</f>
        <v>1</v>
      </c>
      <c r="L492" s="415" t="n">
        <v>7</v>
      </c>
      <c r="M492" s="416" t="n">
        <v>2021</v>
      </c>
      <c r="N492" s="417" t="n">
        <v>0</v>
      </c>
      <c r="O492" s="417" t="n">
        <v>0</v>
      </c>
      <c r="P492" s="417" t="n">
        <v>0</v>
      </c>
      <c r="Q492" s="417" t="n">
        <v>0</v>
      </c>
      <c r="R492" s="418" t="n">
        <v>41628</v>
      </c>
      <c r="S492" s="418" t="n">
        <v>41640</v>
      </c>
    </row>
    <row r="493" customFormat="false" ht="14.25" hidden="false" customHeight="false" outlineLevel="0" collapsed="false">
      <c r="A493" s="412" t="n">
        <v>2014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850</v>
      </c>
      <c r="H493" s="415" t="n">
        <v>13.6</v>
      </c>
      <c r="I493" s="415"/>
      <c r="J493" s="415" t="s">
        <v>453</v>
      </c>
      <c r="K493" s="415" t="b">
        <f aca="false">TRUE()</f>
        <v>1</v>
      </c>
      <c r="L493" s="415" t="n">
        <v>4</v>
      </c>
      <c r="M493" s="416" t="n">
        <v>2018</v>
      </c>
      <c r="N493" s="417" t="n">
        <v>0</v>
      </c>
      <c r="O493" s="417" t="n">
        <v>0</v>
      </c>
      <c r="P493" s="417" t="n">
        <v>0</v>
      </c>
      <c r="Q493" s="417" t="n">
        <v>0</v>
      </c>
      <c r="R493" s="418" t="n">
        <v>41628</v>
      </c>
      <c r="S493" s="418" t="n">
        <v>41640</v>
      </c>
    </row>
    <row r="494" customFormat="false" ht="14.25" hidden="false" customHeight="false" outlineLevel="0" collapsed="false">
      <c r="A494" s="412" t="n">
        <v>2014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850</v>
      </c>
      <c r="H494" s="415" t="n">
        <v>13.6</v>
      </c>
      <c r="I494" s="415"/>
      <c r="J494" s="415" t="s">
        <v>453</v>
      </c>
      <c r="K494" s="415" t="b">
        <f aca="false">TRUE()</f>
        <v>1</v>
      </c>
      <c r="L494" s="415" t="n">
        <v>2</v>
      </c>
      <c r="M494" s="416" t="n">
        <v>2016</v>
      </c>
      <c r="N494" s="417" t="n">
        <v>0</v>
      </c>
      <c r="O494" s="417" t="n">
        <v>0</v>
      </c>
      <c r="P494" s="417" t="n">
        <v>0</v>
      </c>
      <c r="Q494" s="417" t="n">
        <v>0</v>
      </c>
      <c r="R494" s="418" t="n">
        <v>41628</v>
      </c>
      <c r="S494" s="418" t="n">
        <v>41640</v>
      </c>
    </row>
    <row r="495" customFormat="false" ht="14.25" hidden="false" customHeight="false" outlineLevel="0" collapsed="false">
      <c r="A495" s="412" t="n">
        <v>2014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850</v>
      </c>
      <c r="H495" s="415" t="n">
        <v>13.6</v>
      </c>
      <c r="I495" s="415"/>
      <c r="J495" s="415" t="s">
        <v>453</v>
      </c>
      <c r="K495" s="415" t="b">
        <f aca="false">TRUE()</f>
        <v>1</v>
      </c>
      <c r="L495" s="415" t="n">
        <v>5</v>
      </c>
      <c r="M495" s="416" t="n">
        <v>2019</v>
      </c>
      <c r="N495" s="417" t="n">
        <v>0</v>
      </c>
      <c r="O495" s="417" t="n">
        <v>0</v>
      </c>
      <c r="P495" s="417" t="n">
        <v>0</v>
      </c>
      <c r="Q495" s="417" t="n">
        <v>0</v>
      </c>
      <c r="R495" s="418" t="n">
        <v>41628</v>
      </c>
      <c r="S495" s="418" t="n">
        <v>41640</v>
      </c>
    </row>
    <row r="496" customFormat="false" ht="14.25" hidden="false" customHeight="false" outlineLevel="0" collapsed="false">
      <c r="A496" s="412" t="n">
        <v>2014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120</v>
      </c>
      <c r="H496" s="415" t="n">
        <v>2</v>
      </c>
      <c r="I496" s="415" t="s">
        <v>490</v>
      </c>
      <c r="J496" s="415" t="s">
        <v>37</v>
      </c>
      <c r="K496" s="415" t="b">
        <f aca="false">FALSE()</f>
        <v>0</v>
      </c>
      <c r="L496" s="415" t="n">
        <v>8</v>
      </c>
      <c r="M496" s="416" t="n">
        <v>2022</v>
      </c>
      <c r="N496" s="417" t="n">
        <v>10758591.37</v>
      </c>
      <c r="O496" s="417" t="n">
        <v>11598389.05</v>
      </c>
      <c r="P496" s="417" t="n">
        <v>12761056</v>
      </c>
      <c r="Q496" s="417" t="n">
        <v>12297530</v>
      </c>
      <c r="R496" s="418" t="n">
        <v>41628</v>
      </c>
      <c r="S496" s="418" t="n">
        <v>41640</v>
      </c>
    </row>
    <row r="497" customFormat="false" ht="14.25" hidden="false" customHeight="false" outlineLevel="0" collapsed="false">
      <c r="A497" s="412" t="n">
        <v>2014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120</v>
      </c>
      <c r="H497" s="415" t="n">
        <v>2</v>
      </c>
      <c r="I497" s="415" t="s">
        <v>490</v>
      </c>
      <c r="J497" s="415" t="s">
        <v>37</v>
      </c>
      <c r="K497" s="415" t="b">
        <f aca="false">FALSE()</f>
        <v>0</v>
      </c>
      <c r="L497" s="415" t="n">
        <v>4</v>
      </c>
      <c r="M497" s="416" t="n">
        <v>2018</v>
      </c>
      <c r="N497" s="417" t="n">
        <v>10758591.37</v>
      </c>
      <c r="O497" s="417" t="n">
        <v>11598389.05</v>
      </c>
      <c r="P497" s="417" t="n">
        <v>12761056</v>
      </c>
      <c r="Q497" s="417" t="n">
        <v>12297530</v>
      </c>
      <c r="R497" s="418" t="n">
        <v>41628</v>
      </c>
      <c r="S497" s="418" t="n">
        <v>41640</v>
      </c>
    </row>
    <row r="498" customFormat="false" ht="14.25" hidden="false" customHeight="false" outlineLevel="0" collapsed="false">
      <c r="A498" s="412" t="n">
        <v>2014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120</v>
      </c>
      <c r="H498" s="415" t="n">
        <v>2</v>
      </c>
      <c r="I498" s="415" t="s">
        <v>490</v>
      </c>
      <c r="J498" s="415" t="s">
        <v>37</v>
      </c>
      <c r="K498" s="415" t="b">
        <f aca="false">FALSE()</f>
        <v>0</v>
      </c>
      <c r="L498" s="415" t="n">
        <v>7</v>
      </c>
      <c r="M498" s="416" t="n">
        <v>2021</v>
      </c>
      <c r="N498" s="417" t="n">
        <v>10758591.37</v>
      </c>
      <c r="O498" s="417" t="n">
        <v>11598389.05</v>
      </c>
      <c r="P498" s="417" t="n">
        <v>12761056</v>
      </c>
      <c r="Q498" s="417" t="n">
        <v>12297530</v>
      </c>
      <c r="R498" s="418" t="n">
        <v>41628</v>
      </c>
      <c r="S498" s="418" t="n">
        <v>41640</v>
      </c>
    </row>
    <row r="499" customFormat="false" ht="14.25" hidden="false" customHeight="false" outlineLevel="0" collapsed="false">
      <c r="A499" s="412" t="n">
        <v>2014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120</v>
      </c>
      <c r="H499" s="415" t="n">
        <v>2</v>
      </c>
      <c r="I499" s="415" t="s">
        <v>490</v>
      </c>
      <c r="J499" s="415" t="s">
        <v>37</v>
      </c>
      <c r="K499" s="415" t="b">
        <f aca="false">FALSE()</f>
        <v>0</v>
      </c>
      <c r="L499" s="415" t="n">
        <v>6</v>
      </c>
      <c r="M499" s="416" t="n">
        <v>2020</v>
      </c>
      <c r="N499" s="417" t="n">
        <v>10758591.37</v>
      </c>
      <c r="O499" s="417" t="n">
        <v>11598389.05</v>
      </c>
      <c r="P499" s="417" t="n">
        <v>12761056</v>
      </c>
      <c r="Q499" s="417" t="n">
        <v>12297530</v>
      </c>
      <c r="R499" s="418" t="n">
        <v>41628</v>
      </c>
      <c r="S499" s="418" t="n">
        <v>41640</v>
      </c>
    </row>
    <row r="500" customFormat="false" ht="14.25" hidden="false" customHeight="false" outlineLevel="0" collapsed="false">
      <c r="A500" s="412" t="n">
        <v>2014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120</v>
      </c>
      <c r="H500" s="415" t="n">
        <v>2</v>
      </c>
      <c r="I500" s="415" t="s">
        <v>490</v>
      </c>
      <c r="J500" s="415" t="s">
        <v>37</v>
      </c>
      <c r="K500" s="415" t="b">
        <f aca="false">FALSE()</f>
        <v>0</v>
      </c>
      <c r="L500" s="415" t="n">
        <v>10</v>
      </c>
      <c r="M500" s="416" t="n">
        <v>2024</v>
      </c>
      <c r="N500" s="417" t="n">
        <v>10758591.37</v>
      </c>
      <c r="O500" s="417" t="n">
        <v>11598389.05</v>
      </c>
      <c r="P500" s="417" t="n">
        <v>12761056</v>
      </c>
      <c r="Q500" s="417" t="n">
        <v>12297530</v>
      </c>
      <c r="R500" s="418" t="n">
        <v>41628</v>
      </c>
      <c r="S500" s="418" t="n">
        <v>41640</v>
      </c>
    </row>
    <row r="501" customFormat="false" ht="14.25" hidden="false" customHeight="false" outlineLevel="0" collapsed="false">
      <c r="A501" s="412" t="n">
        <v>2014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120</v>
      </c>
      <c r="H501" s="415" t="n">
        <v>2</v>
      </c>
      <c r="I501" s="415" t="s">
        <v>490</v>
      </c>
      <c r="J501" s="415" t="s">
        <v>37</v>
      </c>
      <c r="K501" s="415" t="b">
        <f aca="false">FALSE()</f>
        <v>0</v>
      </c>
      <c r="L501" s="415" t="n">
        <v>5</v>
      </c>
      <c r="M501" s="416" t="n">
        <v>2019</v>
      </c>
      <c r="N501" s="417" t="n">
        <v>10758591.37</v>
      </c>
      <c r="O501" s="417" t="n">
        <v>11598389.05</v>
      </c>
      <c r="P501" s="417" t="n">
        <v>12761056</v>
      </c>
      <c r="Q501" s="417" t="n">
        <v>12297530</v>
      </c>
      <c r="R501" s="418" t="n">
        <v>41628</v>
      </c>
      <c r="S501" s="418" t="n">
        <v>41640</v>
      </c>
    </row>
    <row r="502" customFormat="false" ht="14.25" hidden="false" customHeight="false" outlineLevel="0" collapsed="false">
      <c r="A502" s="412" t="n">
        <v>2014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120</v>
      </c>
      <c r="H502" s="415" t="n">
        <v>2</v>
      </c>
      <c r="I502" s="415" t="s">
        <v>490</v>
      </c>
      <c r="J502" s="415" t="s">
        <v>37</v>
      </c>
      <c r="K502" s="415" t="b">
        <f aca="false">FALSE()</f>
        <v>0</v>
      </c>
      <c r="L502" s="415" t="n">
        <v>9</v>
      </c>
      <c r="M502" s="416" t="n">
        <v>2023</v>
      </c>
      <c r="N502" s="417" t="n">
        <v>10758591.37</v>
      </c>
      <c r="O502" s="417" t="n">
        <v>11598389.05</v>
      </c>
      <c r="P502" s="417" t="n">
        <v>12761056</v>
      </c>
      <c r="Q502" s="417" t="n">
        <v>12297530</v>
      </c>
      <c r="R502" s="418" t="n">
        <v>41628</v>
      </c>
      <c r="S502" s="418" t="n">
        <v>41640</v>
      </c>
    </row>
    <row r="503" customFormat="false" ht="14.25" hidden="false" customHeight="false" outlineLevel="0" collapsed="false">
      <c r="A503" s="412" t="n">
        <v>2014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120</v>
      </c>
      <c r="H503" s="415" t="n">
        <v>2</v>
      </c>
      <c r="I503" s="415" t="s">
        <v>490</v>
      </c>
      <c r="J503" s="415" t="s">
        <v>37</v>
      </c>
      <c r="K503" s="415" t="b">
        <f aca="false">FALSE()</f>
        <v>0</v>
      </c>
      <c r="L503" s="415" t="n">
        <v>2</v>
      </c>
      <c r="M503" s="416" t="n">
        <v>2016</v>
      </c>
      <c r="N503" s="417" t="n">
        <v>10758591.37</v>
      </c>
      <c r="O503" s="417" t="n">
        <v>11598389.05</v>
      </c>
      <c r="P503" s="417" t="n">
        <v>12761056</v>
      </c>
      <c r="Q503" s="417" t="n">
        <v>12297530</v>
      </c>
      <c r="R503" s="418" t="n">
        <v>41628</v>
      </c>
      <c r="S503" s="418" t="n">
        <v>41640</v>
      </c>
    </row>
    <row r="504" customFormat="false" ht="14.25" hidden="false" customHeight="false" outlineLevel="0" collapsed="false">
      <c r="A504" s="412" t="n">
        <v>2014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120</v>
      </c>
      <c r="H504" s="415" t="n">
        <v>2</v>
      </c>
      <c r="I504" s="415" t="s">
        <v>490</v>
      </c>
      <c r="J504" s="415" t="s">
        <v>37</v>
      </c>
      <c r="K504" s="415" t="b">
        <f aca="false">FALSE()</f>
        <v>0</v>
      </c>
      <c r="L504" s="415" t="n">
        <v>11</v>
      </c>
      <c r="M504" s="416" t="n">
        <v>2025</v>
      </c>
      <c r="N504" s="417" t="n">
        <v>10758591.37</v>
      </c>
      <c r="O504" s="417" t="n">
        <v>11598389.05</v>
      </c>
      <c r="P504" s="417" t="n">
        <v>12761056</v>
      </c>
      <c r="Q504" s="417" t="n">
        <v>12297530</v>
      </c>
      <c r="R504" s="418" t="n">
        <v>41628</v>
      </c>
      <c r="S504" s="418" t="n">
        <v>41640</v>
      </c>
    </row>
    <row r="505" customFormat="false" ht="14.25" hidden="false" customHeight="false" outlineLevel="0" collapsed="false">
      <c r="A505" s="412" t="n">
        <v>2014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120</v>
      </c>
      <c r="H505" s="415" t="n">
        <v>2</v>
      </c>
      <c r="I505" s="415" t="s">
        <v>490</v>
      </c>
      <c r="J505" s="415" t="s">
        <v>37</v>
      </c>
      <c r="K505" s="415" t="b">
        <f aca="false">FALSE()</f>
        <v>0</v>
      </c>
      <c r="L505" s="415" t="n">
        <v>1</v>
      </c>
      <c r="M505" s="416" t="n">
        <v>2015</v>
      </c>
      <c r="N505" s="417" t="n">
        <v>10758591.37</v>
      </c>
      <c r="O505" s="417" t="n">
        <v>11598389.05</v>
      </c>
      <c r="P505" s="417" t="n">
        <v>12761056</v>
      </c>
      <c r="Q505" s="417" t="n">
        <v>12297530</v>
      </c>
      <c r="R505" s="418" t="n">
        <v>41628</v>
      </c>
      <c r="S505" s="418" t="n">
        <v>41640</v>
      </c>
    </row>
    <row r="506" customFormat="false" ht="14.25" hidden="false" customHeight="false" outlineLevel="0" collapsed="false">
      <c r="A506" s="412" t="n">
        <v>2014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120</v>
      </c>
      <c r="H506" s="415" t="n">
        <v>2</v>
      </c>
      <c r="I506" s="415" t="s">
        <v>490</v>
      </c>
      <c r="J506" s="415" t="s">
        <v>37</v>
      </c>
      <c r="K506" s="415" t="b">
        <f aca="false">FALSE()</f>
        <v>0</v>
      </c>
      <c r="L506" s="415" t="n">
        <v>0</v>
      </c>
      <c r="M506" s="416" t="n">
        <v>2014</v>
      </c>
      <c r="N506" s="417" t="n">
        <v>10758591.37</v>
      </c>
      <c r="O506" s="417" t="n">
        <v>11598389.05</v>
      </c>
      <c r="P506" s="417" t="n">
        <v>12761056</v>
      </c>
      <c r="Q506" s="417" t="n">
        <v>12297530</v>
      </c>
      <c r="R506" s="418" t="n">
        <v>41628</v>
      </c>
      <c r="S506" s="418" t="n">
        <v>41640</v>
      </c>
    </row>
    <row r="507" customFormat="false" ht="14.25" hidden="false" customHeight="false" outlineLevel="0" collapsed="false">
      <c r="A507" s="412" t="n">
        <v>2014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120</v>
      </c>
      <c r="H507" s="415" t="n">
        <v>2</v>
      </c>
      <c r="I507" s="415" t="s">
        <v>490</v>
      </c>
      <c r="J507" s="415" t="s">
        <v>37</v>
      </c>
      <c r="K507" s="415" t="b">
        <f aca="false">FALSE()</f>
        <v>0</v>
      </c>
      <c r="L507" s="415" t="n">
        <v>3</v>
      </c>
      <c r="M507" s="416" t="n">
        <v>2017</v>
      </c>
      <c r="N507" s="417" t="n">
        <v>10758591.37</v>
      </c>
      <c r="O507" s="417" t="n">
        <v>11598389.05</v>
      </c>
      <c r="P507" s="417" t="n">
        <v>12761056</v>
      </c>
      <c r="Q507" s="417" t="n">
        <v>12297530</v>
      </c>
      <c r="R507" s="418" t="n">
        <v>41628</v>
      </c>
      <c r="S507" s="418" t="n">
        <v>41640</v>
      </c>
    </row>
    <row r="508" customFormat="false" ht="14.25" hidden="false" customHeight="false" outlineLevel="0" collapsed="false">
      <c r="A508" s="412" t="n">
        <v>2014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530</v>
      </c>
      <c r="H508" s="415" t="n">
        <v>9.8</v>
      </c>
      <c r="I508" s="415" t="s">
        <v>491</v>
      </c>
      <c r="J508" s="415" t="s">
        <v>424</v>
      </c>
      <c r="K508" s="415" t="b">
        <f aca="false">FALSE()</f>
        <v>0</v>
      </c>
      <c r="L508" s="415" t="n">
        <v>8</v>
      </c>
      <c r="M508" s="416" t="n">
        <v>2022</v>
      </c>
      <c r="N508" s="417" t="n">
        <v>0.019</v>
      </c>
      <c r="O508" s="417" t="n">
        <v>0.0265</v>
      </c>
      <c r="P508" s="417" t="n">
        <v>0.041</v>
      </c>
      <c r="Q508" s="417" t="n">
        <v>0.0316</v>
      </c>
      <c r="R508" s="418" t="n">
        <v>41628</v>
      </c>
      <c r="S508" s="418" t="n">
        <v>41640</v>
      </c>
    </row>
    <row r="509" customFormat="false" ht="14.25" hidden="false" customHeight="false" outlineLevel="0" collapsed="false">
      <c r="A509" s="412" t="n">
        <v>2014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530</v>
      </c>
      <c r="H509" s="415" t="n">
        <v>9.8</v>
      </c>
      <c r="I509" s="415" t="s">
        <v>491</v>
      </c>
      <c r="J509" s="415" t="s">
        <v>424</v>
      </c>
      <c r="K509" s="415" t="b">
        <f aca="false">FALSE()</f>
        <v>0</v>
      </c>
      <c r="L509" s="415" t="n">
        <v>1</v>
      </c>
      <c r="M509" s="416" t="n">
        <v>2015</v>
      </c>
      <c r="N509" s="417" t="n">
        <v>0.019</v>
      </c>
      <c r="O509" s="417" t="n">
        <v>0.0265</v>
      </c>
      <c r="P509" s="417" t="n">
        <v>0.041</v>
      </c>
      <c r="Q509" s="417" t="n">
        <v>0.0316</v>
      </c>
      <c r="R509" s="418" t="n">
        <v>41628</v>
      </c>
      <c r="S509" s="418" t="n">
        <v>41640</v>
      </c>
    </row>
    <row r="510" customFormat="false" ht="14.25" hidden="false" customHeight="false" outlineLevel="0" collapsed="false">
      <c r="A510" s="412" t="n">
        <v>2014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530</v>
      </c>
      <c r="H510" s="415" t="n">
        <v>9.8</v>
      </c>
      <c r="I510" s="415" t="s">
        <v>491</v>
      </c>
      <c r="J510" s="415" t="s">
        <v>424</v>
      </c>
      <c r="K510" s="415" t="b">
        <f aca="false">FALSE()</f>
        <v>0</v>
      </c>
      <c r="L510" s="415" t="n">
        <v>3</v>
      </c>
      <c r="M510" s="416" t="n">
        <v>2017</v>
      </c>
      <c r="N510" s="417" t="n">
        <v>0.019</v>
      </c>
      <c r="O510" s="417" t="n">
        <v>0.0265</v>
      </c>
      <c r="P510" s="417" t="n">
        <v>0.041</v>
      </c>
      <c r="Q510" s="417" t="n">
        <v>0.0316</v>
      </c>
      <c r="R510" s="418" t="n">
        <v>41628</v>
      </c>
      <c r="S510" s="418" t="n">
        <v>41640</v>
      </c>
    </row>
    <row r="511" customFormat="false" ht="14.25" hidden="false" customHeight="false" outlineLevel="0" collapsed="false">
      <c r="A511" s="412" t="n">
        <v>2014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530</v>
      </c>
      <c r="H511" s="415" t="n">
        <v>9.8</v>
      </c>
      <c r="I511" s="415" t="s">
        <v>491</v>
      </c>
      <c r="J511" s="415" t="s">
        <v>424</v>
      </c>
      <c r="K511" s="415" t="b">
        <f aca="false">FALSE()</f>
        <v>0</v>
      </c>
      <c r="L511" s="415" t="n">
        <v>4</v>
      </c>
      <c r="M511" s="416" t="n">
        <v>2018</v>
      </c>
      <c r="N511" s="417" t="n">
        <v>0.019</v>
      </c>
      <c r="O511" s="417" t="n">
        <v>0.0265</v>
      </c>
      <c r="P511" s="417" t="n">
        <v>0.041</v>
      </c>
      <c r="Q511" s="417" t="n">
        <v>0.0316</v>
      </c>
      <c r="R511" s="418" t="n">
        <v>41628</v>
      </c>
      <c r="S511" s="418" t="n">
        <v>41640</v>
      </c>
    </row>
    <row r="512" customFormat="false" ht="14.25" hidden="false" customHeight="false" outlineLevel="0" collapsed="false">
      <c r="A512" s="412" t="n">
        <v>2014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530</v>
      </c>
      <c r="H512" s="415" t="n">
        <v>9.8</v>
      </c>
      <c r="I512" s="415" t="s">
        <v>491</v>
      </c>
      <c r="J512" s="415" t="s">
        <v>424</v>
      </c>
      <c r="K512" s="415" t="b">
        <f aca="false">FALSE()</f>
        <v>0</v>
      </c>
      <c r="L512" s="415" t="n">
        <v>2</v>
      </c>
      <c r="M512" s="416" t="n">
        <v>2016</v>
      </c>
      <c r="N512" s="417" t="n">
        <v>0.019</v>
      </c>
      <c r="O512" s="417" t="n">
        <v>0.0265</v>
      </c>
      <c r="P512" s="417" t="n">
        <v>0.041</v>
      </c>
      <c r="Q512" s="417" t="n">
        <v>0.0316</v>
      </c>
      <c r="R512" s="418" t="n">
        <v>41628</v>
      </c>
      <c r="S512" s="418" t="n">
        <v>41640</v>
      </c>
    </row>
    <row r="513" customFormat="false" ht="14.25" hidden="false" customHeight="false" outlineLevel="0" collapsed="false">
      <c r="A513" s="412" t="n">
        <v>2014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530</v>
      </c>
      <c r="H513" s="415" t="n">
        <v>9.8</v>
      </c>
      <c r="I513" s="415" t="s">
        <v>491</v>
      </c>
      <c r="J513" s="415" t="s">
        <v>424</v>
      </c>
      <c r="K513" s="415" t="b">
        <f aca="false">FALSE()</f>
        <v>0</v>
      </c>
      <c r="L513" s="415" t="n">
        <v>6</v>
      </c>
      <c r="M513" s="416" t="n">
        <v>2020</v>
      </c>
      <c r="N513" s="417" t="n">
        <v>0.019</v>
      </c>
      <c r="O513" s="417" t="n">
        <v>0.0265</v>
      </c>
      <c r="P513" s="417" t="n">
        <v>0.041</v>
      </c>
      <c r="Q513" s="417" t="n">
        <v>0.0316</v>
      </c>
      <c r="R513" s="418" t="n">
        <v>41628</v>
      </c>
      <c r="S513" s="418" t="n">
        <v>41640</v>
      </c>
    </row>
    <row r="514" customFormat="false" ht="14.25" hidden="false" customHeight="false" outlineLevel="0" collapsed="false">
      <c r="A514" s="412" t="n">
        <v>2014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530</v>
      </c>
      <c r="H514" s="415" t="n">
        <v>9.8</v>
      </c>
      <c r="I514" s="415" t="s">
        <v>491</v>
      </c>
      <c r="J514" s="415" t="s">
        <v>424</v>
      </c>
      <c r="K514" s="415" t="b">
        <f aca="false">FALSE()</f>
        <v>0</v>
      </c>
      <c r="L514" s="415" t="n">
        <v>11</v>
      </c>
      <c r="M514" s="416" t="n">
        <v>2025</v>
      </c>
      <c r="N514" s="417" t="n">
        <v>0.019</v>
      </c>
      <c r="O514" s="417" t="n">
        <v>0.0265</v>
      </c>
      <c r="P514" s="417" t="n">
        <v>0.041</v>
      </c>
      <c r="Q514" s="417" t="n">
        <v>0.0316</v>
      </c>
      <c r="R514" s="418" t="n">
        <v>41628</v>
      </c>
      <c r="S514" s="418" t="n">
        <v>41640</v>
      </c>
    </row>
    <row r="515" customFormat="false" ht="14.25" hidden="false" customHeight="false" outlineLevel="0" collapsed="false">
      <c r="A515" s="412" t="n">
        <v>2014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530</v>
      </c>
      <c r="H515" s="415" t="n">
        <v>9.8</v>
      </c>
      <c r="I515" s="415" t="s">
        <v>491</v>
      </c>
      <c r="J515" s="415" t="s">
        <v>424</v>
      </c>
      <c r="K515" s="415" t="b">
        <f aca="false">FALSE()</f>
        <v>0</v>
      </c>
      <c r="L515" s="415" t="n">
        <v>0</v>
      </c>
      <c r="M515" s="416" t="n">
        <v>2014</v>
      </c>
      <c r="N515" s="417" t="n">
        <v>0.019</v>
      </c>
      <c r="O515" s="417" t="n">
        <v>0.0265</v>
      </c>
      <c r="P515" s="417" t="n">
        <v>0.041</v>
      </c>
      <c r="Q515" s="417" t="n">
        <v>0.0316</v>
      </c>
      <c r="R515" s="418" t="n">
        <v>41628</v>
      </c>
      <c r="S515" s="418" t="n">
        <v>41640</v>
      </c>
    </row>
    <row r="516" customFormat="false" ht="14.25" hidden="false" customHeight="false" outlineLevel="0" collapsed="false">
      <c r="A516" s="412" t="n">
        <v>2014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530</v>
      </c>
      <c r="H516" s="415" t="n">
        <v>9.8</v>
      </c>
      <c r="I516" s="415" t="s">
        <v>491</v>
      </c>
      <c r="J516" s="415" t="s">
        <v>424</v>
      </c>
      <c r="K516" s="415" t="b">
        <f aca="false">FALSE()</f>
        <v>0</v>
      </c>
      <c r="L516" s="415" t="n">
        <v>9</v>
      </c>
      <c r="M516" s="416" t="n">
        <v>2023</v>
      </c>
      <c r="N516" s="417" t="n">
        <v>0.019</v>
      </c>
      <c r="O516" s="417" t="n">
        <v>0.0265</v>
      </c>
      <c r="P516" s="417" t="n">
        <v>0.041</v>
      </c>
      <c r="Q516" s="417" t="n">
        <v>0.0316</v>
      </c>
      <c r="R516" s="418" t="n">
        <v>41628</v>
      </c>
      <c r="S516" s="418" t="n">
        <v>41640</v>
      </c>
    </row>
    <row r="517" customFormat="false" ht="14.25" hidden="false" customHeight="false" outlineLevel="0" collapsed="false">
      <c r="A517" s="412" t="n">
        <v>2014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530</v>
      </c>
      <c r="H517" s="415" t="n">
        <v>9.8</v>
      </c>
      <c r="I517" s="415" t="s">
        <v>491</v>
      </c>
      <c r="J517" s="415" t="s">
        <v>424</v>
      </c>
      <c r="K517" s="415" t="b">
        <f aca="false">FALSE()</f>
        <v>0</v>
      </c>
      <c r="L517" s="415" t="n">
        <v>7</v>
      </c>
      <c r="M517" s="416" t="n">
        <v>2021</v>
      </c>
      <c r="N517" s="417" t="n">
        <v>0.019</v>
      </c>
      <c r="O517" s="417" t="n">
        <v>0.0265</v>
      </c>
      <c r="P517" s="417" t="n">
        <v>0.041</v>
      </c>
      <c r="Q517" s="417" t="n">
        <v>0.0316</v>
      </c>
      <c r="R517" s="418" t="n">
        <v>41628</v>
      </c>
      <c r="S517" s="418" t="n">
        <v>41640</v>
      </c>
    </row>
    <row r="518" customFormat="false" ht="14.25" hidden="false" customHeight="false" outlineLevel="0" collapsed="false">
      <c r="A518" s="412" t="n">
        <v>2014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530</v>
      </c>
      <c r="H518" s="415" t="n">
        <v>9.8</v>
      </c>
      <c r="I518" s="415" t="s">
        <v>491</v>
      </c>
      <c r="J518" s="415" t="s">
        <v>424</v>
      </c>
      <c r="K518" s="415" t="b">
        <f aca="false">FALSE()</f>
        <v>0</v>
      </c>
      <c r="L518" s="415" t="n">
        <v>5</v>
      </c>
      <c r="M518" s="416" t="n">
        <v>2019</v>
      </c>
      <c r="N518" s="417" t="n">
        <v>0.019</v>
      </c>
      <c r="O518" s="417" t="n">
        <v>0.0265</v>
      </c>
      <c r="P518" s="417" t="n">
        <v>0.041</v>
      </c>
      <c r="Q518" s="417" t="n">
        <v>0.0316</v>
      </c>
      <c r="R518" s="418" t="n">
        <v>41628</v>
      </c>
      <c r="S518" s="418" t="n">
        <v>41640</v>
      </c>
    </row>
    <row r="519" customFormat="false" ht="14.25" hidden="false" customHeight="false" outlineLevel="0" collapsed="false">
      <c r="A519" s="412" t="n">
        <v>2014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530</v>
      </c>
      <c r="H519" s="415" t="n">
        <v>9.8</v>
      </c>
      <c r="I519" s="415" t="s">
        <v>491</v>
      </c>
      <c r="J519" s="415" t="s">
        <v>424</v>
      </c>
      <c r="K519" s="415" t="b">
        <f aca="false">FALSE()</f>
        <v>0</v>
      </c>
      <c r="L519" s="415" t="n">
        <v>10</v>
      </c>
      <c r="M519" s="416" t="n">
        <v>2024</v>
      </c>
      <c r="N519" s="417" t="n">
        <v>0.019</v>
      </c>
      <c r="O519" s="417" t="n">
        <v>0.0265</v>
      </c>
      <c r="P519" s="417" t="n">
        <v>0.041</v>
      </c>
      <c r="Q519" s="417" t="n">
        <v>0.0316</v>
      </c>
      <c r="R519" s="418" t="n">
        <v>41628</v>
      </c>
      <c r="S519" s="418" t="n">
        <v>41640</v>
      </c>
    </row>
    <row r="520" customFormat="false" ht="14.25" hidden="false" customHeight="false" outlineLevel="0" collapsed="false">
      <c r="A520" s="412" t="n">
        <v>2014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350</v>
      </c>
      <c r="H520" s="415" t="n">
        <v>6</v>
      </c>
      <c r="I520" s="415"/>
      <c r="J520" s="415" t="s">
        <v>80</v>
      </c>
      <c r="K520" s="415" t="b">
        <f aca="false">TRUE()</f>
        <v>1</v>
      </c>
      <c r="L520" s="415" t="n">
        <v>0</v>
      </c>
      <c r="M520" s="416" t="n">
        <v>2014</v>
      </c>
      <c r="N520" s="417" t="n">
        <v>1137697</v>
      </c>
      <c r="O520" s="417" t="n">
        <v>1581309.39</v>
      </c>
      <c r="P520" s="417" t="n">
        <v>2241343</v>
      </c>
      <c r="Q520" s="417" t="n">
        <v>1051805</v>
      </c>
      <c r="R520" s="418" t="n">
        <v>41628</v>
      </c>
      <c r="S520" s="418" t="n">
        <v>41640</v>
      </c>
    </row>
    <row r="521" customFormat="false" ht="14.25" hidden="false" customHeight="false" outlineLevel="0" collapsed="false">
      <c r="A521" s="412" t="n">
        <v>2014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350</v>
      </c>
      <c r="H521" s="415" t="n">
        <v>6</v>
      </c>
      <c r="I521" s="415"/>
      <c r="J521" s="415" t="s">
        <v>80</v>
      </c>
      <c r="K521" s="415" t="b">
        <f aca="false">TRUE()</f>
        <v>1</v>
      </c>
      <c r="L521" s="415" t="n">
        <v>4</v>
      </c>
      <c r="M521" s="416" t="n">
        <v>2018</v>
      </c>
      <c r="N521" s="417" t="n">
        <v>1137697</v>
      </c>
      <c r="O521" s="417" t="n">
        <v>1581309.39</v>
      </c>
      <c r="P521" s="417" t="n">
        <v>2241343</v>
      </c>
      <c r="Q521" s="417" t="n">
        <v>1051805</v>
      </c>
      <c r="R521" s="418" t="n">
        <v>41628</v>
      </c>
      <c r="S521" s="418" t="n">
        <v>41640</v>
      </c>
    </row>
    <row r="522" customFormat="false" ht="14.25" hidden="false" customHeight="false" outlineLevel="0" collapsed="false">
      <c r="A522" s="412" t="n">
        <v>2014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350</v>
      </c>
      <c r="H522" s="415" t="n">
        <v>6</v>
      </c>
      <c r="I522" s="415"/>
      <c r="J522" s="415" t="s">
        <v>80</v>
      </c>
      <c r="K522" s="415" t="b">
        <f aca="false">TRUE()</f>
        <v>1</v>
      </c>
      <c r="L522" s="415" t="n">
        <v>5</v>
      </c>
      <c r="M522" s="416" t="n">
        <v>2019</v>
      </c>
      <c r="N522" s="417" t="n">
        <v>1137697</v>
      </c>
      <c r="O522" s="417" t="n">
        <v>1581309.39</v>
      </c>
      <c r="P522" s="417" t="n">
        <v>2241343</v>
      </c>
      <c r="Q522" s="417" t="n">
        <v>1051805</v>
      </c>
      <c r="R522" s="418" t="n">
        <v>41628</v>
      </c>
      <c r="S522" s="418" t="n">
        <v>41640</v>
      </c>
    </row>
    <row r="523" customFormat="false" ht="14.25" hidden="false" customHeight="false" outlineLevel="0" collapsed="false">
      <c r="A523" s="412" t="n">
        <v>2014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350</v>
      </c>
      <c r="H523" s="415" t="n">
        <v>6</v>
      </c>
      <c r="I523" s="415"/>
      <c r="J523" s="415" t="s">
        <v>80</v>
      </c>
      <c r="K523" s="415" t="b">
        <f aca="false">TRUE()</f>
        <v>1</v>
      </c>
      <c r="L523" s="415" t="n">
        <v>2</v>
      </c>
      <c r="M523" s="416" t="n">
        <v>2016</v>
      </c>
      <c r="N523" s="417" t="n">
        <v>1137697</v>
      </c>
      <c r="O523" s="417" t="n">
        <v>1581309.39</v>
      </c>
      <c r="P523" s="417" t="n">
        <v>2241343</v>
      </c>
      <c r="Q523" s="417" t="n">
        <v>1051805</v>
      </c>
      <c r="R523" s="418" t="n">
        <v>41628</v>
      </c>
      <c r="S523" s="418" t="n">
        <v>41640</v>
      </c>
    </row>
    <row r="524" customFormat="false" ht="14.25" hidden="false" customHeight="false" outlineLevel="0" collapsed="false">
      <c r="A524" s="412" t="n">
        <v>2014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350</v>
      </c>
      <c r="H524" s="415" t="n">
        <v>6</v>
      </c>
      <c r="I524" s="415"/>
      <c r="J524" s="415" t="s">
        <v>80</v>
      </c>
      <c r="K524" s="415" t="b">
        <f aca="false">TRUE()</f>
        <v>1</v>
      </c>
      <c r="L524" s="415" t="n">
        <v>9</v>
      </c>
      <c r="M524" s="416" t="n">
        <v>2023</v>
      </c>
      <c r="N524" s="417" t="n">
        <v>1137697</v>
      </c>
      <c r="O524" s="417" t="n">
        <v>1581309.39</v>
      </c>
      <c r="P524" s="417" t="n">
        <v>2241343</v>
      </c>
      <c r="Q524" s="417" t="n">
        <v>1051805</v>
      </c>
      <c r="R524" s="418" t="n">
        <v>41628</v>
      </c>
      <c r="S524" s="418" t="n">
        <v>41640</v>
      </c>
    </row>
    <row r="525" customFormat="false" ht="14.25" hidden="false" customHeight="false" outlineLevel="0" collapsed="false">
      <c r="A525" s="412" t="n">
        <v>2014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350</v>
      </c>
      <c r="H525" s="415" t="n">
        <v>6</v>
      </c>
      <c r="I525" s="415"/>
      <c r="J525" s="415" t="s">
        <v>80</v>
      </c>
      <c r="K525" s="415" t="b">
        <f aca="false">TRUE()</f>
        <v>1</v>
      </c>
      <c r="L525" s="415" t="n">
        <v>8</v>
      </c>
      <c r="M525" s="416" t="n">
        <v>2022</v>
      </c>
      <c r="N525" s="417" t="n">
        <v>1137697</v>
      </c>
      <c r="O525" s="417" t="n">
        <v>1581309.39</v>
      </c>
      <c r="P525" s="417" t="n">
        <v>2241343</v>
      </c>
      <c r="Q525" s="417" t="n">
        <v>1051805</v>
      </c>
      <c r="R525" s="418" t="n">
        <v>41628</v>
      </c>
      <c r="S525" s="418" t="n">
        <v>41640</v>
      </c>
    </row>
    <row r="526" customFormat="false" ht="14.25" hidden="false" customHeight="false" outlineLevel="0" collapsed="false">
      <c r="A526" s="412" t="n">
        <v>2014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350</v>
      </c>
      <c r="H526" s="415" t="n">
        <v>6</v>
      </c>
      <c r="I526" s="415"/>
      <c r="J526" s="415" t="s">
        <v>80</v>
      </c>
      <c r="K526" s="415" t="b">
        <f aca="false">TRUE()</f>
        <v>1</v>
      </c>
      <c r="L526" s="415" t="n">
        <v>10</v>
      </c>
      <c r="M526" s="416" t="n">
        <v>2024</v>
      </c>
      <c r="N526" s="417" t="n">
        <v>1137697</v>
      </c>
      <c r="O526" s="417" t="n">
        <v>1581309.39</v>
      </c>
      <c r="P526" s="417" t="n">
        <v>2241343</v>
      </c>
      <c r="Q526" s="417" t="n">
        <v>1051805</v>
      </c>
      <c r="R526" s="418" t="n">
        <v>41628</v>
      </c>
      <c r="S526" s="418" t="n">
        <v>41640</v>
      </c>
    </row>
    <row r="527" customFormat="false" ht="14.25" hidden="false" customHeight="false" outlineLevel="0" collapsed="false">
      <c r="A527" s="412" t="n">
        <v>2014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350</v>
      </c>
      <c r="H527" s="415" t="n">
        <v>6</v>
      </c>
      <c r="I527" s="415"/>
      <c r="J527" s="415" t="s">
        <v>80</v>
      </c>
      <c r="K527" s="415" t="b">
        <f aca="false">TRUE()</f>
        <v>1</v>
      </c>
      <c r="L527" s="415" t="n">
        <v>7</v>
      </c>
      <c r="M527" s="416" t="n">
        <v>2021</v>
      </c>
      <c r="N527" s="417" t="n">
        <v>1137697</v>
      </c>
      <c r="O527" s="417" t="n">
        <v>1581309.39</v>
      </c>
      <c r="P527" s="417" t="n">
        <v>2241343</v>
      </c>
      <c r="Q527" s="417" t="n">
        <v>1051805</v>
      </c>
      <c r="R527" s="418" t="n">
        <v>41628</v>
      </c>
      <c r="S527" s="418" t="n">
        <v>41640</v>
      </c>
    </row>
    <row r="528" customFormat="false" ht="14.25" hidden="false" customHeight="false" outlineLevel="0" collapsed="false">
      <c r="A528" s="412" t="n">
        <v>2014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350</v>
      </c>
      <c r="H528" s="415" t="n">
        <v>6</v>
      </c>
      <c r="I528" s="415"/>
      <c r="J528" s="415" t="s">
        <v>80</v>
      </c>
      <c r="K528" s="415" t="b">
        <f aca="false">TRUE()</f>
        <v>1</v>
      </c>
      <c r="L528" s="415" t="n">
        <v>1</v>
      </c>
      <c r="M528" s="416" t="n">
        <v>2015</v>
      </c>
      <c r="N528" s="417" t="n">
        <v>1137697</v>
      </c>
      <c r="O528" s="417" t="n">
        <v>1581309.39</v>
      </c>
      <c r="P528" s="417" t="n">
        <v>2241343</v>
      </c>
      <c r="Q528" s="417" t="n">
        <v>1051805</v>
      </c>
      <c r="R528" s="418" t="n">
        <v>41628</v>
      </c>
      <c r="S528" s="418" t="n">
        <v>41640</v>
      </c>
    </row>
    <row r="529" customFormat="false" ht="14.25" hidden="false" customHeight="false" outlineLevel="0" collapsed="false">
      <c r="A529" s="412" t="n">
        <v>2014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350</v>
      </c>
      <c r="H529" s="415" t="n">
        <v>6</v>
      </c>
      <c r="I529" s="415"/>
      <c r="J529" s="415" t="s">
        <v>80</v>
      </c>
      <c r="K529" s="415" t="b">
        <f aca="false">TRUE()</f>
        <v>1</v>
      </c>
      <c r="L529" s="415" t="n">
        <v>11</v>
      </c>
      <c r="M529" s="416" t="n">
        <v>2025</v>
      </c>
      <c r="N529" s="417" t="n">
        <v>1137697</v>
      </c>
      <c r="O529" s="417" t="n">
        <v>1581309.39</v>
      </c>
      <c r="P529" s="417" t="n">
        <v>2241343</v>
      </c>
      <c r="Q529" s="417" t="n">
        <v>1051805</v>
      </c>
      <c r="R529" s="418" t="n">
        <v>41628</v>
      </c>
      <c r="S529" s="418" t="n">
        <v>41640</v>
      </c>
    </row>
    <row r="530" customFormat="false" ht="14.25" hidden="false" customHeight="false" outlineLevel="0" collapsed="false">
      <c r="A530" s="412" t="n">
        <v>2014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350</v>
      </c>
      <c r="H530" s="415" t="n">
        <v>6</v>
      </c>
      <c r="I530" s="415"/>
      <c r="J530" s="415" t="s">
        <v>80</v>
      </c>
      <c r="K530" s="415" t="b">
        <f aca="false">TRUE()</f>
        <v>1</v>
      </c>
      <c r="L530" s="415" t="n">
        <v>6</v>
      </c>
      <c r="M530" s="416" t="n">
        <v>2020</v>
      </c>
      <c r="N530" s="417" t="n">
        <v>1137697</v>
      </c>
      <c r="O530" s="417" t="n">
        <v>1581309.39</v>
      </c>
      <c r="P530" s="417" t="n">
        <v>2241343</v>
      </c>
      <c r="Q530" s="417" t="n">
        <v>1051805</v>
      </c>
      <c r="R530" s="418" t="n">
        <v>41628</v>
      </c>
      <c r="S530" s="418" t="n">
        <v>41640</v>
      </c>
    </row>
    <row r="531" customFormat="false" ht="14.25" hidden="false" customHeight="false" outlineLevel="0" collapsed="false">
      <c r="A531" s="412" t="n">
        <v>2014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350</v>
      </c>
      <c r="H531" s="415" t="n">
        <v>6</v>
      </c>
      <c r="I531" s="415"/>
      <c r="J531" s="415" t="s">
        <v>80</v>
      </c>
      <c r="K531" s="415" t="b">
        <f aca="false">TRUE()</f>
        <v>1</v>
      </c>
      <c r="L531" s="415" t="n">
        <v>3</v>
      </c>
      <c r="M531" s="416" t="n">
        <v>2017</v>
      </c>
      <c r="N531" s="417" t="n">
        <v>1137697</v>
      </c>
      <c r="O531" s="417" t="n">
        <v>1581309.39</v>
      </c>
      <c r="P531" s="417" t="n">
        <v>2241343</v>
      </c>
      <c r="Q531" s="417" t="n">
        <v>1051805</v>
      </c>
      <c r="R531" s="418" t="n">
        <v>41628</v>
      </c>
      <c r="S531" s="418" t="n">
        <v>41640</v>
      </c>
    </row>
    <row r="532" customFormat="false" ht="14.25" hidden="false" customHeight="false" outlineLevel="0" collapsed="false">
      <c r="A532" s="412" t="n">
        <v>2014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210</v>
      </c>
      <c r="H532" s="415" t="n">
        <v>4</v>
      </c>
      <c r="I532" s="415" t="s">
        <v>492</v>
      </c>
      <c r="J532" s="415" t="s">
        <v>56</v>
      </c>
      <c r="K532" s="415" t="b">
        <f aca="false">FALSE()</f>
        <v>0</v>
      </c>
      <c r="L532" s="415" t="n">
        <v>8</v>
      </c>
      <c r="M532" s="416" t="n">
        <v>2022</v>
      </c>
      <c r="N532" s="417" t="n">
        <v>210482.75</v>
      </c>
      <c r="O532" s="417" t="n">
        <v>803457.76</v>
      </c>
      <c r="P532" s="417" t="n">
        <v>1204538</v>
      </c>
      <c r="Q532" s="417" t="n">
        <v>15000</v>
      </c>
      <c r="R532" s="418" t="n">
        <v>41628</v>
      </c>
      <c r="S532" s="418" t="n">
        <v>41640</v>
      </c>
    </row>
    <row r="533" customFormat="false" ht="14.25" hidden="false" customHeight="false" outlineLevel="0" collapsed="false">
      <c r="A533" s="412" t="n">
        <v>2014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210</v>
      </c>
      <c r="H533" s="415" t="n">
        <v>4</v>
      </c>
      <c r="I533" s="415" t="s">
        <v>492</v>
      </c>
      <c r="J533" s="415" t="s">
        <v>56</v>
      </c>
      <c r="K533" s="415" t="b">
        <f aca="false">FALSE()</f>
        <v>0</v>
      </c>
      <c r="L533" s="415" t="n">
        <v>5</v>
      </c>
      <c r="M533" s="416" t="n">
        <v>2019</v>
      </c>
      <c r="N533" s="417" t="n">
        <v>210482.75</v>
      </c>
      <c r="O533" s="417" t="n">
        <v>803457.76</v>
      </c>
      <c r="P533" s="417" t="n">
        <v>1204538</v>
      </c>
      <c r="Q533" s="417" t="n">
        <v>15000</v>
      </c>
      <c r="R533" s="418" t="n">
        <v>41628</v>
      </c>
      <c r="S533" s="418" t="n">
        <v>41640</v>
      </c>
    </row>
    <row r="534" customFormat="false" ht="14.25" hidden="false" customHeight="false" outlineLevel="0" collapsed="false">
      <c r="A534" s="412" t="n">
        <v>2014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210</v>
      </c>
      <c r="H534" s="415" t="n">
        <v>4</v>
      </c>
      <c r="I534" s="415" t="s">
        <v>492</v>
      </c>
      <c r="J534" s="415" t="s">
        <v>56</v>
      </c>
      <c r="K534" s="415" t="b">
        <f aca="false">FALSE()</f>
        <v>0</v>
      </c>
      <c r="L534" s="415" t="n">
        <v>0</v>
      </c>
      <c r="M534" s="416" t="n">
        <v>2014</v>
      </c>
      <c r="N534" s="417" t="n">
        <v>210482.75</v>
      </c>
      <c r="O534" s="417" t="n">
        <v>803457.76</v>
      </c>
      <c r="P534" s="417" t="n">
        <v>1204538</v>
      </c>
      <c r="Q534" s="417" t="n">
        <v>15000</v>
      </c>
      <c r="R534" s="418" t="n">
        <v>41628</v>
      </c>
      <c r="S534" s="418" t="n">
        <v>41640</v>
      </c>
    </row>
    <row r="535" customFormat="false" ht="14.25" hidden="false" customHeight="false" outlineLevel="0" collapsed="false">
      <c r="A535" s="412" t="n">
        <v>2014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210</v>
      </c>
      <c r="H535" s="415" t="n">
        <v>4</v>
      </c>
      <c r="I535" s="415" t="s">
        <v>492</v>
      </c>
      <c r="J535" s="415" t="s">
        <v>56</v>
      </c>
      <c r="K535" s="415" t="b">
        <f aca="false">FALSE()</f>
        <v>0</v>
      </c>
      <c r="L535" s="415" t="n">
        <v>2</v>
      </c>
      <c r="M535" s="416" t="n">
        <v>2016</v>
      </c>
      <c r="N535" s="417" t="n">
        <v>210482.75</v>
      </c>
      <c r="O535" s="417" t="n">
        <v>803457.76</v>
      </c>
      <c r="P535" s="417" t="n">
        <v>1204538</v>
      </c>
      <c r="Q535" s="417" t="n">
        <v>15000</v>
      </c>
      <c r="R535" s="418" t="n">
        <v>41628</v>
      </c>
      <c r="S535" s="418" t="n">
        <v>41640</v>
      </c>
    </row>
    <row r="536" customFormat="false" ht="14.25" hidden="false" customHeight="false" outlineLevel="0" collapsed="false">
      <c r="A536" s="412" t="n">
        <v>2014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210</v>
      </c>
      <c r="H536" s="415" t="n">
        <v>4</v>
      </c>
      <c r="I536" s="415" t="s">
        <v>492</v>
      </c>
      <c r="J536" s="415" t="s">
        <v>56</v>
      </c>
      <c r="K536" s="415" t="b">
        <f aca="false">FALSE()</f>
        <v>0</v>
      </c>
      <c r="L536" s="415" t="n">
        <v>6</v>
      </c>
      <c r="M536" s="416" t="n">
        <v>2020</v>
      </c>
      <c r="N536" s="417" t="n">
        <v>210482.75</v>
      </c>
      <c r="O536" s="417" t="n">
        <v>803457.76</v>
      </c>
      <c r="P536" s="417" t="n">
        <v>1204538</v>
      </c>
      <c r="Q536" s="417" t="n">
        <v>15000</v>
      </c>
      <c r="R536" s="418" t="n">
        <v>41628</v>
      </c>
      <c r="S536" s="418" t="n">
        <v>41640</v>
      </c>
    </row>
    <row r="537" customFormat="false" ht="14.25" hidden="false" customHeight="false" outlineLevel="0" collapsed="false">
      <c r="A537" s="412" t="n">
        <v>2014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210</v>
      </c>
      <c r="H537" s="415" t="n">
        <v>4</v>
      </c>
      <c r="I537" s="415" t="s">
        <v>492</v>
      </c>
      <c r="J537" s="415" t="s">
        <v>56</v>
      </c>
      <c r="K537" s="415" t="b">
        <f aca="false">FALSE()</f>
        <v>0</v>
      </c>
      <c r="L537" s="415" t="n">
        <v>11</v>
      </c>
      <c r="M537" s="416" t="n">
        <v>2025</v>
      </c>
      <c r="N537" s="417" t="n">
        <v>210482.75</v>
      </c>
      <c r="O537" s="417" t="n">
        <v>803457.76</v>
      </c>
      <c r="P537" s="417" t="n">
        <v>1204538</v>
      </c>
      <c r="Q537" s="417" t="n">
        <v>15000</v>
      </c>
      <c r="R537" s="418" t="n">
        <v>41628</v>
      </c>
      <c r="S537" s="418" t="n">
        <v>41640</v>
      </c>
    </row>
    <row r="538" customFormat="false" ht="14.25" hidden="false" customHeight="false" outlineLevel="0" collapsed="false">
      <c r="A538" s="412" t="n">
        <v>2014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210</v>
      </c>
      <c r="H538" s="415" t="n">
        <v>4</v>
      </c>
      <c r="I538" s="415" t="s">
        <v>492</v>
      </c>
      <c r="J538" s="415" t="s">
        <v>56</v>
      </c>
      <c r="K538" s="415" t="b">
        <f aca="false">FALSE()</f>
        <v>0</v>
      </c>
      <c r="L538" s="415" t="n">
        <v>7</v>
      </c>
      <c r="M538" s="416" t="n">
        <v>2021</v>
      </c>
      <c r="N538" s="417" t="n">
        <v>210482.75</v>
      </c>
      <c r="O538" s="417" t="n">
        <v>803457.76</v>
      </c>
      <c r="P538" s="417" t="n">
        <v>1204538</v>
      </c>
      <c r="Q538" s="417" t="n">
        <v>15000</v>
      </c>
      <c r="R538" s="418" t="n">
        <v>41628</v>
      </c>
      <c r="S538" s="418" t="n">
        <v>41640</v>
      </c>
    </row>
    <row r="539" customFormat="false" ht="14.25" hidden="false" customHeight="false" outlineLevel="0" collapsed="false">
      <c r="A539" s="412" t="n">
        <v>2014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210</v>
      </c>
      <c r="H539" s="415" t="n">
        <v>4</v>
      </c>
      <c r="I539" s="415" t="s">
        <v>492</v>
      </c>
      <c r="J539" s="415" t="s">
        <v>56</v>
      </c>
      <c r="K539" s="415" t="b">
        <f aca="false">FALSE()</f>
        <v>0</v>
      </c>
      <c r="L539" s="415" t="n">
        <v>10</v>
      </c>
      <c r="M539" s="416" t="n">
        <v>2024</v>
      </c>
      <c r="N539" s="417" t="n">
        <v>210482.75</v>
      </c>
      <c r="O539" s="417" t="n">
        <v>803457.76</v>
      </c>
      <c r="P539" s="417" t="n">
        <v>1204538</v>
      </c>
      <c r="Q539" s="417" t="n">
        <v>15000</v>
      </c>
      <c r="R539" s="418" t="n">
        <v>41628</v>
      </c>
      <c r="S539" s="418" t="n">
        <v>41640</v>
      </c>
    </row>
    <row r="540" customFormat="false" ht="14.25" hidden="false" customHeight="false" outlineLevel="0" collapsed="false">
      <c r="A540" s="412" t="n">
        <v>2014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210</v>
      </c>
      <c r="H540" s="415" t="n">
        <v>4</v>
      </c>
      <c r="I540" s="415" t="s">
        <v>492</v>
      </c>
      <c r="J540" s="415" t="s">
        <v>56</v>
      </c>
      <c r="K540" s="415" t="b">
        <f aca="false">FALSE()</f>
        <v>0</v>
      </c>
      <c r="L540" s="415" t="n">
        <v>9</v>
      </c>
      <c r="M540" s="416" t="n">
        <v>2023</v>
      </c>
      <c r="N540" s="417" t="n">
        <v>210482.75</v>
      </c>
      <c r="O540" s="417" t="n">
        <v>803457.76</v>
      </c>
      <c r="P540" s="417" t="n">
        <v>1204538</v>
      </c>
      <c r="Q540" s="417" t="n">
        <v>15000</v>
      </c>
      <c r="R540" s="418" t="n">
        <v>41628</v>
      </c>
      <c r="S540" s="418" t="n">
        <v>41640</v>
      </c>
    </row>
    <row r="541" customFormat="false" ht="14.25" hidden="false" customHeight="false" outlineLevel="0" collapsed="false">
      <c r="A541" s="412" t="n">
        <v>2014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210</v>
      </c>
      <c r="H541" s="415" t="n">
        <v>4</v>
      </c>
      <c r="I541" s="415" t="s">
        <v>492</v>
      </c>
      <c r="J541" s="415" t="s">
        <v>56</v>
      </c>
      <c r="K541" s="415" t="b">
        <f aca="false">FALSE()</f>
        <v>0</v>
      </c>
      <c r="L541" s="415" t="n">
        <v>1</v>
      </c>
      <c r="M541" s="416" t="n">
        <v>2015</v>
      </c>
      <c r="N541" s="417" t="n">
        <v>210482.75</v>
      </c>
      <c r="O541" s="417" t="n">
        <v>803457.76</v>
      </c>
      <c r="P541" s="417" t="n">
        <v>1204538</v>
      </c>
      <c r="Q541" s="417" t="n">
        <v>15000</v>
      </c>
      <c r="R541" s="418" t="n">
        <v>41628</v>
      </c>
      <c r="S541" s="418" t="n">
        <v>41640</v>
      </c>
    </row>
    <row r="542" customFormat="false" ht="14.25" hidden="false" customHeight="false" outlineLevel="0" collapsed="false">
      <c r="A542" s="412" t="n">
        <v>2014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210</v>
      </c>
      <c r="H542" s="415" t="n">
        <v>4</v>
      </c>
      <c r="I542" s="415" t="s">
        <v>492</v>
      </c>
      <c r="J542" s="415" t="s">
        <v>56</v>
      </c>
      <c r="K542" s="415" t="b">
        <f aca="false">FALSE()</f>
        <v>0</v>
      </c>
      <c r="L542" s="415" t="n">
        <v>4</v>
      </c>
      <c r="M542" s="416" t="n">
        <v>2018</v>
      </c>
      <c r="N542" s="417" t="n">
        <v>210482.75</v>
      </c>
      <c r="O542" s="417" t="n">
        <v>803457.76</v>
      </c>
      <c r="P542" s="417" t="n">
        <v>1204538</v>
      </c>
      <c r="Q542" s="417" t="n">
        <v>15000</v>
      </c>
      <c r="R542" s="418" t="n">
        <v>41628</v>
      </c>
      <c r="S542" s="418" t="n">
        <v>41640</v>
      </c>
    </row>
    <row r="543" customFormat="false" ht="14.25" hidden="false" customHeight="false" outlineLevel="0" collapsed="false">
      <c r="A543" s="412" t="n">
        <v>2014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210</v>
      </c>
      <c r="H543" s="415" t="n">
        <v>4</v>
      </c>
      <c r="I543" s="415" t="s">
        <v>492</v>
      </c>
      <c r="J543" s="415" t="s">
        <v>56</v>
      </c>
      <c r="K543" s="415" t="b">
        <f aca="false">FALSE()</f>
        <v>0</v>
      </c>
      <c r="L543" s="415" t="n">
        <v>3</v>
      </c>
      <c r="M543" s="416" t="n">
        <v>2017</v>
      </c>
      <c r="N543" s="417" t="n">
        <v>210482.75</v>
      </c>
      <c r="O543" s="417" t="n">
        <v>803457.76</v>
      </c>
      <c r="P543" s="417" t="n">
        <v>1204538</v>
      </c>
      <c r="Q543" s="417" t="n">
        <v>15000</v>
      </c>
      <c r="R543" s="418" t="n">
        <v>41628</v>
      </c>
      <c r="S543" s="418" t="n">
        <v>41640</v>
      </c>
    </row>
    <row r="544" customFormat="false" ht="14.25" hidden="false" customHeight="false" outlineLevel="0" collapsed="false">
      <c r="A544" s="412" t="n">
        <v>2014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40</v>
      </c>
      <c r="H544" s="415" t="n">
        <v>9</v>
      </c>
      <c r="I544" s="415"/>
      <c r="J544" s="415" t="s">
        <v>97</v>
      </c>
      <c r="K544" s="415" t="b">
        <f aca="false">FALSE()</f>
        <v>0</v>
      </c>
      <c r="L544" s="415" t="n">
        <v>6</v>
      </c>
      <c r="M544" s="416" t="n">
        <v>2020</v>
      </c>
      <c r="N544" s="417" t="n">
        <v>0</v>
      </c>
      <c r="O544" s="417" t="n">
        <v>0</v>
      </c>
      <c r="P544" s="417" t="n">
        <v>0</v>
      </c>
      <c r="Q544" s="417" t="n">
        <v>0</v>
      </c>
      <c r="R544" s="418" t="n">
        <v>41628</v>
      </c>
      <c r="S544" s="418" t="n">
        <v>41640</v>
      </c>
    </row>
    <row r="545" customFormat="false" ht="14.25" hidden="false" customHeight="false" outlineLevel="0" collapsed="false">
      <c r="A545" s="412" t="n">
        <v>2014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40</v>
      </c>
      <c r="H545" s="415" t="n">
        <v>9</v>
      </c>
      <c r="I545" s="415"/>
      <c r="J545" s="415" t="s">
        <v>97</v>
      </c>
      <c r="K545" s="415" t="b">
        <f aca="false">FALSE()</f>
        <v>0</v>
      </c>
      <c r="L545" s="415" t="n">
        <v>3</v>
      </c>
      <c r="M545" s="416" t="n">
        <v>2017</v>
      </c>
      <c r="N545" s="417" t="n">
        <v>0</v>
      </c>
      <c r="O545" s="417" t="n">
        <v>0</v>
      </c>
      <c r="P545" s="417" t="n">
        <v>0</v>
      </c>
      <c r="Q545" s="417" t="n">
        <v>0</v>
      </c>
      <c r="R545" s="418" t="n">
        <v>41628</v>
      </c>
      <c r="S545" s="418" t="n">
        <v>41640</v>
      </c>
    </row>
    <row r="546" customFormat="false" ht="14.25" hidden="false" customHeight="false" outlineLevel="0" collapsed="false">
      <c r="A546" s="412" t="n">
        <v>2014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40</v>
      </c>
      <c r="H546" s="415" t="n">
        <v>9</v>
      </c>
      <c r="I546" s="415"/>
      <c r="J546" s="415" t="s">
        <v>97</v>
      </c>
      <c r="K546" s="415" t="b">
        <f aca="false">FALSE()</f>
        <v>0</v>
      </c>
      <c r="L546" s="415" t="n">
        <v>9</v>
      </c>
      <c r="M546" s="416" t="n">
        <v>2023</v>
      </c>
      <c r="N546" s="417" t="n">
        <v>0</v>
      </c>
      <c r="O546" s="417" t="n">
        <v>0</v>
      </c>
      <c r="P546" s="417" t="n">
        <v>0</v>
      </c>
      <c r="Q546" s="417" t="n">
        <v>0</v>
      </c>
      <c r="R546" s="418" t="n">
        <v>41628</v>
      </c>
      <c r="S546" s="418" t="n">
        <v>41640</v>
      </c>
    </row>
    <row r="547" customFormat="false" ht="14.25" hidden="false" customHeight="false" outlineLevel="0" collapsed="false">
      <c r="A547" s="412" t="n">
        <v>2014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40</v>
      </c>
      <c r="H547" s="415" t="n">
        <v>9</v>
      </c>
      <c r="I547" s="415"/>
      <c r="J547" s="415" t="s">
        <v>97</v>
      </c>
      <c r="K547" s="415" t="b">
        <f aca="false">FALSE()</f>
        <v>0</v>
      </c>
      <c r="L547" s="415" t="n">
        <v>11</v>
      </c>
      <c r="M547" s="416" t="n">
        <v>2025</v>
      </c>
      <c r="N547" s="417" t="n">
        <v>0</v>
      </c>
      <c r="O547" s="417" t="n">
        <v>0</v>
      </c>
      <c r="P547" s="417" t="n">
        <v>0</v>
      </c>
      <c r="Q547" s="417" t="n">
        <v>0</v>
      </c>
      <c r="R547" s="418" t="n">
        <v>41628</v>
      </c>
      <c r="S547" s="418" t="n">
        <v>41640</v>
      </c>
    </row>
    <row r="548" customFormat="false" ht="14.25" hidden="false" customHeight="false" outlineLevel="0" collapsed="false">
      <c r="A548" s="412" t="n">
        <v>2014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40</v>
      </c>
      <c r="H548" s="415" t="n">
        <v>9</v>
      </c>
      <c r="I548" s="415"/>
      <c r="J548" s="415" t="s">
        <v>97</v>
      </c>
      <c r="K548" s="415" t="b">
        <f aca="false">FALSE()</f>
        <v>0</v>
      </c>
      <c r="L548" s="415" t="n">
        <v>10</v>
      </c>
      <c r="M548" s="416" t="n">
        <v>2024</v>
      </c>
      <c r="N548" s="417" t="n">
        <v>0</v>
      </c>
      <c r="O548" s="417" t="n">
        <v>0</v>
      </c>
      <c r="P548" s="417" t="n">
        <v>0</v>
      </c>
      <c r="Q548" s="417" t="n">
        <v>0</v>
      </c>
      <c r="R548" s="418" t="n">
        <v>41628</v>
      </c>
      <c r="S548" s="418" t="n">
        <v>41640</v>
      </c>
    </row>
    <row r="549" customFormat="false" ht="14.25" hidden="false" customHeight="false" outlineLevel="0" collapsed="false">
      <c r="A549" s="412" t="n">
        <v>2014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40</v>
      </c>
      <c r="H549" s="415" t="n">
        <v>9</v>
      </c>
      <c r="I549" s="415"/>
      <c r="J549" s="415" t="s">
        <v>97</v>
      </c>
      <c r="K549" s="415" t="b">
        <f aca="false">FALSE()</f>
        <v>0</v>
      </c>
      <c r="L549" s="415" t="n">
        <v>0</v>
      </c>
      <c r="M549" s="416" t="n">
        <v>2014</v>
      </c>
      <c r="N549" s="417" t="n">
        <v>0</v>
      </c>
      <c r="O549" s="417" t="n">
        <v>0</v>
      </c>
      <c r="P549" s="417" t="n">
        <v>0</v>
      </c>
      <c r="Q549" s="417" t="n">
        <v>0</v>
      </c>
      <c r="R549" s="418" t="n">
        <v>41628</v>
      </c>
      <c r="S549" s="418" t="n">
        <v>41640</v>
      </c>
    </row>
    <row r="550" customFormat="false" ht="14.25" hidden="false" customHeight="false" outlineLevel="0" collapsed="false">
      <c r="A550" s="412" t="n">
        <v>2014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40</v>
      </c>
      <c r="H550" s="415" t="n">
        <v>9</v>
      </c>
      <c r="I550" s="415"/>
      <c r="J550" s="415" t="s">
        <v>97</v>
      </c>
      <c r="K550" s="415" t="b">
        <f aca="false">FALSE()</f>
        <v>0</v>
      </c>
      <c r="L550" s="415" t="n">
        <v>8</v>
      </c>
      <c r="M550" s="416" t="n">
        <v>2022</v>
      </c>
      <c r="N550" s="417" t="n">
        <v>0</v>
      </c>
      <c r="O550" s="417" t="n">
        <v>0</v>
      </c>
      <c r="P550" s="417" t="n">
        <v>0</v>
      </c>
      <c r="Q550" s="417" t="n">
        <v>0</v>
      </c>
      <c r="R550" s="418" t="n">
        <v>41628</v>
      </c>
      <c r="S550" s="418" t="n">
        <v>41640</v>
      </c>
    </row>
    <row r="551" customFormat="false" ht="14.25" hidden="false" customHeight="false" outlineLevel="0" collapsed="false">
      <c r="A551" s="412" t="n">
        <v>2014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40</v>
      </c>
      <c r="H551" s="415" t="n">
        <v>9</v>
      </c>
      <c r="I551" s="415"/>
      <c r="J551" s="415" t="s">
        <v>97</v>
      </c>
      <c r="K551" s="415" t="b">
        <f aca="false">FALSE()</f>
        <v>0</v>
      </c>
      <c r="L551" s="415" t="n">
        <v>2</v>
      </c>
      <c r="M551" s="416" t="n">
        <v>2016</v>
      </c>
      <c r="N551" s="417" t="n">
        <v>0</v>
      </c>
      <c r="O551" s="417" t="n">
        <v>0</v>
      </c>
      <c r="P551" s="417" t="n">
        <v>0</v>
      </c>
      <c r="Q551" s="417" t="n">
        <v>0</v>
      </c>
      <c r="R551" s="418" t="n">
        <v>41628</v>
      </c>
      <c r="S551" s="418" t="n">
        <v>41640</v>
      </c>
    </row>
    <row r="552" customFormat="false" ht="14.25" hidden="false" customHeight="false" outlineLevel="0" collapsed="false">
      <c r="A552" s="412" t="n">
        <v>2014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440</v>
      </c>
      <c r="H552" s="415" t="n">
        <v>9</v>
      </c>
      <c r="I552" s="415"/>
      <c r="J552" s="415" t="s">
        <v>97</v>
      </c>
      <c r="K552" s="415" t="b">
        <f aca="false">FALSE()</f>
        <v>0</v>
      </c>
      <c r="L552" s="415" t="n">
        <v>7</v>
      </c>
      <c r="M552" s="416" t="n">
        <v>2021</v>
      </c>
      <c r="N552" s="417" t="n">
        <v>0</v>
      </c>
      <c r="O552" s="417" t="n">
        <v>0</v>
      </c>
      <c r="P552" s="417" t="n">
        <v>0</v>
      </c>
      <c r="Q552" s="417" t="n">
        <v>0</v>
      </c>
      <c r="R552" s="418" t="n">
        <v>41628</v>
      </c>
      <c r="S552" s="418" t="n">
        <v>41640</v>
      </c>
    </row>
    <row r="553" customFormat="false" ht="14.25" hidden="false" customHeight="false" outlineLevel="0" collapsed="false">
      <c r="A553" s="412" t="n">
        <v>2014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440</v>
      </c>
      <c r="H553" s="415" t="n">
        <v>9</v>
      </c>
      <c r="I553" s="415"/>
      <c r="J553" s="415" t="s">
        <v>97</v>
      </c>
      <c r="K553" s="415" t="b">
        <f aca="false">FALSE()</f>
        <v>0</v>
      </c>
      <c r="L553" s="415" t="n">
        <v>5</v>
      </c>
      <c r="M553" s="416" t="n">
        <v>2019</v>
      </c>
      <c r="N553" s="417" t="n">
        <v>0</v>
      </c>
      <c r="O553" s="417" t="n">
        <v>0</v>
      </c>
      <c r="P553" s="417" t="n">
        <v>0</v>
      </c>
      <c r="Q553" s="417" t="n">
        <v>0</v>
      </c>
      <c r="R553" s="418" t="n">
        <v>41628</v>
      </c>
      <c r="S553" s="418" t="n">
        <v>41640</v>
      </c>
    </row>
    <row r="554" customFormat="false" ht="14.25" hidden="false" customHeight="false" outlineLevel="0" collapsed="false">
      <c r="A554" s="412" t="n">
        <v>2014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40</v>
      </c>
      <c r="H554" s="415" t="n">
        <v>9</v>
      </c>
      <c r="I554" s="415"/>
      <c r="J554" s="415" t="s">
        <v>97</v>
      </c>
      <c r="K554" s="415" t="b">
        <f aca="false">FALSE()</f>
        <v>0</v>
      </c>
      <c r="L554" s="415" t="n">
        <v>4</v>
      </c>
      <c r="M554" s="416" t="n">
        <v>2018</v>
      </c>
      <c r="N554" s="417" t="n">
        <v>0</v>
      </c>
      <c r="O554" s="417" t="n">
        <v>0</v>
      </c>
      <c r="P554" s="417" t="n">
        <v>0</v>
      </c>
      <c r="Q554" s="417" t="n">
        <v>0</v>
      </c>
      <c r="R554" s="418" t="n">
        <v>41628</v>
      </c>
      <c r="S554" s="418" t="n">
        <v>41640</v>
      </c>
    </row>
    <row r="555" customFormat="false" ht="14.25" hidden="false" customHeight="false" outlineLevel="0" collapsed="false">
      <c r="A555" s="412" t="n">
        <v>2014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40</v>
      </c>
      <c r="H555" s="415" t="n">
        <v>9</v>
      </c>
      <c r="I555" s="415"/>
      <c r="J555" s="415" t="s">
        <v>97</v>
      </c>
      <c r="K555" s="415" t="b">
        <f aca="false">FALSE()</f>
        <v>0</v>
      </c>
      <c r="L555" s="415" t="n">
        <v>1</v>
      </c>
      <c r="M555" s="416" t="n">
        <v>2015</v>
      </c>
      <c r="N555" s="417" t="n">
        <v>0</v>
      </c>
      <c r="O555" s="417" t="n">
        <v>0</v>
      </c>
      <c r="P555" s="417" t="n">
        <v>0</v>
      </c>
      <c r="Q555" s="417" t="n">
        <v>0</v>
      </c>
      <c r="R555" s="418" t="n">
        <v>41628</v>
      </c>
      <c r="S555" s="418" t="n">
        <v>41640</v>
      </c>
    </row>
    <row r="556" customFormat="false" ht="14.25" hidden="false" customHeight="false" outlineLevel="0" collapsed="false">
      <c r="A556" s="412" t="n">
        <v>2014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230</v>
      </c>
      <c r="H556" s="415" t="s">
        <v>59</v>
      </c>
      <c r="I556" s="415"/>
      <c r="J556" s="415" t="s">
        <v>400</v>
      </c>
      <c r="K556" s="415" t="b">
        <f aca="false">FALSE()</f>
        <v>0</v>
      </c>
      <c r="L556" s="415" t="n">
        <v>0</v>
      </c>
      <c r="M556" s="416" t="n">
        <v>2014</v>
      </c>
      <c r="N556" s="417" t="n">
        <v>0</v>
      </c>
      <c r="O556" s="417" t="n">
        <v>0</v>
      </c>
      <c r="P556" s="417" t="n">
        <v>0</v>
      </c>
      <c r="Q556" s="417" t="n">
        <v>0</v>
      </c>
      <c r="R556" s="418" t="n">
        <v>41628</v>
      </c>
      <c r="S556" s="418" t="n">
        <v>41640</v>
      </c>
    </row>
    <row r="557" customFormat="false" ht="14.25" hidden="false" customHeight="false" outlineLevel="0" collapsed="false">
      <c r="A557" s="412" t="n">
        <v>2014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230</v>
      </c>
      <c r="H557" s="415" t="s">
        <v>59</v>
      </c>
      <c r="I557" s="415"/>
      <c r="J557" s="415" t="s">
        <v>400</v>
      </c>
      <c r="K557" s="415" t="b">
        <f aca="false">FALSE()</f>
        <v>0</v>
      </c>
      <c r="L557" s="415" t="n">
        <v>9</v>
      </c>
      <c r="M557" s="416" t="n">
        <v>2023</v>
      </c>
      <c r="N557" s="417" t="n">
        <v>0</v>
      </c>
      <c r="O557" s="417" t="n">
        <v>0</v>
      </c>
      <c r="P557" s="417" t="n">
        <v>0</v>
      </c>
      <c r="Q557" s="417" t="n">
        <v>0</v>
      </c>
      <c r="R557" s="418" t="n">
        <v>41628</v>
      </c>
      <c r="S557" s="418" t="n">
        <v>41640</v>
      </c>
    </row>
    <row r="558" customFormat="false" ht="14.25" hidden="false" customHeight="false" outlineLevel="0" collapsed="false">
      <c r="A558" s="412" t="n">
        <v>2014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230</v>
      </c>
      <c r="H558" s="415" t="s">
        <v>59</v>
      </c>
      <c r="I558" s="415"/>
      <c r="J558" s="415" t="s">
        <v>400</v>
      </c>
      <c r="K558" s="415" t="b">
        <f aca="false">FALSE()</f>
        <v>0</v>
      </c>
      <c r="L558" s="415" t="n">
        <v>3</v>
      </c>
      <c r="M558" s="416" t="n">
        <v>2017</v>
      </c>
      <c r="N558" s="417" t="n">
        <v>0</v>
      </c>
      <c r="O558" s="417" t="n">
        <v>0</v>
      </c>
      <c r="P558" s="417" t="n">
        <v>0</v>
      </c>
      <c r="Q558" s="417" t="n">
        <v>0</v>
      </c>
      <c r="R558" s="418" t="n">
        <v>41628</v>
      </c>
      <c r="S558" s="418" t="n">
        <v>41640</v>
      </c>
    </row>
    <row r="559" customFormat="false" ht="14.25" hidden="false" customHeight="false" outlineLevel="0" collapsed="false">
      <c r="A559" s="412" t="n">
        <v>2014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230</v>
      </c>
      <c r="H559" s="415" t="s">
        <v>59</v>
      </c>
      <c r="I559" s="415"/>
      <c r="J559" s="415" t="s">
        <v>400</v>
      </c>
      <c r="K559" s="415" t="b">
        <f aca="false">FALSE()</f>
        <v>0</v>
      </c>
      <c r="L559" s="415" t="n">
        <v>4</v>
      </c>
      <c r="M559" s="416" t="n">
        <v>2018</v>
      </c>
      <c r="N559" s="417" t="n">
        <v>0</v>
      </c>
      <c r="O559" s="417" t="n">
        <v>0</v>
      </c>
      <c r="P559" s="417" t="n">
        <v>0</v>
      </c>
      <c r="Q559" s="417" t="n">
        <v>0</v>
      </c>
      <c r="R559" s="418" t="n">
        <v>41628</v>
      </c>
      <c r="S559" s="418" t="n">
        <v>41640</v>
      </c>
    </row>
    <row r="560" customFormat="false" ht="14.25" hidden="false" customHeight="false" outlineLevel="0" collapsed="false">
      <c r="A560" s="412" t="n">
        <v>2014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230</v>
      </c>
      <c r="H560" s="415" t="s">
        <v>59</v>
      </c>
      <c r="I560" s="415"/>
      <c r="J560" s="415" t="s">
        <v>400</v>
      </c>
      <c r="K560" s="415" t="b">
        <f aca="false">FALSE()</f>
        <v>0</v>
      </c>
      <c r="L560" s="415" t="n">
        <v>11</v>
      </c>
      <c r="M560" s="416" t="n">
        <v>2025</v>
      </c>
      <c r="N560" s="417" t="n">
        <v>0</v>
      </c>
      <c r="O560" s="417" t="n">
        <v>0</v>
      </c>
      <c r="P560" s="417" t="n">
        <v>0</v>
      </c>
      <c r="Q560" s="417" t="n">
        <v>0</v>
      </c>
      <c r="R560" s="418" t="n">
        <v>41628</v>
      </c>
      <c r="S560" s="418" t="n">
        <v>41640</v>
      </c>
    </row>
    <row r="561" customFormat="false" ht="14.25" hidden="false" customHeight="false" outlineLevel="0" collapsed="false">
      <c r="A561" s="412" t="n">
        <v>2014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230</v>
      </c>
      <c r="H561" s="415" t="s">
        <v>59</v>
      </c>
      <c r="I561" s="415"/>
      <c r="J561" s="415" t="s">
        <v>400</v>
      </c>
      <c r="K561" s="415" t="b">
        <f aca="false">FALSE()</f>
        <v>0</v>
      </c>
      <c r="L561" s="415" t="n">
        <v>8</v>
      </c>
      <c r="M561" s="416" t="n">
        <v>2022</v>
      </c>
      <c r="N561" s="417" t="n">
        <v>0</v>
      </c>
      <c r="O561" s="417" t="n">
        <v>0</v>
      </c>
      <c r="P561" s="417" t="n">
        <v>0</v>
      </c>
      <c r="Q561" s="417" t="n">
        <v>0</v>
      </c>
      <c r="R561" s="418" t="n">
        <v>41628</v>
      </c>
      <c r="S561" s="418" t="n">
        <v>41640</v>
      </c>
    </row>
    <row r="562" customFormat="false" ht="14.25" hidden="false" customHeight="false" outlineLevel="0" collapsed="false">
      <c r="A562" s="412" t="n">
        <v>2014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230</v>
      </c>
      <c r="H562" s="415" t="s">
        <v>59</v>
      </c>
      <c r="I562" s="415"/>
      <c r="J562" s="415" t="s">
        <v>400</v>
      </c>
      <c r="K562" s="415" t="b">
        <f aca="false">FALSE()</f>
        <v>0</v>
      </c>
      <c r="L562" s="415" t="n">
        <v>6</v>
      </c>
      <c r="M562" s="416" t="n">
        <v>2020</v>
      </c>
      <c r="N562" s="417" t="n">
        <v>0</v>
      </c>
      <c r="O562" s="417" t="n">
        <v>0</v>
      </c>
      <c r="P562" s="417" t="n">
        <v>0</v>
      </c>
      <c r="Q562" s="417" t="n">
        <v>0</v>
      </c>
      <c r="R562" s="418" t="n">
        <v>41628</v>
      </c>
      <c r="S562" s="418" t="n">
        <v>41640</v>
      </c>
    </row>
    <row r="563" customFormat="false" ht="14.25" hidden="false" customHeight="false" outlineLevel="0" collapsed="false">
      <c r="A563" s="412" t="n">
        <v>2014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230</v>
      </c>
      <c r="H563" s="415" t="s">
        <v>59</v>
      </c>
      <c r="I563" s="415"/>
      <c r="J563" s="415" t="s">
        <v>400</v>
      </c>
      <c r="K563" s="415" t="b">
        <f aca="false">FALSE()</f>
        <v>0</v>
      </c>
      <c r="L563" s="415" t="n">
        <v>10</v>
      </c>
      <c r="M563" s="416" t="n">
        <v>2024</v>
      </c>
      <c r="N563" s="417" t="n">
        <v>0</v>
      </c>
      <c r="O563" s="417" t="n">
        <v>0</v>
      </c>
      <c r="P563" s="417" t="n">
        <v>0</v>
      </c>
      <c r="Q563" s="417" t="n">
        <v>0</v>
      </c>
      <c r="R563" s="418" t="n">
        <v>41628</v>
      </c>
      <c r="S563" s="418" t="n">
        <v>41640</v>
      </c>
    </row>
    <row r="564" customFormat="false" ht="14.25" hidden="false" customHeight="false" outlineLevel="0" collapsed="false">
      <c r="A564" s="412" t="n">
        <v>2014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230</v>
      </c>
      <c r="H564" s="415" t="s">
        <v>59</v>
      </c>
      <c r="I564" s="415"/>
      <c r="J564" s="415" t="s">
        <v>400</v>
      </c>
      <c r="K564" s="415" t="b">
        <f aca="false">FALSE()</f>
        <v>0</v>
      </c>
      <c r="L564" s="415" t="n">
        <v>2</v>
      </c>
      <c r="M564" s="416" t="n">
        <v>2016</v>
      </c>
      <c r="N564" s="417" t="n">
        <v>0</v>
      </c>
      <c r="O564" s="417" t="n">
        <v>0</v>
      </c>
      <c r="P564" s="417" t="n">
        <v>0</v>
      </c>
      <c r="Q564" s="417" t="n">
        <v>0</v>
      </c>
      <c r="R564" s="418" t="n">
        <v>41628</v>
      </c>
      <c r="S564" s="418" t="n">
        <v>41640</v>
      </c>
    </row>
    <row r="565" customFormat="false" ht="14.25" hidden="false" customHeight="false" outlineLevel="0" collapsed="false">
      <c r="A565" s="412" t="n">
        <v>2014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230</v>
      </c>
      <c r="H565" s="415" t="s">
        <v>59</v>
      </c>
      <c r="I565" s="415"/>
      <c r="J565" s="415" t="s">
        <v>400</v>
      </c>
      <c r="K565" s="415" t="b">
        <f aca="false">FALSE()</f>
        <v>0</v>
      </c>
      <c r="L565" s="415" t="n">
        <v>5</v>
      </c>
      <c r="M565" s="416" t="n">
        <v>2019</v>
      </c>
      <c r="N565" s="417" t="n">
        <v>0</v>
      </c>
      <c r="O565" s="417" t="n">
        <v>0</v>
      </c>
      <c r="P565" s="417" t="n">
        <v>0</v>
      </c>
      <c r="Q565" s="417" t="n">
        <v>0</v>
      </c>
      <c r="R565" s="418" t="n">
        <v>41628</v>
      </c>
      <c r="S565" s="418" t="n">
        <v>41640</v>
      </c>
    </row>
    <row r="566" customFormat="false" ht="14.25" hidden="false" customHeight="false" outlineLevel="0" collapsed="false">
      <c r="A566" s="412" t="n">
        <v>2014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230</v>
      </c>
      <c r="H566" s="415" t="s">
        <v>59</v>
      </c>
      <c r="I566" s="415"/>
      <c r="J566" s="415" t="s">
        <v>400</v>
      </c>
      <c r="K566" s="415" t="b">
        <f aca="false">FALSE()</f>
        <v>0</v>
      </c>
      <c r="L566" s="415" t="n">
        <v>1</v>
      </c>
      <c r="M566" s="416" t="n">
        <v>2015</v>
      </c>
      <c r="N566" s="417" t="n">
        <v>0</v>
      </c>
      <c r="O566" s="417" t="n">
        <v>0</v>
      </c>
      <c r="P566" s="417" t="n">
        <v>0</v>
      </c>
      <c r="Q566" s="417" t="n">
        <v>0</v>
      </c>
      <c r="R566" s="418" t="n">
        <v>41628</v>
      </c>
      <c r="S566" s="418" t="n">
        <v>41640</v>
      </c>
    </row>
    <row r="567" customFormat="false" ht="14.25" hidden="false" customHeight="false" outlineLevel="0" collapsed="false">
      <c r="A567" s="412" t="n">
        <v>2014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230</v>
      </c>
      <c r="H567" s="415" t="s">
        <v>59</v>
      </c>
      <c r="I567" s="415"/>
      <c r="J567" s="415" t="s">
        <v>400</v>
      </c>
      <c r="K567" s="415" t="b">
        <f aca="false">FALSE()</f>
        <v>0</v>
      </c>
      <c r="L567" s="415" t="n">
        <v>7</v>
      </c>
      <c r="M567" s="416" t="n">
        <v>2021</v>
      </c>
      <c r="N567" s="417" t="n">
        <v>0</v>
      </c>
      <c r="O567" s="417" t="n">
        <v>0</v>
      </c>
      <c r="P567" s="417" t="n">
        <v>0</v>
      </c>
      <c r="Q567" s="417" t="n">
        <v>0</v>
      </c>
      <c r="R567" s="418" t="n">
        <v>41628</v>
      </c>
      <c r="S567" s="418" t="n">
        <v>41640</v>
      </c>
    </row>
    <row r="568" customFormat="false" ht="14.25" hidden="false" customHeight="false" outlineLevel="0" collapsed="false">
      <c r="A568" s="412" t="n">
        <v>2014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60</v>
      </c>
      <c r="H568" s="415" t="s">
        <v>23</v>
      </c>
      <c r="I568" s="415"/>
      <c r="J568" s="415" t="s">
        <v>386</v>
      </c>
      <c r="K568" s="415" t="b">
        <f aca="false">TRUE()</f>
        <v>1</v>
      </c>
      <c r="L568" s="415" t="n">
        <v>5</v>
      </c>
      <c r="M568" s="416" t="n">
        <v>2019</v>
      </c>
      <c r="N568" s="417" t="n">
        <v>1189677.71</v>
      </c>
      <c r="O568" s="417" t="n">
        <v>1302393.1</v>
      </c>
      <c r="P568" s="417" t="n">
        <v>1359328</v>
      </c>
      <c r="Q568" s="417" t="n">
        <v>1359328</v>
      </c>
      <c r="R568" s="418" t="n">
        <v>41628</v>
      </c>
      <c r="S568" s="418" t="n">
        <v>41640</v>
      </c>
    </row>
    <row r="569" customFormat="false" ht="14.25" hidden="false" customHeight="false" outlineLevel="0" collapsed="false">
      <c r="A569" s="412" t="n">
        <v>2014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60</v>
      </c>
      <c r="H569" s="415" t="s">
        <v>23</v>
      </c>
      <c r="I569" s="415"/>
      <c r="J569" s="415" t="s">
        <v>386</v>
      </c>
      <c r="K569" s="415" t="b">
        <f aca="false">TRUE()</f>
        <v>1</v>
      </c>
      <c r="L569" s="415" t="n">
        <v>10</v>
      </c>
      <c r="M569" s="416" t="n">
        <v>2024</v>
      </c>
      <c r="N569" s="417" t="n">
        <v>1189677.71</v>
      </c>
      <c r="O569" s="417" t="n">
        <v>1302393.1</v>
      </c>
      <c r="P569" s="417" t="n">
        <v>1359328</v>
      </c>
      <c r="Q569" s="417" t="n">
        <v>1359328</v>
      </c>
      <c r="R569" s="418" t="n">
        <v>41628</v>
      </c>
      <c r="S569" s="418" t="n">
        <v>41640</v>
      </c>
    </row>
    <row r="570" customFormat="false" ht="14.25" hidden="false" customHeight="false" outlineLevel="0" collapsed="false">
      <c r="A570" s="412" t="n">
        <v>2014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60</v>
      </c>
      <c r="H570" s="415" t="s">
        <v>23</v>
      </c>
      <c r="I570" s="415"/>
      <c r="J570" s="415" t="s">
        <v>386</v>
      </c>
      <c r="K570" s="415" t="b">
        <f aca="false">TRUE()</f>
        <v>1</v>
      </c>
      <c r="L570" s="415" t="n">
        <v>7</v>
      </c>
      <c r="M570" s="416" t="n">
        <v>2021</v>
      </c>
      <c r="N570" s="417" t="n">
        <v>1189677.71</v>
      </c>
      <c r="O570" s="417" t="n">
        <v>1302393.1</v>
      </c>
      <c r="P570" s="417" t="n">
        <v>1359328</v>
      </c>
      <c r="Q570" s="417" t="n">
        <v>1359328</v>
      </c>
      <c r="R570" s="418" t="n">
        <v>41628</v>
      </c>
      <c r="S570" s="418" t="n">
        <v>41640</v>
      </c>
    </row>
    <row r="571" customFormat="false" ht="14.25" hidden="false" customHeight="false" outlineLevel="0" collapsed="false">
      <c r="A571" s="412" t="n">
        <v>2014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60</v>
      </c>
      <c r="H571" s="415" t="s">
        <v>23</v>
      </c>
      <c r="I571" s="415"/>
      <c r="J571" s="415" t="s">
        <v>386</v>
      </c>
      <c r="K571" s="415" t="b">
        <f aca="false">TRUE()</f>
        <v>1</v>
      </c>
      <c r="L571" s="415" t="n">
        <v>1</v>
      </c>
      <c r="M571" s="416" t="n">
        <v>2015</v>
      </c>
      <c r="N571" s="417" t="n">
        <v>1189677.71</v>
      </c>
      <c r="O571" s="417" t="n">
        <v>1302393.1</v>
      </c>
      <c r="P571" s="417" t="n">
        <v>1359328</v>
      </c>
      <c r="Q571" s="417" t="n">
        <v>1359328</v>
      </c>
      <c r="R571" s="418" t="n">
        <v>41628</v>
      </c>
      <c r="S571" s="418" t="n">
        <v>41640</v>
      </c>
    </row>
    <row r="572" customFormat="false" ht="14.25" hidden="false" customHeight="false" outlineLevel="0" collapsed="false">
      <c r="A572" s="412" t="n">
        <v>2014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60</v>
      </c>
      <c r="H572" s="415" t="s">
        <v>23</v>
      </c>
      <c r="I572" s="415"/>
      <c r="J572" s="415" t="s">
        <v>386</v>
      </c>
      <c r="K572" s="415" t="b">
        <f aca="false">TRUE()</f>
        <v>1</v>
      </c>
      <c r="L572" s="415" t="n">
        <v>9</v>
      </c>
      <c r="M572" s="416" t="n">
        <v>2023</v>
      </c>
      <c r="N572" s="417" t="n">
        <v>1189677.71</v>
      </c>
      <c r="O572" s="417" t="n">
        <v>1302393.1</v>
      </c>
      <c r="P572" s="417" t="n">
        <v>1359328</v>
      </c>
      <c r="Q572" s="417" t="n">
        <v>1359328</v>
      </c>
      <c r="R572" s="418" t="n">
        <v>41628</v>
      </c>
      <c r="S572" s="418" t="n">
        <v>41640</v>
      </c>
    </row>
    <row r="573" customFormat="false" ht="14.25" hidden="false" customHeight="false" outlineLevel="0" collapsed="false">
      <c r="A573" s="412" t="n">
        <v>2014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60</v>
      </c>
      <c r="H573" s="415" t="s">
        <v>23</v>
      </c>
      <c r="I573" s="415"/>
      <c r="J573" s="415" t="s">
        <v>386</v>
      </c>
      <c r="K573" s="415" t="b">
        <f aca="false">TRUE()</f>
        <v>1</v>
      </c>
      <c r="L573" s="415" t="n">
        <v>6</v>
      </c>
      <c r="M573" s="416" t="n">
        <v>2020</v>
      </c>
      <c r="N573" s="417" t="n">
        <v>1189677.71</v>
      </c>
      <c r="O573" s="417" t="n">
        <v>1302393.1</v>
      </c>
      <c r="P573" s="417" t="n">
        <v>1359328</v>
      </c>
      <c r="Q573" s="417" t="n">
        <v>1359328</v>
      </c>
      <c r="R573" s="418" t="n">
        <v>41628</v>
      </c>
      <c r="S573" s="418" t="n">
        <v>41640</v>
      </c>
    </row>
    <row r="574" customFormat="false" ht="14.25" hidden="false" customHeight="false" outlineLevel="0" collapsed="false">
      <c r="A574" s="412" t="n">
        <v>2014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60</v>
      </c>
      <c r="H574" s="415" t="s">
        <v>23</v>
      </c>
      <c r="I574" s="415"/>
      <c r="J574" s="415" t="s">
        <v>386</v>
      </c>
      <c r="K574" s="415" t="b">
        <f aca="false">TRUE()</f>
        <v>1</v>
      </c>
      <c r="L574" s="415" t="n">
        <v>2</v>
      </c>
      <c r="M574" s="416" t="n">
        <v>2016</v>
      </c>
      <c r="N574" s="417" t="n">
        <v>1189677.71</v>
      </c>
      <c r="O574" s="417" t="n">
        <v>1302393.1</v>
      </c>
      <c r="P574" s="417" t="n">
        <v>1359328</v>
      </c>
      <c r="Q574" s="417" t="n">
        <v>1359328</v>
      </c>
      <c r="R574" s="418" t="n">
        <v>41628</v>
      </c>
      <c r="S574" s="418" t="n">
        <v>41640</v>
      </c>
    </row>
    <row r="575" customFormat="false" ht="14.25" hidden="false" customHeight="false" outlineLevel="0" collapsed="false">
      <c r="A575" s="412" t="n">
        <v>2014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60</v>
      </c>
      <c r="H575" s="415" t="s">
        <v>23</v>
      </c>
      <c r="I575" s="415"/>
      <c r="J575" s="415" t="s">
        <v>386</v>
      </c>
      <c r="K575" s="415" t="b">
        <f aca="false">TRUE()</f>
        <v>1</v>
      </c>
      <c r="L575" s="415" t="n">
        <v>11</v>
      </c>
      <c r="M575" s="416" t="n">
        <v>2025</v>
      </c>
      <c r="N575" s="417" t="n">
        <v>1189677.71</v>
      </c>
      <c r="O575" s="417" t="n">
        <v>1302393.1</v>
      </c>
      <c r="P575" s="417" t="n">
        <v>1359328</v>
      </c>
      <c r="Q575" s="417" t="n">
        <v>1359328</v>
      </c>
      <c r="R575" s="418" t="n">
        <v>41628</v>
      </c>
      <c r="S575" s="418" t="n">
        <v>41640</v>
      </c>
    </row>
    <row r="576" customFormat="false" ht="14.25" hidden="false" customHeight="false" outlineLevel="0" collapsed="false">
      <c r="A576" s="412" t="n">
        <v>2014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60</v>
      </c>
      <c r="H576" s="415" t="s">
        <v>23</v>
      </c>
      <c r="I576" s="415"/>
      <c r="J576" s="415" t="s">
        <v>386</v>
      </c>
      <c r="K576" s="415" t="b">
        <f aca="false">TRUE()</f>
        <v>1</v>
      </c>
      <c r="L576" s="415" t="n">
        <v>0</v>
      </c>
      <c r="M576" s="416" t="n">
        <v>2014</v>
      </c>
      <c r="N576" s="417" t="n">
        <v>1189677.71</v>
      </c>
      <c r="O576" s="417" t="n">
        <v>1302393.1</v>
      </c>
      <c r="P576" s="417" t="n">
        <v>1359328</v>
      </c>
      <c r="Q576" s="417" t="n">
        <v>1359328</v>
      </c>
      <c r="R576" s="418" t="n">
        <v>41628</v>
      </c>
      <c r="S576" s="418" t="n">
        <v>41640</v>
      </c>
    </row>
    <row r="577" customFormat="false" ht="14.25" hidden="false" customHeight="false" outlineLevel="0" collapsed="false">
      <c r="A577" s="412" t="n">
        <v>2014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60</v>
      </c>
      <c r="H577" s="415" t="s">
        <v>23</v>
      </c>
      <c r="I577" s="415"/>
      <c r="J577" s="415" t="s">
        <v>386</v>
      </c>
      <c r="K577" s="415" t="b">
        <f aca="false">TRUE()</f>
        <v>1</v>
      </c>
      <c r="L577" s="415" t="n">
        <v>3</v>
      </c>
      <c r="M577" s="416" t="n">
        <v>2017</v>
      </c>
      <c r="N577" s="417" t="n">
        <v>1189677.71</v>
      </c>
      <c r="O577" s="417" t="n">
        <v>1302393.1</v>
      </c>
      <c r="P577" s="417" t="n">
        <v>1359328</v>
      </c>
      <c r="Q577" s="417" t="n">
        <v>1359328</v>
      </c>
      <c r="R577" s="418" t="n">
        <v>41628</v>
      </c>
      <c r="S577" s="418" t="n">
        <v>41640</v>
      </c>
    </row>
    <row r="578" customFormat="false" ht="14.25" hidden="false" customHeight="false" outlineLevel="0" collapsed="false">
      <c r="A578" s="412" t="n">
        <v>2014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60</v>
      </c>
      <c r="H578" s="415" t="s">
        <v>23</v>
      </c>
      <c r="I578" s="415"/>
      <c r="J578" s="415" t="s">
        <v>386</v>
      </c>
      <c r="K578" s="415" t="b">
        <f aca="false">TRUE()</f>
        <v>1</v>
      </c>
      <c r="L578" s="415" t="n">
        <v>4</v>
      </c>
      <c r="M578" s="416" t="n">
        <v>2018</v>
      </c>
      <c r="N578" s="417" t="n">
        <v>1189677.71</v>
      </c>
      <c r="O578" s="417" t="n">
        <v>1302393.1</v>
      </c>
      <c r="P578" s="417" t="n">
        <v>1359328</v>
      </c>
      <c r="Q578" s="417" t="n">
        <v>1359328</v>
      </c>
      <c r="R578" s="418" t="n">
        <v>41628</v>
      </c>
      <c r="S578" s="418" t="n">
        <v>41640</v>
      </c>
    </row>
    <row r="579" customFormat="false" ht="14.25" hidden="false" customHeight="false" outlineLevel="0" collapsed="false">
      <c r="A579" s="412" t="n">
        <v>2014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60</v>
      </c>
      <c r="H579" s="415" t="s">
        <v>23</v>
      </c>
      <c r="I579" s="415"/>
      <c r="J579" s="415" t="s">
        <v>386</v>
      </c>
      <c r="K579" s="415" t="b">
        <f aca="false">TRUE()</f>
        <v>1</v>
      </c>
      <c r="L579" s="415" t="n">
        <v>8</v>
      </c>
      <c r="M579" s="416" t="n">
        <v>2022</v>
      </c>
      <c r="N579" s="417" t="n">
        <v>1189677.71</v>
      </c>
      <c r="O579" s="417" t="n">
        <v>1302393.1</v>
      </c>
      <c r="P579" s="417" t="n">
        <v>1359328</v>
      </c>
      <c r="Q579" s="417" t="n">
        <v>1359328</v>
      </c>
      <c r="R579" s="418" t="n">
        <v>41628</v>
      </c>
      <c r="S579" s="418" t="n">
        <v>41640</v>
      </c>
    </row>
    <row r="580" customFormat="false" ht="14.25" hidden="false" customHeight="false" outlineLevel="0" collapsed="false">
      <c r="A580" s="412" t="n">
        <v>2014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740</v>
      </c>
      <c r="H580" s="415" t="s">
        <v>163</v>
      </c>
      <c r="I580" s="415"/>
      <c r="J580" s="415" t="s">
        <v>443</v>
      </c>
      <c r="K580" s="415" t="b">
        <f aca="false">FALSE()</f>
        <v>0</v>
      </c>
      <c r="L580" s="415" t="n">
        <v>11</v>
      </c>
      <c r="M580" s="416" t="n">
        <v>2025</v>
      </c>
      <c r="N580" s="417" t="n">
        <v>117427.59</v>
      </c>
      <c r="O580" s="417" t="n">
        <v>0</v>
      </c>
      <c r="P580" s="417" t="n">
        <v>0</v>
      </c>
      <c r="Q580" s="417" t="n">
        <v>0</v>
      </c>
      <c r="R580" s="418" t="n">
        <v>41628</v>
      </c>
      <c r="S580" s="418" t="n">
        <v>41640</v>
      </c>
    </row>
    <row r="581" customFormat="false" ht="14.25" hidden="false" customHeight="false" outlineLevel="0" collapsed="false">
      <c r="A581" s="412" t="n">
        <v>2014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740</v>
      </c>
      <c r="H581" s="415" t="s">
        <v>163</v>
      </c>
      <c r="I581" s="415"/>
      <c r="J581" s="415" t="s">
        <v>443</v>
      </c>
      <c r="K581" s="415" t="b">
        <f aca="false">FALSE()</f>
        <v>0</v>
      </c>
      <c r="L581" s="415" t="n">
        <v>0</v>
      </c>
      <c r="M581" s="416" t="n">
        <v>2014</v>
      </c>
      <c r="N581" s="417" t="n">
        <v>117427.59</v>
      </c>
      <c r="O581" s="417" t="n">
        <v>0</v>
      </c>
      <c r="P581" s="417" t="n">
        <v>0</v>
      </c>
      <c r="Q581" s="417" t="n">
        <v>0</v>
      </c>
      <c r="R581" s="418" t="n">
        <v>41628</v>
      </c>
      <c r="S581" s="418" t="n">
        <v>41640</v>
      </c>
    </row>
    <row r="582" customFormat="false" ht="14.25" hidden="false" customHeight="false" outlineLevel="0" collapsed="false">
      <c r="A582" s="412" t="n">
        <v>2014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740</v>
      </c>
      <c r="H582" s="415" t="s">
        <v>163</v>
      </c>
      <c r="I582" s="415"/>
      <c r="J582" s="415" t="s">
        <v>443</v>
      </c>
      <c r="K582" s="415" t="b">
        <f aca="false">FALSE()</f>
        <v>0</v>
      </c>
      <c r="L582" s="415" t="n">
        <v>1</v>
      </c>
      <c r="M582" s="416" t="n">
        <v>2015</v>
      </c>
      <c r="N582" s="417" t="n">
        <v>117427.59</v>
      </c>
      <c r="O582" s="417" t="n">
        <v>0</v>
      </c>
      <c r="P582" s="417" t="n">
        <v>0</v>
      </c>
      <c r="Q582" s="417" t="n">
        <v>0</v>
      </c>
      <c r="R582" s="418" t="n">
        <v>41628</v>
      </c>
      <c r="S582" s="418" t="n">
        <v>41640</v>
      </c>
    </row>
    <row r="583" customFormat="false" ht="14.25" hidden="false" customHeight="false" outlineLevel="0" collapsed="false">
      <c r="A583" s="412" t="n">
        <v>2014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740</v>
      </c>
      <c r="H583" s="415" t="s">
        <v>163</v>
      </c>
      <c r="I583" s="415"/>
      <c r="J583" s="415" t="s">
        <v>443</v>
      </c>
      <c r="K583" s="415" t="b">
        <f aca="false">FALSE()</f>
        <v>0</v>
      </c>
      <c r="L583" s="415" t="n">
        <v>9</v>
      </c>
      <c r="M583" s="416" t="n">
        <v>2023</v>
      </c>
      <c r="N583" s="417" t="n">
        <v>117427.59</v>
      </c>
      <c r="O583" s="417" t="n">
        <v>0</v>
      </c>
      <c r="P583" s="417" t="n">
        <v>0</v>
      </c>
      <c r="Q583" s="417" t="n">
        <v>0</v>
      </c>
      <c r="R583" s="418" t="n">
        <v>41628</v>
      </c>
      <c r="S583" s="418" t="n">
        <v>41640</v>
      </c>
    </row>
    <row r="584" customFormat="false" ht="14.25" hidden="false" customHeight="false" outlineLevel="0" collapsed="false">
      <c r="A584" s="412" t="n">
        <v>2014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740</v>
      </c>
      <c r="H584" s="415" t="s">
        <v>163</v>
      </c>
      <c r="I584" s="415"/>
      <c r="J584" s="415" t="s">
        <v>443</v>
      </c>
      <c r="K584" s="415" t="b">
        <f aca="false">FALSE()</f>
        <v>0</v>
      </c>
      <c r="L584" s="415" t="n">
        <v>3</v>
      </c>
      <c r="M584" s="416" t="n">
        <v>2017</v>
      </c>
      <c r="N584" s="417" t="n">
        <v>117427.59</v>
      </c>
      <c r="O584" s="417" t="n">
        <v>0</v>
      </c>
      <c r="P584" s="417" t="n">
        <v>0</v>
      </c>
      <c r="Q584" s="417" t="n">
        <v>0</v>
      </c>
      <c r="R584" s="418" t="n">
        <v>41628</v>
      </c>
      <c r="S584" s="418" t="n">
        <v>41640</v>
      </c>
    </row>
    <row r="585" customFormat="false" ht="14.25" hidden="false" customHeight="false" outlineLevel="0" collapsed="false">
      <c r="A585" s="412" t="n">
        <v>2014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740</v>
      </c>
      <c r="H585" s="415" t="s">
        <v>163</v>
      </c>
      <c r="I585" s="415"/>
      <c r="J585" s="415" t="s">
        <v>443</v>
      </c>
      <c r="K585" s="415" t="b">
        <f aca="false">FALSE()</f>
        <v>0</v>
      </c>
      <c r="L585" s="415" t="n">
        <v>6</v>
      </c>
      <c r="M585" s="416" t="n">
        <v>2020</v>
      </c>
      <c r="N585" s="417" t="n">
        <v>117427.59</v>
      </c>
      <c r="O585" s="417" t="n">
        <v>0</v>
      </c>
      <c r="P585" s="417" t="n">
        <v>0</v>
      </c>
      <c r="Q585" s="417" t="n">
        <v>0</v>
      </c>
      <c r="R585" s="418" t="n">
        <v>41628</v>
      </c>
      <c r="S585" s="418" t="n">
        <v>41640</v>
      </c>
    </row>
    <row r="586" customFormat="false" ht="14.25" hidden="false" customHeight="false" outlineLevel="0" collapsed="false">
      <c r="A586" s="412" t="n">
        <v>2014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740</v>
      </c>
      <c r="H586" s="415" t="s">
        <v>163</v>
      </c>
      <c r="I586" s="415"/>
      <c r="J586" s="415" t="s">
        <v>443</v>
      </c>
      <c r="K586" s="415" t="b">
        <f aca="false">FALSE()</f>
        <v>0</v>
      </c>
      <c r="L586" s="415" t="n">
        <v>2</v>
      </c>
      <c r="M586" s="416" t="n">
        <v>2016</v>
      </c>
      <c r="N586" s="417" t="n">
        <v>117427.59</v>
      </c>
      <c r="O586" s="417" t="n">
        <v>0</v>
      </c>
      <c r="P586" s="417" t="n">
        <v>0</v>
      </c>
      <c r="Q586" s="417" t="n">
        <v>0</v>
      </c>
      <c r="R586" s="418" t="n">
        <v>41628</v>
      </c>
      <c r="S586" s="418" t="n">
        <v>41640</v>
      </c>
    </row>
    <row r="587" customFormat="false" ht="14.25" hidden="false" customHeight="false" outlineLevel="0" collapsed="false">
      <c r="A587" s="412" t="n">
        <v>2014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740</v>
      </c>
      <c r="H587" s="415" t="s">
        <v>163</v>
      </c>
      <c r="I587" s="415"/>
      <c r="J587" s="415" t="s">
        <v>443</v>
      </c>
      <c r="K587" s="415" t="b">
        <f aca="false">FALSE()</f>
        <v>0</v>
      </c>
      <c r="L587" s="415" t="n">
        <v>8</v>
      </c>
      <c r="M587" s="416" t="n">
        <v>2022</v>
      </c>
      <c r="N587" s="417" t="n">
        <v>117427.59</v>
      </c>
      <c r="O587" s="417" t="n">
        <v>0</v>
      </c>
      <c r="P587" s="417" t="n">
        <v>0</v>
      </c>
      <c r="Q587" s="417" t="n">
        <v>0</v>
      </c>
      <c r="R587" s="418" t="n">
        <v>41628</v>
      </c>
      <c r="S587" s="418" t="n">
        <v>41640</v>
      </c>
    </row>
    <row r="588" customFormat="false" ht="14.25" hidden="false" customHeight="false" outlineLevel="0" collapsed="false">
      <c r="A588" s="412" t="n">
        <v>2014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740</v>
      </c>
      <c r="H588" s="415" t="s">
        <v>163</v>
      </c>
      <c r="I588" s="415"/>
      <c r="J588" s="415" t="s">
        <v>443</v>
      </c>
      <c r="K588" s="415" t="b">
        <f aca="false">FALSE()</f>
        <v>0</v>
      </c>
      <c r="L588" s="415" t="n">
        <v>4</v>
      </c>
      <c r="M588" s="416" t="n">
        <v>2018</v>
      </c>
      <c r="N588" s="417" t="n">
        <v>117427.59</v>
      </c>
      <c r="O588" s="417" t="n">
        <v>0</v>
      </c>
      <c r="P588" s="417" t="n">
        <v>0</v>
      </c>
      <c r="Q588" s="417" t="n">
        <v>0</v>
      </c>
      <c r="R588" s="418" t="n">
        <v>41628</v>
      </c>
      <c r="S588" s="418" t="n">
        <v>41640</v>
      </c>
    </row>
    <row r="589" customFormat="false" ht="14.25" hidden="false" customHeight="false" outlineLevel="0" collapsed="false">
      <c r="A589" s="412" t="n">
        <v>2014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740</v>
      </c>
      <c r="H589" s="415" t="s">
        <v>163</v>
      </c>
      <c r="I589" s="415"/>
      <c r="J589" s="415" t="s">
        <v>443</v>
      </c>
      <c r="K589" s="415" t="b">
        <f aca="false">FALSE()</f>
        <v>0</v>
      </c>
      <c r="L589" s="415" t="n">
        <v>10</v>
      </c>
      <c r="M589" s="416" t="n">
        <v>2024</v>
      </c>
      <c r="N589" s="417" t="n">
        <v>117427.59</v>
      </c>
      <c r="O589" s="417" t="n">
        <v>0</v>
      </c>
      <c r="P589" s="417" t="n">
        <v>0</v>
      </c>
      <c r="Q589" s="417" t="n">
        <v>0</v>
      </c>
      <c r="R589" s="418" t="n">
        <v>41628</v>
      </c>
      <c r="S589" s="418" t="n">
        <v>41640</v>
      </c>
    </row>
    <row r="590" customFormat="false" ht="14.25" hidden="false" customHeight="false" outlineLevel="0" collapsed="false">
      <c r="A590" s="412" t="n">
        <v>2014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740</v>
      </c>
      <c r="H590" s="415" t="s">
        <v>163</v>
      </c>
      <c r="I590" s="415"/>
      <c r="J590" s="415" t="s">
        <v>443</v>
      </c>
      <c r="K590" s="415" t="b">
        <f aca="false">FALSE()</f>
        <v>0</v>
      </c>
      <c r="L590" s="415" t="n">
        <v>5</v>
      </c>
      <c r="M590" s="416" t="n">
        <v>2019</v>
      </c>
      <c r="N590" s="417" t="n">
        <v>117427.59</v>
      </c>
      <c r="O590" s="417" t="n">
        <v>0</v>
      </c>
      <c r="P590" s="417" t="n">
        <v>0</v>
      </c>
      <c r="Q590" s="417" t="n">
        <v>0</v>
      </c>
      <c r="R590" s="418" t="n">
        <v>41628</v>
      </c>
      <c r="S590" s="418" t="n">
        <v>41640</v>
      </c>
    </row>
    <row r="591" customFormat="false" ht="14.25" hidden="false" customHeight="false" outlineLevel="0" collapsed="false">
      <c r="A591" s="412" t="n">
        <v>2014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740</v>
      </c>
      <c r="H591" s="415" t="s">
        <v>163</v>
      </c>
      <c r="I591" s="415"/>
      <c r="J591" s="415" t="s">
        <v>443</v>
      </c>
      <c r="K591" s="415" t="b">
        <f aca="false">FALSE()</f>
        <v>0</v>
      </c>
      <c r="L591" s="415" t="n">
        <v>7</v>
      </c>
      <c r="M591" s="416" t="n">
        <v>2021</v>
      </c>
      <c r="N591" s="417" t="n">
        <v>117427.59</v>
      </c>
      <c r="O591" s="417" t="n">
        <v>0</v>
      </c>
      <c r="P591" s="417" t="n">
        <v>0</v>
      </c>
      <c r="Q591" s="417" t="n">
        <v>0</v>
      </c>
      <c r="R591" s="418" t="n">
        <v>41628</v>
      </c>
      <c r="S591" s="418" t="n">
        <v>41640</v>
      </c>
    </row>
    <row r="592" customFormat="false" ht="14.25" hidden="false" customHeight="false" outlineLevel="0" collapsed="false">
      <c r="A592" s="412" t="n">
        <v>2014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70</v>
      </c>
      <c r="H592" s="415" t="n">
        <v>9.3</v>
      </c>
      <c r="I592" s="415" t="s">
        <v>493</v>
      </c>
      <c r="J592" s="415" t="s">
        <v>494</v>
      </c>
      <c r="K592" s="415" t="b">
        <f aca="false">TRUE()</f>
        <v>1</v>
      </c>
      <c r="L592" s="415" t="n">
        <v>4</v>
      </c>
      <c r="M592" s="416" t="n">
        <v>2018</v>
      </c>
      <c r="N592" s="417" t="n">
        <v>0.019</v>
      </c>
      <c r="O592" s="417" t="n">
        <v>0.0345</v>
      </c>
      <c r="P592" s="417" t="n">
        <v>0.0566</v>
      </c>
      <c r="Q592" s="417" t="n">
        <v>0.0462</v>
      </c>
      <c r="R592" s="418" t="n">
        <v>41628</v>
      </c>
      <c r="S592" s="418" t="n">
        <v>41640</v>
      </c>
    </row>
    <row r="593" customFormat="false" ht="14.25" hidden="false" customHeight="false" outlineLevel="0" collapsed="false">
      <c r="A593" s="412" t="n">
        <v>2014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70</v>
      </c>
      <c r="H593" s="415" t="n">
        <v>9.3</v>
      </c>
      <c r="I593" s="415" t="s">
        <v>493</v>
      </c>
      <c r="J593" s="415" t="s">
        <v>494</v>
      </c>
      <c r="K593" s="415" t="b">
        <f aca="false">TRUE()</f>
        <v>1</v>
      </c>
      <c r="L593" s="415" t="n">
        <v>0</v>
      </c>
      <c r="M593" s="416" t="n">
        <v>2014</v>
      </c>
      <c r="N593" s="417" t="n">
        <v>0.019</v>
      </c>
      <c r="O593" s="417" t="n">
        <v>0.0345</v>
      </c>
      <c r="P593" s="417" t="n">
        <v>0.0566</v>
      </c>
      <c r="Q593" s="417" t="n">
        <v>0.0462</v>
      </c>
      <c r="R593" s="418" t="n">
        <v>41628</v>
      </c>
      <c r="S593" s="418" t="n">
        <v>41640</v>
      </c>
    </row>
    <row r="594" customFormat="false" ht="14.25" hidden="false" customHeight="false" outlineLevel="0" collapsed="false">
      <c r="A594" s="412" t="n">
        <v>2014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70</v>
      </c>
      <c r="H594" s="415" t="n">
        <v>9.3</v>
      </c>
      <c r="I594" s="415" t="s">
        <v>493</v>
      </c>
      <c r="J594" s="415" t="s">
        <v>494</v>
      </c>
      <c r="K594" s="415" t="b">
        <f aca="false">TRUE()</f>
        <v>1</v>
      </c>
      <c r="L594" s="415" t="n">
        <v>6</v>
      </c>
      <c r="M594" s="416" t="n">
        <v>2020</v>
      </c>
      <c r="N594" s="417" t="n">
        <v>0.019</v>
      </c>
      <c r="O594" s="417" t="n">
        <v>0.0345</v>
      </c>
      <c r="P594" s="417" t="n">
        <v>0.0566</v>
      </c>
      <c r="Q594" s="417" t="n">
        <v>0.0462</v>
      </c>
      <c r="R594" s="418" t="n">
        <v>41628</v>
      </c>
      <c r="S594" s="418" t="n">
        <v>41640</v>
      </c>
    </row>
    <row r="595" customFormat="false" ht="14.25" hidden="false" customHeight="false" outlineLevel="0" collapsed="false">
      <c r="A595" s="412" t="n">
        <v>2014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70</v>
      </c>
      <c r="H595" s="415" t="n">
        <v>9.3</v>
      </c>
      <c r="I595" s="415" t="s">
        <v>493</v>
      </c>
      <c r="J595" s="415" t="s">
        <v>494</v>
      </c>
      <c r="K595" s="415" t="b">
        <f aca="false">TRUE()</f>
        <v>1</v>
      </c>
      <c r="L595" s="415" t="n">
        <v>2</v>
      </c>
      <c r="M595" s="416" t="n">
        <v>2016</v>
      </c>
      <c r="N595" s="417" t="n">
        <v>0.019</v>
      </c>
      <c r="O595" s="417" t="n">
        <v>0.0345</v>
      </c>
      <c r="P595" s="417" t="n">
        <v>0.0566</v>
      </c>
      <c r="Q595" s="417" t="n">
        <v>0.0462</v>
      </c>
      <c r="R595" s="418" t="n">
        <v>41628</v>
      </c>
      <c r="S595" s="418" t="n">
        <v>41640</v>
      </c>
    </row>
    <row r="596" customFormat="false" ht="14.25" hidden="false" customHeight="false" outlineLevel="0" collapsed="false">
      <c r="A596" s="412" t="n">
        <v>2014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70</v>
      </c>
      <c r="H596" s="415" t="n">
        <v>9.3</v>
      </c>
      <c r="I596" s="415" t="s">
        <v>493</v>
      </c>
      <c r="J596" s="415" t="s">
        <v>494</v>
      </c>
      <c r="K596" s="415" t="b">
        <f aca="false">TRUE()</f>
        <v>1</v>
      </c>
      <c r="L596" s="415" t="n">
        <v>5</v>
      </c>
      <c r="M596" s="416" t="n">
        <v>2019</v>
      </c>
      <c r="N596" s="417" t="n">
        <v>0.019</v>
      </c>
      <c r="O596" s="417" t="n">
        <v>0.0345</v>
      </c>
      <c r="P596" s="417" t="n">
        <v>0.0566</v>
      </c>
      <c r="Q596" s="417" t="n">
        <v>0.0462</v>
      </c>
      <c r="R596" s="418" t="n">
        <v>41628</v>
      </c>
      <c r="S596" s="418" t="n">
        <v>41640</v>
      </c>
    </row>
    <row r="597" customFormat="false" ht="14.25" hidden="false" customHeight="false" outlineLevel="0" collapsed="false">
      <c r="A597" s="412" t="n">
        <v>2014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70</v>
      </c>
      <c r="H597" s="415" t="n">
        <v>9.3</v>
      </c>
      <c r="I597" s="415" t="s">
        <v>493</v>
      </c>
      <c r="J597" s="415" t="s">
        <v>494</v>
      </c>
      <c r="K597" s="415" t="b">
        <f aca="false">TRUE()</f>
        <v>1</v>
      </c>
      <c r="L597" s="415" t="n">
        <v>3</v>
      </c>
      <c r="M597" s="416" t="n">
        <v>2017</v>
      </c>
      <c r="N597" s="417" t="n">
        <v>0.019</v>
      </c>
      <c r="O597" s="417" t="n">
        <v>0.0345</v>
      </c>
      <c r="P597" s="417" t="n">
        <v>0.0566</v>
      </c>
      <c r="Q597" s="417" t="n">
        <v>0.0462</v>
      </c>
      <c r="R597" s="418" t="n">
        <v>41628</v>
      </c>
      <c r="S597" s="418" t="n">
        <v>41640</v>
      </c>
    </row>
    <row r="598" customFormat="false" ht="14.25" hidden="false" customHeight="false" outlineLevel="0" collapsed="false">
      <c r="A598" s="412" t="n">
        <v>2014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70</v>
      </c>
      <c r="H598" s="415" t="n">
        <v>9.3</v>
      </c>
      <c r="I598" s="415" t="s">
        <v>493</v>
      </c>
      <c r="J598" s="415" t="s">
        <v>494</v>
      </c>
      <c r="K598" s="415" t="b">
        <f aca="false">TRUE()</f>
        <v>1</v>
      </c>
      <c r="L598" s="415" t="n">
        <v>1</v>
      </c>
      <c r="M598" s="416" t="n">
        <v>2015</v>
      </c>
      <c r="N598" s="417" t="n">
        <v>0.019</v>
      </c>
      <c r="O598" s="417" t="n">
        <v>0.0345</v>
      </c>
      <c r="P598" s="417" t="n">
        <v>0.0566</v>
      </c>
      <c r="Q598" s="417" t="n">
        <v>0.0462</v>
      </c>
      <c r="R598" s="418" t="n">
        <v>41628</v>
      </c>
      <c r="S598" s="418" t="n">
        <v>41640</v>
      </c>
    </row>
    <row r="599" customFormat="false" ht="14.25" hidden="false" customHeight="false" outlineLevel="0" collapsed="false">
      <c r="A599" s="412" t="n">
        <v>2014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70</v>
      </c>
      <c r="H599" s="415" t="n">
        <v>9.3</v>
      </c>
      <c r="I599" s="415" t="s">
        <v>493</v>
      </c>
      <c r="J599" s="415" t="s">
        <v>494</v>
      </c>
      <c r="K599" s="415" t="b">
        <f aca="false">TRUE()</f>
        <v>1</v>
      </c>
      <c r="L599" s="415" t="n">
        <v>10</v>
      </c>
      <c r="M599" s="416" t="n">
        <v>2024</v>
      </c>
      <c r="N599" s="417" t="n">
        <v>0.019</v>
      </c>
      <c r="O599" s="417" t="n">
        <v>0.0345</v>
      </c>
      <c r="P599" s="417" t="n">
        <v>0.0566</v>
      </c>
      <c r="Q599" s="417" t="n">
        <v>0.0462</v>
      </c>
      <c r="R599" s="418" t="n">
        <v>41628</v>
      </c>
      <c r="S599" s="418" t="n">
        <v>41640</v>
      </c>
    </row>
    <row r="600" customFormat="false" ht="14.25" hidden="false" customHeight="false" outlineLevel="0" collapsed="false">
      <c r="A600" s="412" t="n">
        <v>2014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70</v>
      </c>
      <c r="H600" s="415" t="n">
        <v>9.3</v>
      </c>
      <c r="I600" s="415" t="s">
        <v>493</v>
      </c>
      <c r="J600" s="415" t="s">
        <v>494</v>
      </c>
      <c r="K600" s="415" t="b">
        <f aca="false">TRUE()</f>
        <v>1</v>
      </c>
      <c r="L600" s="415" t="n">
        <v>8</v>
      </c>
      <c r="M600" s="416" t="n">
        <v>2022</v>
      </c>
      <c r="N600" s="417" t="n">
        <v>0.019</v>
      </c>
      <c r="O600" s="417" t="n">
        <v>0.0345</v>
      </c>
      <c r="P600" s="417" t="n">
        <v>0.0566</v>
      </c>
      <c r="Q600" s="417" t="n">
        <v>0.0462</v>
      </c>
      <c r="R600" s="418" t="n">
        <v>41628</v>
      </c>
      <c r="S600" s="418" t="n">
        <v>41640</v>
      </c>
    </row>
    <row r="601" customFormat="false" ht="14.25" hidden="false" customHeight="false" outlineLevel="0" collapsed="false">
      <c r="A601" s="412" t="n">
        <v>2014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470</v>
      </c>
      <c r="H601" s="415" t="n">
        <v>9.3</v>
      </c>
      <c r="I601" s="415" t="s">
        <v>493</v>
      </c>
      <c r="J601" s="415" t="s">
        <v>494</v>
      </c>
      <c r="K601" s="415" t="b">
        <f aca="false">TRUE()</f>
        <v>1</v>
      </c>
      <c r="L601" s="415" t="n">
        <v>11</v>
      </c>
      <c r="M601" s="416" t="n">
        <v>2025</v>
      </c>
      <c r="N601" s="417" t="n">
        <v>0.019</v>
      </c>
      <c r="O601" s="417" t="n">
        <v>0.0345</v>
      </c>
      <c r="P601" s="417" t="n">
        <v>0.0566</v>
      </c>
      <c r="Q601" s="417" t="n">
        <v>0.0462</v>
      </c>
      <c r="R601" s="418" t="n">
        <v>41628</v>
      </c>
      <c r="S601" s="418" t="n">
        <v>41640</v>
      </c>
    </row>
    <row r="602" customFormat="false" ht="14.25" hidden="false" customHeight="false" outlineLevel="0" collapsed="false">
      <c r="A602" s="412" t="n">
        <v>2014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470</v>
      </c>
      <c r="H602" s="415" t="n">
        <v>9.3</v>
      </c>
      <c r="I602" s="415" t="s">
        <v>493</v>
      </c>
      <c r="J602" s="415" t="s">
        <v>494</v>
      </c>
      <c r="K602" s="415" t="b">
        <f aca="false">TRUE()</f>
        <v>1</v>
      </c>
      <c r="L602" s="415" t="n">
        <v>9</v>
      </c>
      <c r="M602" s="416" t="n">
        <v>2023</v>
      </c>
      <c r="N602" s="417" t="n">
        <v>0.019</v>
      </c>
      <c r="O602" s="417" t="n">
        <v>0.0345</v>
      </c>
      <c r="P602" s="417" t="n">
        <v>0.0566</v>
      </c>
      <c r="Q602" s="417" t="n">
        <v>0.0462</v>
      </c>
      <c r="R602" s="418" t="n">
        <v>41628</v>
      </c>
      <c r="S602" s="418" t="n">
        <v>41640</v>
      </c>
    </row>
    <row r="603" customFormat="false" ht="14.25" hidden="false" customHeight="false" outlineLevel="0" collapsed="false">
      <c r="A603" s="412" t="n">
        <v>2014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470</v>
      </c>
      <c r="H603" s="415" t="n">
        <v>9.3</v>
      </c>
      <c r="I603" s="415" t="s">
        <v>493</v>
      </c>
      <c r="J603" s="415" t="s">
        <v>494</v>
      </c>
      <c r="K603" s="415" t="b">
        <f aca="false">TRUE()</f>
        <v>1</v>
      </c>
      <c r="L603" s="415" t="n">
        <v>7</v>
      </c>
      <c r="M603" s="416" t="n">
        <v>2021</v>
      </c>
      <c r="N603" s="417" t="n">
        <v>0.019</v>
      </c>
      <c r="O603" s="417" t="n">
        <v>0.0345</v>
      </c>
      <c r="P603" s="417" t="n">
        <v>0.0566</v>
      </c>
      <c r="Q603" s="417" t="n">
        <v>0.0462</v>
      </c>
      <c r="R603" s="418" t="n">
        <v>41628</v>
      </c>
      <c r="S603" s="418" t="n">
        <v>41640</v>
      </c>
    </row>
    <row r="604" customFormat="false" ht="14.25" hidden="false" customHeight="false" outlineLevel="0" collapsed="false">
      <c r="A604" s="412" t="n">
        <v>2014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620</v>
      </c>
      <c r="H604" s="415" t="s">
        <v>141</v>
      </c>
      <c r="I604" s="415"/>
      <c r="J604" s="415" t="s">
        <v>432</v>
      </c>
      <c r="K604" s="415" t="b">
        <f aca="false">TRUE()</f>
        <v>1</v>
      </c>
      <c r="L604" s="415" t="n">
        <v>8</v>
      </c>
      <c r="M604" s="416" t="n">
        <v>2022</v>
      </c>
      <c r="N604" s="417" t="n">
        <v>8333.98</v>
      </c>
      <c r="O604" s="417" t="n">
        <v>1030314.59</v>
      </c>
      <c r="P604" s="417" t="n">
        <v>46200</v>
      </c>
      <c r="Q604" s="417" t="n">
        <v>54900</v>
      </c>
      <c r="R604" s="418" t="n">
        <v>41628</v>
      </c>
      <c r="S604" s="418" t="n">
        <v>41640</v>
      </c>
    </row>
    <row r="605" customFormat="false" ht="14.25" hidden="false" customHeight="false" outlineLevel="0" collapsed="false">
      <c r="A605" s="412" t="n">
        <v>2014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620</v>
      </c>
      <c r="H605" s="415" t="s">
        <v>141</v>
      </c>
      <c r="I605" s="415"/>
      <c r="J605" s="415" t="s">
        <v>432</v>
      </c>
      <c r="K605" s="415" t="b">
        <f aca="false">TRUE()</f>
        <v>1</v>
      </c>
      <c r="L605" s="415" t="n">
        <v>5</v>
      </c>
      <c r="M605" s="416" t="n">
        <v>2019</v>
      </c>
      <c r="N605" s="417" t="n">
        <v>8333.98</v>
      </c>
      <c r="O605" s="417" t="n">
        <v>1030314.59</v>
      </c>
      <c r="P605" s="417" t="n">
        <v>46200</v>
      </c>
      <c r="Q605" s="417" t="n">
        <v>54900</v>
      </c>
      <c r="R605" s="418" t="n">
        <v>41628</v>
      </c>
      <c r="S605" s="418" t="n">
        <v>41640</v>
      </c>
    </row>
    <row r="606" customFormat="false" ht="14.25" hidden="false" customHeight="false" outlineLevel="0" collapsed="false">
      <c r="A606" s="412" t="n">
        <v>2014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620</v>
      </c>
      <c r="H606" s="415" t="s">
        <v>141</v>
      </c>
      <c r="I606" s="415"/>
      <c r="J606" s="415" t="s">
        <v>432</v>
      </c>
      <c r="K606" s="415" t="b">
        <f aca="false">TRUE()</f>
        <v>1</v>
      </c>
      <c r="L606" s="415" t="n">
        <v>11</v>
      </c>
      <c r="M606" s="416" t="n">
        <v>2025</v>
      </c>
      <c r="N606" s="417" t="n">
        <v>8333.98</v>
      </c>
      <c r="O606" s="417" t="n">
        <v>1030314.59</v>
      </c>
      <c r="P606" s="417" t="n">
        <v>46200</v>
      </c>
      <c r="Q606" s="417" t="n">
        <v>54900</v>
      </c>
      <c r="R606" s="418" t="n">
        <v>41628</v>
      </c>
      <c r="S606" s="418" t="n">
        <v>41640</v>
      </c>
    </row>
    <row r="607" customFormat="false" ht="14.25" hidden="false" customHeight="false" outlineLevel="0" collapsed="false">
      <c r="A607" s="412" t="n">
        <v>2014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620</v>
      </c>
      <c r="H607" s="415" t="s">
        <v>141</v>
      </c>
      <c r="I607" s="415"/>
      <c r="J607" s="415" t="s">
        <v>432</v>
      </c>
      <c r="K607" s="415" t="b">
        <f aca="false">TRUE()</f>
        <v>1</v>
      </c>
      <c r="L607" s="415" t="n">
        <v>9</v>
      </c>
      <c r="M607" s="416" t="n">
        <v>2023</v>
      </c>
      <c r="N607" s="417" t="n">
        <v>8333.98</v>
      </c>
      <c r="O607" s="417" t="n">
        <v>1030314.59</v>
      </c>
      <c r="P607" s="417" t="n">
        <v>46200</v>
      </c>
      <c r="Q607" s="417" t="n">
        <v>54900</v>
      </c>
      <c r="R607" s="418" t="n">
        <v>41628</v>
      </c>
      <c r="S607" s="418" t="n">
        <v>41640</v>
      </c>
    </row>
    <row r="608" customFormat="false" ht="14.25" hidden="false" customHeight="false" outlineLevel="0" collapsed="false">
      <c r="A608" s="412" t="n">
        <v>2014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620</v>
      </c>
      <c r="H608" s="415" t="s">
        <v>141</v>
      </c>
      <c r="I608" s="415"/>
      <c r="J608" s="415" t="s">
        <v>432</v>
      </c>
      <c r="K608" s="415" t="b">
        <f aca="false">TRUE()</f>
        <v>1</v>
      </c>
      <c r="L608" s="415" t="n">
        <v>2</v>
      </c>
      <c r="M608" s="416" t="n">
        <v>2016</v>
      </c>
      <c r="N608" s="417" t="n">
        <v>8333.98</v>
      </c>
      <c r="O608" s="417" t="n">
        <v>1030314.59</v>
      </c>
      <c r="P608" s="417" t="n">
        <v>46200</v>
      </c>
      <c r="Q608" s="417" t="n">
        <v>54900</v>
      </c>
      <c r="R608" s="418" t="n">
        <v>41628</v>
      </c>
      <c r="S608" s="418" t="n">
        <v>41640</v>
      </c>
    </row>
    <row r="609" customFormat="false" ht="14.25" hidden="false" customHeight="false" outlineLevel="0" collapsed="false">
      <c r="A609" s="412" t="n">
        <v>2014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20</v>
      </c>
      <c r="H609" s="415" t="s">
        <v>141</v>
      </c>
      <c r="I609" s="415"/>
      <c r="J609" s="415" t="s">
        <v>432</v>
      </c>
      <c r="K609" s="415" t="b">
        <f aca="false">TRUE()</f>
        <v>1</v>
      </c>
      <c r="L609" s="415" t="n">
        <v>1</v>
      </c>
      <c r="M609" s="416" t="n">
        <v>2015</v>
      </c>
      <c r="N609" s="417" t="n">
        <v>8333.98</v>
      </c>
      <c r="O609" s="417" t="n">
        <v>1030314.59</v>
      </c>
      <c r="P609" s="417" t="n">
        <v>46200</v>
      </c>
      <c r="Q609" s="417" t="n">
        <v>54900</v>
      </c>
      <c r="R609" s="418" t="n">
        <v>41628</v>
      </c>
      <c r="S609" s="418" t="n">
        <v>41640</v>
      </c>
    </row>
    <row r="610" customFormat="false" ht="14.25" hidden="false" customHeight="false" outlineLevel="0" collapsed="false">
      <c r="A610" s="412" t="n">
        <v>2014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20</v>
      </c>
      <c r="H610" s="415" t="s">
        <v>141</v>
      </c>
      <c r="I610" s="415"/>
      <c r="J610" s="415" t="s">
        <v>432</v>
      </c>
      <c r="K610" s="415" t="b">
        <f aca="false">TRUE()</f>
        <v>1</v>
      </c>
      <c r="L610" s="415" t="n">
        <v>0</v>
      </c>
      <c r="M610" s="416" t="n">
        <v>2014</v>
      </c>
      <c r="N610" s="417" t="n">
        <v>8333.98</v>
      </c>
      <c r="O610" s="417" t="n">
        <v>1030314.59</v>
      </c>
      <c r="P610" s="417" t="n">
        <v>46200</v>
      </c>
      <c r="Q610" s="417" t="n">
        <v>54900</v>
      </c>
      <c r="R610" s="418" t="n">
        <v>41628</v>
      </c>
      <c r="S610" s="418" t="n">
        <v>41640</v>
      </c>
    </row>
    <row r="611" customFormat="false" ht="14.25" hidden="false" customHeight="false" outlineLevel="0" collapsed="false">
      <c r="A611" s="412" t="n">
        <v>2014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20</v>
      </c>
      <c r="H611" s="415" t="s">
        <v>141</v>
      </c>
      <c r="I611" s="415"/>
      <c r="J611" s="415" t="s">
        <v>432</v>
      </c>
      <c r="K611" s="415" t="b">
        <f aca="false">TRUE()</f>
        <v>1</v>
      </c>
      <c r="L611" s="415" t="n">
        <v>7</v>
      </c>
      <c r="M611" s="416" t="n">
        <v>2021</v>
      </c>
      <c r="N611" s="417" t="n">
        <v>8333.98</v>
      </c>
      <c r="O611" s="417" t="n">
        <v>1030314.59</v>
      </c>
      <c r="P611" s="417" t="n">
        <v>46200</v>
      </c>
      <c r="Q611" s="417" t="n">
        <v>54900</v>
      </c>
      <c r="R611" s="418" t="n">
        <v>41628</v>
      </c>
      <c r="S611" s="418" t="n">
        <v>41640</v>
      </c>
    </row>
    <row r="612" customFormat="false" ht="14.25" hidden="false" customHeight="false" outlineLevel="0" collapsed="false">
      <c r="A612" s="412" t="n">
        <v>2014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20</v>
      </c>
      <c r="H612" s="415" t="s">
        <v>141</v>
      </c>
      <c r="I612" s="415"/>
      <c r="J612" s="415" t="s">
        <v>432</v>
      </c>
      <c r="K612" s="415" t="b">
        <f aca="false">TRUE()</f>
        <v>1</v>
      </c>
      <c r="L612" s="415" t="n">
        <v>3</v>
      </c>
      <c r="M612" s="416" t="n">
        <v>2017</v>
      </c>
      <c r="N612" s="417" t="n">
        <v>8333.98</v>
      </c>
      <c r="O612" s="417" t="n">
        <v>1030314.59</v>
      </c>
      <c r="P612" s="417" t="n">
        <v>46200</v>
      </c>
      <c r="Q612" s="417" t="n">
        <v>54900</v>
      </c>
      <c r="R612" s="418" t="n">
        <v>41628</v>
      </c>
      <c r="S612" s="418" t="n">
        <v>41640</v>
      </c>
    </row>
    <row r="613" customFormat="false" ht="14.25" hidden="false" customHeight="false" outlineLevel="0" collapsed="false">
      <c r="A613" s="412" t="n">
        <v>2014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20</v>
      </c>
      <c r="H613" s="415" t="s">
        <v>141</v>
      </c>
      <c r="I613" s="415"/>
      <c r="J613" s="415" t="s">
        <v>432</v>
      </c>
      <c r="K613" s="415" t="b">
        <f aca="false">TRUE()</f>
        <v>1</v>
      </c>
      <c r="L613" s="415" t="n">
        <v>4</v>
      </c>
      <c r="M613" s="416" t="n">
        <v>2018</v>
      </c>
      <c r="N613" s="417" t="n">
        <v>8333.98</v>
      </c>
      <c r="O613" s="417" t="n">
        <v>1030314.59</v>
      </c>
      <c r="P613" s="417" t="n">
        <v>46200</v>
      </c>
      <c r="Q613" s="417" t="n">
        <v>54900</v>
      </c>
      <c r="R613" s="418" t="n">
        <v>41628</v>
      </c>
      <c r="S613" s="418" t="n">
        <v>41640</v>
      </c>
    </row>
    <row r="614" customFormat="false" ht="14.25" hidden="false" customHeight="false" outlineLevel="0" collapsed="false">
      <c r="A614" s="412" t="n">
        <v>2014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20</v>
      </c>
      <c r="H614" s="415" t="s">
        <v>141</v>
      </c>
      <c r="I614" s="415"/>
      <c r="J614" s="415" t="s">
        <v>432</v>
      </c>
      <c r="K614" s="415" t="b">
        <f aca="false">TRUE()</f>
        <v>1</v>
      </c>
      <c r="L614" s="415" t="n">
        <v>6</v>
      </c>
      <c r="M614" s="416" t="n">
        <v>2020</v>
      </c>
      <c r="N614" s="417" t="n">
        <v>8333.98</v>
      </c>
      <c r="O614" s="417" t="n">
        <v>1030314.59</v>
      </c>
      <c r="P614" s="417" t="n">
        <v>46200</v>
      </c>
      <c r="Q614" s="417" t="n">
        <v>54900</v>
      </c>
      <c r="R614" s="418" t="n">
        <v>41628</v>
      </c>
      <c r="S614" s="418" t="n">
        <v>41640</v>
      </c>
    </row>
    <row r="615" customFormat="false" ht="14.25" hidden="false" customHeight="false" outlineLevel="0" collapsed="false">
      <c r="A615" s="412" t="n">
        <v>2014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20</v>
      </c>
      <c r="H615" s="415" t="s">
        <v>141</v>
      </c>
      <c r="I615" s="415"/>
      <c r="J615" s="415" t="s">
        <v>432</v>
      </c>
      <c r="K615" s="415" t="b">
        <f aca="false">TRUE()</f>
        <v>1</v>
      </c>
      <c r="L615" s="415" t="n">
        <v>10</v>
      </c>
      <c r="M615" s="416" t="n">
        <v>2024</v>
      </c>
      <c r="N615" s="417" t="n">
        <v>8333.98</v>
      </c>
      <c r="O615" s="417" t="n">
        <v>1030314.59</v>
      </c>
      <c r="P615" s="417" t="n">
        <v>46200</v>
      </c>
      <c r="Q615" s="417" t="n">
        <v>54900</v>
      </c>
      <c r="R615" s="418" t="n">
        <v>41628</v>
      </c>
      <c r="S615" s="418" t="n">
        <v>41640</v>
      </c>
    </row>
    <row r="616" customFormat="false" ht="14.25" hidden="false" customHeight="false" outlineLevel="0" collapsed="false">
      <c r="A616" s="412" t="n">
        <v>2014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540</v>
      </c>
      <c r="H616" s="415" t="s">
        <v>124</v>
      </c>
      <c r="I616" s="415" t="s">
        <v>495</v>
      </c>
      <c r="J616" s="415" t="s">
        <v>425</v>
      </c>
      <c r="K616" s="415" t="b">
        <f aca="false">FALSE()</f>
        <v>0</v>
      </c>
      <c r="L616" s="415" t="n">
        <v>7</v>
      </c>
      <c r="M616" s="416" t="n">
        <v>2021</v>
      </c>
      <c r="N616" s="417" t="n">
        <v>0.019</v>
      </c>
      <c r="O616" s="417" t="n">
        <v>0.0265</v>
      </c>
      <c r="P616" s="417" t="n">
        <v>0.041</v>
      </c>
      <c r="Q616" s="417" t="n">
        <v>0.0316</v>
      </c>
      <c r="R616" s="418" t="n">
        <v>41628</v>
      </c>
      <c r="S616" s="418" t="n">
        <v>41640</v>
      </c>
    </row>
    <row r="617" customFormat="false" ht="14.25" hidden="false" customHeight="false" outlineLevel="0" collapsed="false">
      <c r="A617" s="412" t="n">
        <v>2014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540</v>
      </c>
      <c r="H617" s="415" t="s">
        <v>124</v>
      </c>
      <c r="I617" s="415" t="s">
        <v>495</v>
      </c>
      <c r="J617" s="415" t="s">
        <v>425</v>
      </c>
      <c r="K617" s="415" t="b">
        <f aca="false">FALSE()</f>
        <v>0</v>
      </c>
      <c r="L617" s="415" t="n">
        <v>0</v>
      </c>
      <c r="M617" s="416" t="n">
        <v>2014</v>
      </c>
      <c r="N617" s="417" t="n">
        <v>0.019</v>
      </c>
      <c r="O617" s="417" t="n">
        <v>0.0265</v>
      </c>
      <c r="P617" s="417" t="n">
        <v>0.041</v>
      </c>
      <c r="Q617" s="417" t="n">
        <v>0.0316</v>
      </c>
      <c r="R617" s="418" t="n">
        <v>41628</v>
      </c>
      <c r="S617" s="418" t="n">
        <v>41640</v>
      </c>
    </row>
    <row r="618" customFormat="false" ht="14.25" hidden="false" customHeight="false" outlineLevel="0" collapsed="false">
      <c r="A618" s="412" t="n">
        <v>2014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540</v>
      </c>
      <c r="H618" s="415" t="s">
        <v>124</v>
      </c>
      <c r="I618" s="415" t="s">
        <v>495</v>
      </c>
      <c r="J618" s="415" t="s">
        <v>425</v>
      </c>
      <c r="K618" s="415" t="b">
        <f aca="false">FALSE()</f>
        <v>0</v>
      </c>
      <c r="L618" s="415" t="n">
        <v>9</v>
      </c>
      <c r="M618" s="416" t="n">
        <v>2023</v>
      </c>
      <c r="N618" s="417" t="n">
        <v>0.019</v>
      </c>
      <c r="O618" s="417" t="n">
        <v>0.0265</v>
      </c>
      <c r="P618" s="417" t="n">
        <v>0.041</v>
      </c>
      <c r="Q618" s="417" t="n">
        <v>0.0316</v>
      </c>
      <c r="R618" s="418" t="n">
        <v>41628</v>
      </c>
      <c r="S618" s="418" t="n">
        <v>41640</v>
      </c>
    </row>
    <row r="619" customFormat="false" ht="14.25" hidden="false" customHeight="false" outlineLevel="0" collapsed="false">
      <c r="A619" s="412" t="n">
        <v>2014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540</v>
      </c>
      <c r="H619" s="415" t="s">
        <v>124</v>
      </c>
      <c r="I619" s="415" t="s">
        <v>495</v>
      </c>
      <c r="J619" s="415" t="s">
        <v>425</v>
      </c>
      <c r="K619" s="415" t="b">
        <f aca="false">FALSE()</f>
        <v>0</v>
      </c>
      <c r="L619" s="415" t="n">
        <v>10</v>
      </c>
      <c r="M619" s="416" t="n">
        <v>2024</v>
      </c>
      <c r="N619" s="417" t="n">
        <v>0.019</v>
      </c>
      <c r="O619" s="417" t="n">
        <v>0.0265</v>
      </c>
      <c r="P619" s="417" t="n">
        <v>0.041</v>
      </c>
      <c r="Q619" s="417" t="n">
        <v>0.0316</v>
      </c>
      <c r="R619" s="418" t="n">
        <v>41628</v>
      </c>
      <c r="S619" s="418" t="n">
        <v>41640</v>
      </c>
    </row>
    <row r="620" customFormat="false" ht="14.25" hidden="false" customHeight="false" outlineLevel="0" collapsed="false">
      <c r="A620" s="412" t="n">
        <v>2014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540</v>
      </c>
      <c r="H620" s="415" t="s">
        <v>124</v>
      </c>
      <c r="I620" s="415" t="s">
        <v>495</v>
      </c>
      <c r="J620" s="415" t="s">
        <v>425</v>
      </c>
      <c r="K620" s="415" t="b">
        <f aca="false">FALSE()</f>
        <v>0</v>
      </c>
      <c r="L620" s="415" t="n">
        <v>4</v>
      </c>
      <c r="M620" s="416" t="n">
        <v>2018</v>
      </c>
      <c r="N620" s="417" t="n">
        <v>0.019</v>
      </c>
      <c r="O620" s="417" t="n">
        <v>0.0265</v>
      </c>
      <c r="P620" s="417" t="n">
        <v>0.041</v>
      </c>
      <c r="Q620" s="417" t="n">
        <v>0.0316</v>
      </c>
      <c r="R620" s="418" t="n">
        <v>41628</v>
      </c>
      <c r="S620" s="418" t="n">
        <v>41640</v>
      </c>
    </row>
    <row r="621" customFormat="false" ht="14.25" hidden="false" customHeight="false" outlineLevel="0" collapsed="false">
      <c r="A621" s="412" t="n">
        <v>2014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540</v>
      </c>
      <c r="H621" s="415" t="s">
        <v>124</v>
      </c>
      <c r="I621" s="415" t="s">
        <v>495</v>
      </c>
      <c r="J621" s="415" t="s">
        <v>425</v>
      </c>
      <c r="K621" s="415" t="b">
        <f aca="false">FALSE()</f>
        <v>0</v>
      </c>
      <c r="L621" s="415" t="n">
        <v>6</v>
      </c>
      <c r="M621" s="416" t="n">
        <v>2020</v>
      </c>
      <c r="N621" s="417" t="n">
        <v>0.019</v>
      </c>
      <c r="O621" s="417" t="n">
        <v>0.0265</v>
      </c>
      <c r="P621" s="417" t="n">
        <v>0.041</v>
      </c>
      <c r="Q621" s="417" t="n">
        <v>0.0316</v>
      </c>
      <c r="R621" s="418" t="n">
        <v>41628</v>
      </c>
      <c r="S621" s="418" t="n">
        <v>41640</v>
      </c>
    </row>
    <row r="622" customFormat="false" ht="14.25" hidden="false" customHeight="false" outlineLevel="0" collapsed="false">
      <c r="A622" s="412" t="n">
        <v>2014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540</v>
      </c>
      <c r="H622" s="415" t="s">
        <v>124</v>
      </c>
      <c r="I622" s="415" t="s">
        <v>495</v>
      </c>
      <c r="J622" s="415" t="s">
        <v>425</v>
      </c>
      <c r="K622" s="415" t="b">
        <f aca="false">FALSE()</f>
        <v>0</v>
      </c>
      <c r="L622" s="415" t="n">
        <v>8</v>
      </c>
      <c r="M622" s="416" t="n">
        <v>2022</v>
      </c>
      <c r="N622" s="417" t="n">
        <v>0.019</v>
      </c>
      <c r="O622" s="417" t="n">
        <v>0.0265</v>
      </c>
      <c r="P622" s="417" t="n">
        <v>0.041</v>
      </c>
      <c r="Q622" s="417" t="n">
        <v>0.0316</v>
      </c>
      <c r="R622" s="418" t="n">
        <v>41628</v>
      </c>
      <c r="S622" s="418" t="n">
        <v>41640</v>
      </c>
    </row>
    <row r="623" customFormat="false" ht="14.25" hidden="false" customHeight="false" outlineLevel="0" collapsed="false">
      <c r="A623" s="412" t="n">
        <v>2014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540</v>
      </c>
      <c r="H623" s="415" t="s">
        <v>124</v>
      </c>
      <c r="I623" s="415" t="s">
        <v>495</v>
      </c>
      <c r="J623" s="415" t="s">
        <v>425</v>
      </c>
      <c r="K623" s="415" t="b">
        <f aca="false">FALSE()</f>
        <v>0</v>
      </c>
      <c r="L623" s="415" t="n">
        <v>3</v>
      </c>
      <c r="M623" s="416" t="n">
        <v>2017</v>
      </c>
      <c r="N623" s="417" t="n">
        <v>0.019</v>
      </c>
      <c r="O623" s="417" t="n">
        <v>0.0265</v>
      </c>
      <c r="P623" s="417" t="n">
        <v>0.041</v>
      </c>
      <c r="Q623" s="417" t="n">
        <v>0.0316</v>
      </c>
      <c r="R623" s="418" t="n">
        <v>41628</v>
      </c>
      <c r="S623" s="418" t="n">
        <v>41640</v>
      </c>
    </row>
    <row r="624" customFormat="false" ht="14.25" hidden="false" customHeight="false" outlineLevel="0" collapsed="false">
      <c r="A624" s="412" t="n">
        <v>2014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540</v>
      </c>
      <c r="H624" s="415" t="s">
        <v>124</v>
      </c>
      <c r="I624" s="415" t="s">
        <v>495</v>
      </c>
      <c r="J624" s="415" t="s">
        <v>425</v>
      </c>
      <c r="K624" s="415" t="b">
        <f aca="false">FALSE()</f>
        <v>0</v>
      </c>
      <c r="L624" s="415" t="n">
        <v>2</v>
      </c>
      <c r="M624" s="416" t="n">
        <v>2016</v>
      </c>
      <c r="N624" s="417" t="n">
        <v>0.019</v>
      </c>
      <c r="O624" s="417" t="n">
        <v>0.0265</v>
      </c>
      <c r="P624" s="417" t="n">
        <v>0.041</v>
      </c>
      <c r="Q624" s="417" t="n">
        <v>0.0316</v>
      </c>
      <c r="R624" s="418" t="n">
        <v>41628</v>
      </c>
      <c r="S624" s="418" t="n">
        <v>41640</v>
      </c>
    </row>
    <row r="625" customFormat="false" ht="14.25" hidden="false" customHeight="false" outlineLevel="0" collapsed="false">
      <c r="A625" s="412" t="n">
        <v>2014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540</v>
      </c>
      <c r="H625" s="415" t="s">
        <v>124</v>
      </c>
      <c r="I625" s="415" t="s">
        <v>495</v>
      </c>
      <c r="J625" s="415" t="s">
        <v>425</v>
      </c>
      <c r="K625" s="415" t="b">
        <f aca="false">FALSE()</f>
        <v>0</v>
      </c>
      <c r="L625" s="415" t="n">
        <v>5</v>
      </c>
      <c r="M625" s="416" t="n">
        <v>2019</v>
      </c>
      <c r="N625" s="417" t="n">
        <v>0.019</v>
      </c>
      <c r="O625" s="417" t="n">
        <v>0.0265</v>
      </c>
      <c r="P625" s="417" t="n">
        <v>0.041</v>
      </c>
      <c r="Q625" s="417" t="n">
        <v>0.0316</v>
      </c>
      <c r="R625" s="418" t="n">
        <v>41628</v>
      </c>
      <c r="S625" s="418" t="n">
        <v>41640</v>
      </c>
    </row>
    <row r="626" customFormat="false" ht="14.25" hidden="false" customHeight="false" outlineLevel="0" collapsed="false">
      <c r="A626" s="412" t="n">
        <v>2014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540</v>
      </c>
      <c r="H626" s="415" t="s">
        <v>124</v>
      </c>
      <c r="I626" s="415" t="s">
        <v>495</v>
      </c>
      <c r="J626" s="415" t="s">
        <v>425</v>
      </c>
      <c r="K626" s="415" t="b">
        <f aca="false">FALSE()</f>
        <v>0</v>
      </c>
      <c r="L626" s="415" t="n">
        <v>1</v>
      </c>
      <c r="M626" s="416" t="n">
        <v>2015</v>
      </c>
      <c r="N626" s="417" t="n">
        <v>0.019</v>
      </c>
      <c r="O626" s="417" t="n">
        <v>0.0265</v>
      </c>
      <c r="P626" s="417" t="n">
        <v>0.041</v>
      </c>
      <c r="Q626" s="417" t="n">
        <v>0.0316</v>
      </c>
      <c r="R626" s="418" t="n">
        <v>41628</v>
      </c>
      <c r="S626" s="418" t="n">
        <v>41640</v>
      </c>
    </row>
    <row r="627" customFormat="false" ht="14.25" hidden="false" customHeight="false" outlineLevel="0" collapsed="false">
      <c r="A627" s="412" t="n">
        <v>2014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540</v>
      </c>
      <c r="H627" s="415" t="s">
        <v>124</v>
      </c>
      <c r="I627" s="415" t="s">
        <v>495</v>
      </c>
      <c r="J627" s="415" t="s">
        <v>425</v>
      </c>
      <c r="K627" s="415" t="b">
        <f aca="false">FALSE()</f>
        <v>0</v>
      </c>
      <c r="L627" s="415" t="n">
        <v>11</v>
      </c>
      <c r="M627" s="416" t="n">
        <v>2025</v>
      </c>
      <c r="N627" s="417" t="n">
        <v>0.019</v>
      </c>
      <c r="O627" s="417" t="n">
        <v>0.0265</v>
      </c>
      <c r="P627" s="417" t="n">
        <v>0.041</v>
      </c>
      <c r="Q627" s="417" t="n">
        <v>0.0316</v>
      </c>
      <c r="R627" s="418" t="n">
        <v>41628</v>
      </c>
      <c r="S627" s="418" t="n">
        <v>41640</v>
      </c>
    </row>
    <row r="628" customFormat="false" ht="14.25" hidden="false" customHeight="false" outlineLevel="0" collapsed="false">
      <c r="A628" s="412" t="n">
        <v>2014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240</v>
      </c>
      <c r="H628" s="415" t="n">
        <v>4.2</v>
      </c>
      <c r="I628" s="415"/>
      <c r="J628" s="415" t="s">
        <v>401</v>
      </c>
      <c r="K628" s="415" t="b">
        <f aca="false">FALSE()</f>
        <v>0</v>
      </c>
      <c r="L628" s="415" t="n">
        <v>5</v>
      </c>
      <c r="M628" s="416" t="n">
        <v>2019</v>
      </c>
      <c r="N628" s="417" t="n">
        <v>210482.75</v>
      </c>
      <c r="O628" s="417" t="n">
        <v>35457.76</v>
      </c>
      <c r="P628" s="417" t="n">
        <v>0</v>
      </c>
      <c r="Q628" s="417" t="n">
        <v>0</v>
      </c>
      <c r="R628" s="418" t="n">
        <v>41628</v>
      </c>
      <c r="S628" s="418" t="n">
        <v>41640</v>
      </c>
    </row>
    <row r="629" customFormat="false" ht="14.25" hidden="false" customHeight="false" outlineLevel="0" collapsed="false">
      <c r="A629" s="412" t="n">
        <v>2014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240</v>
      </c>
      <c r="H629" s="415" t="n">
        <v>4.2</v>
      </c>
      <c r="I629" s="415"/>
      <c r="J629" s="415" t="s">
        <v>401</v>
      </c>
      <c r="K629" s="415" t="b">
        <f aca="false">FALSE()</f>
        <v>0</v>
      </c>
      <c r="L629" s="415" t="n">
        <v>3</v>
      </c>
      <c r="M629" s="416" t="n">
        <v>2017</v>
      </c>
      <c r="N629" s="417" t="n">
        <v>210482.75</v>
      </c>
      <c r="O629" s="417" t="n">
        <v>35457.76</v>
      </c>
      <c r="P629" s="417" t="n">
        <v>0</v>
      </c>
      <c r="Q629" s="417" t="n">
        <v>0</v>
      </c>
      <c r="R629" s="418" t="n">
        <v>41628</v>
      </c>
      <c r="S629" s="418" t="n">
        <v>41640</v>
      </c>
    </row>
    <row r="630" customFormat="false" ht="14.25" hidden="false" customHeight="false" outlineLevel="0" collapsed="false">
      <c r="A630" s="412" t="n">
        <v>2014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240</v>
      </c>
      <c r="H630" s="415" t="n">
        <v>4.2</v>
      </c>
      <c r="I630" s="415"/>
      <c r="J630" s="415" t="s">
        <v>401</v>
      </c>
      <c r="K630" s="415" t="b">
        <f aca="false">FALSE()</f>
        <v>0</v>
      </c>
      <c r="L630" s="415" t="n">
        <v>1</v>
      </c>
      <c r="M630" s="416" t="n">
        <v>2015</v>
      </c>
      <c r="N630" s="417" t="n">
        <v>210482.75</v>
      </c>
      <c r="O630" s="417" t="n">
        <v>35457.76</v>
      </c>
      <c r="P630" s="417" t="n">
        <v>0</v>
      </c>
      <c r="Q630" s="417" t="n">
        <v>0</v>
      </c>
      <c r="R630" s="418" t="n">
        <v>41628</v>
      </c>
      <c r="S630" s="418" t="n">
        <v>41640</v>
      </c>
    </row>
    <row r="631" customFormat="false" ht="14.25" hidden="false" customHeight="false" outlineLevel="0" collapsed="false">
      <c r="A631" s="412" t="n">
        <v>2014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240</v>
      </c>
      <c r="H631" s="415" t="n">
        <v>4.2</v>
      </c>
      <c r="I631" s="415"/>
      <c r="J631" s="415" t="s">
        <v>401</v>
      </c>
      <c r="K631" s="415" t="b">
        <f aca="false">FALSE()</f>
        <v>0</v>
      </c>
      <c r="L631" s="415" t="n">
        <v>11</v>
      </c>
      <c r="M631" s="416" t="n">
        <v>2025</v>
      </c>
      <c r="N631" s="417" t="n">
        <v>210482.75</v>
      </c>
      <c r="O631" s="417" t="n">
        <v>35457.76</v>
      </c>
      <c r="P631" s="417" t="n">
        <v>0</v>
      </c>
      <c r="Q631" s="417" t="n">
        <v>0</v>
      </c>
      <c r="R631" s="418" t="n">
        <v>41628</v>
      </c>
      <c r="S631" s="418" t="n">
        <v>41640</v>
      </c>
    </row>
    <row r="632" customFormat="false" ht="14.25" hidden="false" customHeight="false" outlineLevel="0" collapsed="false">
      <c r="A632" s="412" t="n">
        <v>2014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240</v>
      </c>
      <c r="H632" s="415" t="n">
        <v>4.2</v>
      </c>
      <c r="I632" s="415"/>
      <c r="J632" s="415" t="s">
        <v>401</v>
      </c>
      <c r="K632" s="415" t="b">
        <f aca="false">FALSE()</f>
        <v>0</v>
      </c>
      <c r="L632" s="415" t="n">
        <v>7</v>
      </c>
      <c r="M632" s="416" t="n">
        <v>2021</v>
      </c>
      <c r="N632" s="417" t="n">
        <v>210482.75</v>
      </c>
      <c r="O632" s="417" t="n">
        <v>35457.76</v>
      </c>
      <c r="P632" s="417" t="n">
        <v>0</v>
      </c>
      <c r="Q632" s="417" t="n">
        <v>0</v>
      </c>
      <c r="R632" s="418" t="n">
        <v>41628</v>
      </c>
      <c r="S632" s="418" t="n">
        <v>41640</v>
      </c>
    </row>
    <row r="633" customFormat="false" ht="14.25" hidden="false" customHeight="false" outlineLevel="0" collapsed="false">
      <c r="A633" s="412" t="n">
        <v>2014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240</v>
      </c>
      <c r="H633" s="415" t="n">
        <v>4.2</v>
      </c>
      <c r="I633" s="415"/>
      <c r="J633" s="415" t="s">
        <v>401</v>
      </c>
      <c r="K633" s="415" t="b">
        <f aca="false">FALSE()</f>
        <v>0</v>
      </c>
      <c r="L633" s="415" t="n">
        <v>8</v>
      </c>
      <c r="M633" s="416" t="n">
        <v>2022</v>
      </c>
      <c r="N633" s="417" t="n">
        <v>210482.75</v>
      </c>
      <c r="O633" s="417" t="n">
        <v>35457.76</v>
      </c>
      <c r="P633" s="417" t="n">
        <v>0</v>
      </c>
      <c r="Q633" s="417" t="n">
        <v>0</v>
      </c>
      <c r="R633" s="418" t="n">
        <v>41628</v>
      </c>
      <c r="S633" s="418" t="n">
        <v>41640</v>
      </c>
    </row>
    <row r="634" customFormat="false" ht="14.25" hidden="false" customHeight="false" outlineLevel="0" collapsed="false">
      <c r="A634" s="412" t="n">
        <v>2014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240</v>
      </c>
      <c r="H634" s="415" t="n">
        <v>4.2</v>
      </c>
      <c r="I634" s="415"/>
      <c r="J634" s="415" t="s">
        <v>401</v>
      </c>
      <c r="K634" s="415" t="b">
        <f aca="false">FALSE()</f>
        <v>0</v>
      </c>
      <c r="L634" s="415" t="n">
        <v>0</v>
      </c>
      <c r="M634" s="416" t="n">
        <v>2014</v>
      </c>
      <c r="N634" s="417" t="n">
        <v>210482.75</v>
      </c>
      <c r="O634" s="417" t="n">
        <v>35457.76</v>
      </c>
      <c r="P634" s="417" t="n">
        <v>0</v>
      </c>
      <c r="Q634" s="417" t="n">
        <v>0</v>
      </c>
      <c r="R634" s="418" t="n">
        <v>41628</v>
      </c>
      <c r="S634" s="418" t="n">
        <v>41640</v>
      </c>
    </row>
    <row r="635" customFormat="false" ht="14.25" hidden="false" customHeight="false" outlineLevel="0" collapsed="false">
      <c r="A635" s="412" t="n">
        <v>2014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240</v>
      </c>
      <c r="H635" s="415" t="n">
        <v>4.2</v>
      </c>
      <c r="I635" s="415"/>
      <c r="J635" s="415" t="s">
        <v>401</v>
      </c>
      <c r="K635" s="415" t="b">
        <f aca="false">FALSE()</f>
        <v>0</v>
      </c>
      <c r="L635" s="415" t="n">
        <v>10</v>
      </c>
      <c r="M635" s="416" t="n">
        <v>2024</v>
      </c>
      <c r="N635" s="417" t="n">
        <v>210482.75</v>
      </c>
      <c r="O635" s="417" t="n">
        <v>35457.76</v>
      </c>
      <c r="P635" s="417" t="n">
        <v>0</v>
      </c>
      <c r="Q635" s="417" t="n">
        <v>0</v>
      </c>
      <c r="R635" s="418" t="n">
        <v>41628</v>
      </c>
      <c r="S635" s="418" t="n">
        <v>41640</v>
      </c>
    </row>
    <row r="636" customFormat="false" ht="14.25" hidden="false" customHeight="false" outlineLevel="0" collapsed="false">
      <c r="A636" s="412" t="n">
        <v>2014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240</v>
      </c>
      <c r="H636" s="415" t="n">
        <v>4.2</v>
      </c>
      <c r="I636" s="415"/>
      <c r="J636" s="415" t="s">
        <v>401</v>
      </c>
      <c r="K636" s="415" t="b">
        <f aca="false">FALSE()</f>
        <v>0</v>
      </c>
      <c r="L636" s="415" t="n">
        <v>9</v>
      </c>
      <c r="M636" s="416" t="n">
        <v>2023</v>
      </c>
      <c r="N636" s="417" t="n">
        <v>210482.75</v>
      </c>
      <c r="O636" s="417" t="n">
        <v>35457.76</v>
      </c>
      <c r="P636" s="417" t="n">
        <v>0</v>
      </c>
      <c r="Q636" s="417" t="n">
        <v>0</v>
      </c>
      <c r="R636" s="418" t="n">
        <v>41628</v>
      </c>
      <c r="S636" s="418" t="n">
        <v>41640</v>
      </c>
    </row>
    <row r="637" customFormat="false" ht="14.25" hidden="false" customHeight="false" outlineLevel="0" collapsed="false">
      <c r="A637" s="412" t="n">
        <v>2014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240</v>
      </c>
      <c r="H637" s="415" t="n">
        <v>4.2</v>
      </c>
      <c r="I637" s="415"/>
      <c r="J637" s="415" t="s">
        <v>401</v>
      </c>
      <c r="K637" s="415" t="b">
        <f aca="false">FALSE()</f>
        <v>0</v>
      </c>
      <c r="L637" s="415" t="n">
        <v>6</v>
      </c>
      <c r="M637" s="416" t="n">
        <v>2020</v>
      </c>
      <c r="N637" s="417" t="n">
        <v>210482.75</v>
      </c>
      <c r="O637" s="417" t="n">
        <v>35457.76</v>
      </c>
      <c r="P637" s="417" t="n">
        <v>0</v>
      </c>
      <c r="Q637" s="417" t="n">
        <v>0</v>
      </c>
      <c r="R637" s="418" t="n">
        <v>41628</v>
      </c>
      <c r="S637" s="418" t="n">
        <v>41640</v>
      </c>
    </row>
    <row r="638" customFormat="false" ht="14.25" hidden="false" customHeight="false" outlineLevel="0" collapsed="false">
      <c r="A638" s="412" t="n">
        <v>2014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240</v>
      </c>
      <c r="H638" s="415" t="n">
        <v>4.2</v>
      </c>
      <c r="I638" s="415"/>
      <c r="J638" s="415" t="s">
        <v>401</v>
      </c>
      <c r="K638" s="415" t="b">
        <f aca="false">FALSE()</f>
        <v>0</v>
      </c>
      <c r="L638" s="415" t="n">
        <v>4</v>
      </c>
      <c r="M638" s="416" t="n">
        <v>2018</v>
      </c>
      <c r="N638" s="417" t="n">
        <v>210482.75</v>
      </c>
      <c r="O638" s="417" t="n">
        <v>35457.76</v>
      </c>
      <c r="P638" s="417" t="n">
        <v>0</v>
      </c>
      <c r="Q638" s="417" t="n">
        <v>0</v>
      </c>
      <c r="R638" s="418" t="n">
        <v>41628</v>
      </c>
      <c r="S638" s="418" t="n">
        <v>41640</v>
      </c>
    </row>
    <row r="639" customFormat="false" ht="14.25" hidden="false" customHeight="false" outlineLevel="0" collapsed="false">
      <c r="A639" s="412" t="n">
        <v>2014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240</v>
      </c>
      <c r="H639" s="415" t="n">
        <v>4.2</v>
      </c>
      <c r="I639" s="415"/>
      <c r="J639" s="415" t="s">
        <v>401</v>
      </c>
      <c r="K639" s="415" t="b">
        <f aca="false">FALSE()</f>
        <v>0</v>
      </c>
      <c r="L639" s="415" t="n">
        <v>2</v>
      </c>
      <c r="M639" s="416" t="n">
        <v>2016</v>
      </c>
      <c r="N639" s="417" t="n">
        <v>210482.75</v>
      </c>
      <c r="O639" s="417" t="n">
        <v>35457.76</v>
      </c>
      <c r="P639" s="417" t="n">
        <v>0</v>
      </c>
      <c r="Q639" s="417" t="n">
        <v>0</v>
      </c>
      <c r="R639" s="418" t="n">
        <v>41628</v>
      </c>
      <c r="S639" s="418" t="n">
        <v>41640</v>
      </c>
    </row>
    <row r="640" customFormat="false" ht="14.25" hidden="false" customHeight="false" outlineLevel="0" collapsed="false">
      <c r="A640" s="412" t="n">
        <v>2014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450</v>
      </c>
      <c r="H640" s="415" t="n">
        <v>9.1</v>
      </c>
      <c r="I640" s="415" t="s">
        <v>493</v>
      </c>
      <c r="J640" s="415" t="s">
        <v>416</v>
      </c>
      <c r="K640" s="415" t="b">
        <f aca="false">TRUE()</f>
        <v>1</v>
      </c>
      <c r="L640" s="415" t="n">
        <v>0</v>
      </c>
      <c r="M640" s="416" t="n">
        <v>2014</v>
      </c>
      <c r="N640" s="417" t="n">
        <v>0.019</v>
      </c>
      <c r="O640" s="417" t="n">
        <v>0.0345</v>
      </c>
      <c r="P640" s="417" t="n">
        <v>0.0566</v>
      </c>
      <c r="Q640" s="417" t="n">
        <v>0.0462</v>
      </c>
      <c r="R640" s="418" t="n">
        <v>41628</v>
      </c>
      <c r="S640" s="418" t="n">
        <v>41640</v>
      </c>
    </row>
    <row r="641" customFormat="false" ht="14.25" hidden="false" customHeight="false" outlineLevel="0" collapsed="false">
      <c r="A641" s="412" t="n">
        <v>2014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450</v>
      </c>
      <c r="H641" s="415" t="n">
        <v>9.1</v>
      </c>
      <c r="I641" s="415" t="s">
        <v>493</v>
      </c>
      <c r="J641" s="415" t="s">
        <v>416</v>
      </c>
      <c r="K641" s="415" t="b">
        <f aca="false">TRUE()</f>
        <v>1</v>
      </c>
      <c r="L641" s="415" t="n">
        <v>5</v>
      </c>
      <c r="M641" s="416" t="n">
        <v>2019</v>
      </c>
      <c r="N641" s="417" t="n">
        <v>0.019</v>
      </c>
      <c r="O641" s="417" t="n">
        <v>0.0345</v>
      </c>
      <c r="P641" s="417" t="n">
        <v>0.0566</v>
      </c>
      <c r="Q641" s="417" t="n">
        <v>0.0462</v>
      </c>
      <c r="R641" s="418" t="n">
        <v>41628</v>
      </c>
      <c r="S641" s="418" t="n">
        <v>41640</v>
      </c>
    </row>
    <row r="642" customFormat="false" ht="14.25" hidden="false" customHeight="false" outlineLevel="0" collapsed="false">
      <c r="A642" s="412" t="n">
        <v>2014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50</v>
      </c>
      <c r="H642" s="415" t="n">
        <v>9.1</v>
      </c>
      <c r="I642" s="415" t="s">
        <v>493</v>
      </c>
      <c r="J642" s="415" t="s">
        <v>416</v>
      </c>
      <c r="K642" s="415" t="b">
        <f aca="false">TRUE()</f>
        <v>1</v>
      </c>
      <c r="L642" s="415" t="n">
        <v>3</v>
      </c>
      <c r="M642" s="416" t="n">
        <v>2017</v>
      </c>
      <c r="N642" s="417" t="n">
        <v>0.019</v>
      </c>
      <c r="O642" s="417" t="n">
        <v>0.0345</v>
      </c>
      <c r="P642" s="417" t="n">
        <v>0.0566</v>
      </c>
      <c r="Q642" s="417" t="n">
        <v>0.0462</v>
      </c>
      <c r="R642" s="418" t="n">
        <v>41628</v>
      </c>
      <c r="S642" s="418" t="n">
        <v>41640</v>
      </c>
    </row>
    <row r="643" customFormat="false" ht="14.25" hidden="false" customHeight="false" outlineLevel="0" collapsed="false">
      <c r="A643" s="412" t="n">
        <v>2014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50</v>
      </c>
      <c r="H643" s="415" t="n">
        <v>9.1</v>
      </c>
      <c r="I643" s="415" t="s">
        <v>493</v>
      </c>
      <c r="J643" s="415" t="s">
        <v>416</v>
      </c>
      <c r="K643" s="415" t="b">
        <f aca="false">TRUE()</f>
        <v>1</v>
      </c>
      <c r="L643" s="415" t="n">
        <v>7</v>
      </c>
      <c r="M643" s="416" t="n">
        <v>2021</v>
      </c>
      <c r="N643" s="417" t="n">
        <v>0.019</v>
      </c>
      <c r="O643" s="417" t="n">
        <v>0.0345</v>
      </c>
      <c r="P643" s="417" t="n">
        <v>0.0566</v>
      </c>
      <c r="Q643" s="417" t="n">
        <v>0.0462</v>
      </c>
      <c r="R643" s="418" t="n">
        <v>41628</v>
      </c>
      <c r="S643" s="418" t="n">
        <v>41640</v>
      </c>
    </row>
    <row r="644" customFormat="false" ht="14.25" hidden="false" customHeight="false" outlineLevel="0" collapsed="false">
      <c r="A644" s="412" t="n">
        <v>2014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50</v>
      </c>
      <c r="H644" s="415" t="n">
        <v>9.1</v>
      </c>
      <c r="I644" s="415" t="s">
        <v>493</v>
      </c>
      <c r="J644" s="415" t="s">
        <v>416</v>
      </c>
      <c r="K644" s="415" t="b">
        <f aca="false">TRUE()</f>
        <v>1</v>
      </c>
      <c r="L644" s="415" t="n">
        <v>1</v>
      </c>
      <c r="M644" s="416" t="n">
        <v>2015</v>
      </c>
      <c r="N644" s="417" t="n">
        <v>0.019</v>
      </c>
      <c r="O644" s="417" t="n">
        <v>0.0345</v>
      </c>
      <c r="P644" s="417" t="n">
        <v>0.0566</v>
      </c>
      <c r="Q644" s="417" t="n">
        <v>0.0462</v>
      </c>
      <c r="R644" s="418" t="n">
        <v>41628</v>
      </c>
      <c r="S644" s="418" t="n">
        <v>41640</v>
      </c>
    </row>
    <row r="645" customFormat="false" ht="14.25" hidden="false" customHeight="false" outlineLevel="0" collapsed="false">
      <c r="A645" s="412" t="n">
        <v>2014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50</v>
      </c>
      <c r="H645" s="415" t="n">
        <v>9.1</v>
      </c>
      <c r="I645" s="415" t="s">
        <v>493</v>
      </c>
      <c r="J645" s="415" t="s">
        <v>416</v>
      </c>
      <c r="K645" s="415" t="b">
        <f aca="false">TRUE()</f>
        <v>1</v>
      </c>
      <c r="L645" s="415" t="n">
        <v>4</v>
      </c>
      <c r="M645" s="416" t="n">
        <v>2018</v>
      </c>
      <c r="N645" s="417" t="n">
        <v>0.019</v>
      </c>
      <c r="O645" s="417" t="n">
        <v>0.0345</v>
      </c>
      <c r="P645" s="417" t="n">
        <v>0.0566</v>
      </c>
      <c r="Q645" s="417" t="n">
        <v>0.0462</v>
      </c>
      <c r="R645" s="418" t="n">
        <v>41628</v>
      </c>
      <c r="S645" s="418" t="n">
        <v>41640</v>
      </c>
    </row>
    <row r="646" customFormat="false" ht="14.25" hidden="false" customHeight="false" outlineLevel="0" collapsed="false">
      <c r="A646" s="412" t="n">
        <v>2014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50</v>
      </c>
      <c r="H646" s="415" t="n">
        <v>9.1</v>
      </c>
      <c r="I646" s="415" t="s">
        <v>493</v>
      </c>
      <c r="J646" s="415" t="s">
        <v>416</v>
      </c>
      <c r="K646" s="415" t="b">
        <f aca="false">TRUE()</f>
        <v>1</v>
      </c>
      <c r="L646" s="415" t="n">
        <v>8</v>
      </c>
      <c r="M646" s="416" t="n">
        <v>2022</v>
      </c>
      <c r="N646" s="417" t="n">
        <v>0.019</v>
      </c>
      <c r="O646" s="417" t="n">
        <v>0.0345</v>
      </c>
      <c r="P646" s="417" t="n">
        <v>0.0566</v>
      </c>
      <c r="Q646" s="417" t="n">
        <v>0.0462</v>
      </c>
      <c r="R646" s="418" t="n">
        <v>41628</v>
      </c>
      <c r="S646" s="418" t="n">
        <v>41640</v>
      </c>
    </row>
    <row r="647" customFormat="false" ht="14.25" hidden="false" customHeight="false" outlineLevel="0" collapsed="false">
      <c r="A647" s="412" t="n">
        <v>2014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50</v>
      </c>
      <c r="H647" s="415" t="n">
        <v>9.1</v>
      </c>
      <c r="I647" s="415" t="s">
        <v>493</v>
      </c>
      <c r="J647" s="415" t="s">
        <v>416</v>
      </c>
      <c r="K647" s="415" t="b">
        <f aca="false">TRUE()</f>
        <v>1</v>
      </c>
      <c r="L647" s="415" t="n">
        <v>6</v>
      </c>
      <c r="M647" s="416" t="n">
        <v>2020</v>
      </c>
      <c r="N647" s="417" t="n">
        <v>0.019</v>
      </c>
      <c r="O647" s="417" t="n">
        <v>0.0345</v>
      </c>
      <c r="P647" s="417" t="n">
        <v>0.0566</v>
      </c>
      <c r="Q647" s="417" t="n">
        <v>0.0462</v>
      </c>
      <c r="R647" s="418" t="n">
        <v>41628</v>
      </c>
      <c r="S647" s="418" t="n">
        <v>41640</v>
      </c>
    </row>
    <row r="648" customFormat="false" ht="14.25" hidden="false" customHeight="false" outlineLevel="0" collapsed="false">
      <c r="A648" s="412" t="n">
        <v>2014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50</v>
      </c>
      <c r="H648" s="415" t="n">
        <v>9.1</v>
      </c>
      <c r="I648" s="415" t="s">
        <v>493</v>
      </c>
      <c r="J648" s="415" t="s">
        <v>416</v>
      </c>
      <c r="K648" s="415" t="b">
        <f aca="false">TRUE()</f>
        <v>1</v>
      </c>
      <c r="L648" s="415" t="n">
        <v>9</v>
      </c>
      <c r="M648" s="416" t="n">
        <v>2023</v>
      </c>
      <c r="N648" s="417" t="n">
        <v>0.019</v>
      </c>
      <c r="O648" s="417" t="n">
        <v>0.0345</v>
      </c>
      <c r="P648" s="417" t="n">
        <v>0.0566</v>
      </c>
      <c r="Q648" s="417" t="n">
        <v>0.0462</v>
      </c>
      <c r="R648" s="418" t="n">
        <v>41628</v>
      </c>
      <c r="S648" s="418" t="n">
        <v>41640</v>
      </c>
    </row>
    <row r="649" customFormat="false" ht="14.25" hidden="false" customHeight="false" outlineLevel="0" collapsed="false">
      <c r="A649" s="412" t="n">
        <v>2014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50</v>
      </c>
      <c r="H649" s="415" t="n">
        <v>9.1</v>
      </c>
      <c r="I649" s="415" t="s">
        <v>493</v>
      </c>
      <c r="J649" s="415" t="s">
        <v>416</v>
      </c>
      <c r="K649" s="415" t="b">
        <f aca="false">TRUE()</f>
        <v>1</v>
      </c>
      <c r="L649" s="415" t="n">
        <v>2</v>
      </c>
      <c r="M649" s="416" t="n">
        <v>2016</v>
      </c>
      <c r="N649" s="417" t="n">
        <v>0.019</v>
      </c>
      <c r="O649" s="417" t="n">
        <v>0.0345</v>
      </c>
      <c r="P649" s="417" t="n">
        <v>0.0566</v>
      </c>
      <c r="Q649" s="417" t="n">
        <v>0.0462</v>
      </c>
      <c r="R649" s="418" t="n">
        <v>41628</v>
      </c>
      <c r="S649" s="418" t="n">
        <v>41640</v>
      </c>
    </row>
    <row r="650" customFormat="false" ht="14.25" hidden="false" customHeight="false" outlineLevel="0" collapsed="false">
      <c r="A650" s="412" t="n">
        <v>2014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50</v>
      </c>
      <c r="H650" s="415" t="n">
        <v>9.1</v>
      </c>
      <c r="I650" s="415" t="s">
        <v>493</v>
      </c>
      <c r="J650" s="415" t="s">
        <v>416</v>
      </c>
      <c r="K650" s="415" t="b">
        <f aca="false">TRUE()</f>
        <v>1</v>
      </c>
      <c r="L650" s="415" t="n">
        <v>11</v>
      </c>
      <c r="M650" s="416" t="n">
        <v>2025</v>
      </c>
      <c r="N650" s="417" t="n">
        <v>0.019</v>
      </c>
      <c r="O650" s="417" t="n">
        <v>0.0345</v>
      </c>
      <c r="P650" s="417" t="n">
        <v>0.0566</v>
      </c>
      <c r="Q650" s="417" t="n">
        <v>0.0462</v>
      </c>
      <c r="R650" s="418" t="n">
        <v>41628</v>
      </c>
      <c r="S650" s="418" t="n">
        <v>41640</v>
      </c>
    </row>
    <row r="651" customFormat="false" ht="14.25" hidden="false" customHeight="false" outlineLevel="0" collapsed="false">
      <c r="A651" s="412" t="n">
        <v>2014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50</v>
      </c>
      <c r="H651" s="415" t="n">
        <v>9.1</v>
      </c>
      <c r="I651" s="415" t="s">
        <v>493</v>
      </c>
      <c r="J651" s="415" t="s">
        <v>416</v>
      </c>
      <c r="K651" s="415" t="b">
        <f aca="false">TRUE()</f>
        <v>1</v>
      </c>
      <c r="L651" s="415" t="n">
        <v>10</v>
      </c>
      <c r="M651" s="416" t="n">
        <v>2024</v>
      </c>
      <c r="N651" s="417" t="n">
        <v>0.019</v>
      </c>
      <c r="O651" s="417" t="n">
        <v>0.0345</v>
      </c>
      <c r="P651" s="417" t="n">
        <v>0.0566</v>
      </c>
      <c r="Q651" s="417" t="n">
        <v>0.0462</v>
      </c>
      <c r="R651" s="418" t="n">
        <v>41628</v>
      </c>
      <c r="S651" s="418" t="n">
        <v>41640</v>
      </c>
    </row>
    <row r="652" customFormat="false" ht="14.25" hidden="false" customHeight="false" outlineLevel="0" collapsed="false">
      <c r="A652" s="412" t="n">
        <v>2014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250</v>
      </c>
      <c r="H652" s="415" t="s">
        <v>63</v>
      </c>
      <c r="I652" s="415"/>
      <c r="J652" s="415" t="s">
        <v>402</v>
      </c>
      <c r="K652" s="415" t="b">
        <f aca="false">FALSE()</f>
        <v>0</v>
      </c>
      <c r="L652" s="415" t="n">
        <v>0</v>
      </c>
      <c r="M652" s="416" t="n">
        <v>2014</v>
      </c>
      <c r="N652" s="417" t="n">
        <v>44604.99</v>
      </c>
      <c r="O652" s="417" t="n">
        <v>0</v>
      </c>
      <c r="P652" s="417" t="n">
        <v>0</v>
      </c>
      <c r="Q652" s="417" t="n">
        <v>0</v>
      </c>
      <c r="R652" s="418" t="n">
        <v>41628</v>
      </c>
      <c r="S652" s="418" t="n">
        <v>41640</v>
      </c>
    </row>
    <row r="653" customFormat="false" ht="14.25" hidden="false" customHeight="false" outlineLevel="0" collapsed="false">
      <c r="A653" s="412" t="n">
        <v>2014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250</v>
      </c>
      <c r="H653" s="415" t="s">
        <v>63</v>
      </c>
      <c r="I653" s="415"/>
      <c r="J653" s="415" t="s">
        <v>402</v>
      </c>
      <c r="K653" s="415" t="b">
        <f aca="false">FALSE()</f>
        <v>0</v>
      </c>
      <c r="L653" s="415" t="n">
        <v>10</v>
      </c>
      <c r="M653" s="416" t="n">
        <v>2024</v>
      </c>
      <c r="N653" s="417" t="n">
        <v>44604.99</v>
      </c>
      <c r="O653" s="417" t="n">
        <v>0</v>
      </c>
      <c r="P653" s="417" t="n">
        <v>0</v>
      </c>
      <c r="Q653" s="417" t="n">
        <v>0</v>
      </c>
      <c r="R653" s="418" t="n">
        <v>41628</v>
      </c>
      <c r="S653" s="418" t="n">
        <v>41640</v>
      </c>
    </row>
    <row r="654" customFormat="false" ht="14.25" hidden="false" customHeight="false" outlineLevel="0" collapsed="false">
      <c r="A654" s="412" t="n">
        <v>2014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250</v>
      </c>
      <c r="H654" s="415" t="s">
        <v>63</v>
      </c>
      <c r="I654" s="415"/>
      <c r="J654" s="415" t="s">
        <v>402</v>
      </c>
      <c r="K654" s="415" t="b">
        <f aca="false">FALSE()</f>
        <v>0</v>
      </c>
      <c r="L654" s="415" t="n">
        <v>11</v>
      </c>
      <c r="M654" s="416" t="n">
        <v>2025</v>
      </c>
      <c r="N654" s="417" t="n">
        <v>44604.99</v>
      </c>
      <c r="O654" s="417" t="n">
        <v>0</v>
      </c>
      <c r="P654" s="417" t="n">
        <v>0</v>
      </c>
      <c r="Q654" s="417" t="n">
        <v>0</v>
      </c>
      <c r="R654" s="418" t="n">
        <v>41628</v>
      </c>
      <c r="S654" s="418" t="n">
        <v>41640</v>
      </c>
    </row>
    <row r="655" customFormat="false" ht="14.25" hidden="false" customHeight="false" outlineLevel="0" collapsed="false">
      <c r="A655" s="412" t="n">
        <v>2014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250</v>
      </c>
      <c r="H655" s="415" t="s">
        <v>63</v>
      </c>
      <c r="I655" s="415"/>
      <c r="J655" s="415" t="s">
        <v>402</v>
      </c>
      <c r="K655" s="415" t="b">
        <f aca="false">FALSE()</f>
        <v>0</v>
      </c>
      <c r="L655" s="415" t="n">
        <v>9</v>
      </c>
      <c r="M655" s="416" t="n">
        <v>2023</v>
      </c>
      <c r="N655" s="417" t="n">
        <v>44604.99</v>
      </c>
      <c r="O655" s="417" t="n">
        <v>0</v>
      </c>
      <c r="P655" s="417" t="n">
        <v>0</v>
      </c>
      <c r="Q655" s="417" t="n">
        <v>0</v>
      </c>
      <c r="R655" s="418" t="n">
        <v>41628</v>
      </c>
      <c r="S655" s="418" t="n">
        <v>41640</v>
      </c>
    </row>
    <row r="656" customFormat="false" ht="14.25" hidden="false" customHeight="false" outlineLevel="0" collapsed="false">
      <c r="A656" s="412" t="n">
        <v>2014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250</v>
      </c>
      <c r="H656" s="415" t="s">
        <v>63</v>
      </c>
      <c r="I656" s="415"/>
      <c r="J656" s="415" t="s">
        <v>402</v>
      </c>
      <c r="K656" s="415" t="b">
        <f aca="false">FALSE()</f>
        <v>0</v>
      </c>
      <c r="L656" s="415" t="n">
        <v>6</v>
      </c>
      <c r="M656" s="416" t="n">
        <v>2020</v>
      </c>
      <c r="N656" s="417" t="n">
        <v>44604.99</v>
      </c>
      <c r="O656" s="417" t="n">
        <v>0</v>
      </c>
      <c r="P656" s="417" t="n">
        <v>0</v>
      </c>
      <c r="Q656" s="417" t="n">
        <v>0</v>
      </c>
      <c r="R656" s="418" t="n">
        <v>41628</v>
      </c>
      <c r="S656" s="418" t="n">
        <v>41640</v>
      </c>
    </row>
    <row r="657" customFormat="false" ht="14.25" hidden="false" customHeight="false" outlineLevel="0" collapsed="false">
      <c r="A657" s="412" t="n">
        <v>2014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250</v>
      </c>
      <c r="H657" s="415" t="s">
        <v>63</v>
      </c>
      <c r="I657" s="415"/>
      <c r="J657" s="415" t="s">
        <v>402</v>
      </c>
      <c r="K657" s="415" t="b">
        <f aca="false">FALSE()</f>
        <v>0</v>
      </c>
      <c r="L657" s="415" t="n">
        <v>4</v>
      </c>
      <c r="M657" s="416" t="n">
        <v>2018</v>
      </c>
      <c r="N657" s="417" t="n">
        <v>44604.99</v>
      </c>
      <c r="O657" s="417" t="n">
        <v>0</v>
      </c>
      <c r="P657" s="417" t="n">
        <v>0</v>
      </c>
      <c r="Q657" s="417" t="n">
        <v>0</v>
      </c>
      <c r="R657" s="418" t="n">
        <v>41628</v>
      </c>
      <c r="S657" s="418" t="n">
        <v>41640</v>
      </c>
    </row>
    <row r="658" customFormat="false" ht="14.25" hidden="false" customHeight="false" outlineLevel="0" collapsed="false">
      <c r="A658" s="412" t="n">
        <v>2014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250</v>
      </c>
      <c r="H658" s="415" t="s">
        <v>63</v>
      </c>
      <c r="I658" s="415"/>
      <c r="J658" s="415" t="s">
        <v>402</v>
      </c>
      <c r="K658" s="415" t="b">
        <f aca="false">FALSE()</f>
        <v>0</v>
      </c>
      <c r="L658" s="415" t="n">
        <v>2</v>
      </c>
      <c r="M658" s="416" t="n">
        <v>2016</v>
      </c>
      <c r="N658" s="417" t="n">
        <v>44604.99</v>
      </c>
      <c r="O658" s="417" t="n">
        <v>0</v>
      </c>
      <c r="P658" s="417" t="n">
        <v>0</v>
      </c>
      <c r="Q658" s="417" t="n">
        <v>0</v>
      </c>
      <c r="R658" s="418" t="n">
        <v>41628</v>
      </c>
      <c r="S658" s="418" t="n">
        <v>41640</v>
      </c>
    </row>
    <row r="659" customFormat="false" ht="14.25" hidden="false" customHeight="false" outlineLevel="0" collapsed="false">
      <c r="A659" s="412" t="n">
        <v>2014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250</v>
      </c>
      <c r="H659" s="415" t="s">
        <v>63</v>
      </c>
      <c r="I659" s="415"/>
      <c r="J659" s="415" t="s">
        <v>402</v>
      </c>
      <c r="K659" s="415" t="b">
        <f aca="false">FALSE()</f>
        <v>0</v>
      </c>
      <c r="L659" s="415" t="n">
        <v>3</v>
      </c>
      <c r="M659" s="416" t="n">
        <v>2017</v>
      </c>
      <c r="N659" s="417" t="n">
        <v>44604.99</v>
      </c>
      <c r="O659" s="417" t="n">
        <v>0</v>
      </c>
      <c r="P659" s="417" t="n">
        <v>0</v>
      </c>
      <c r="Q659" s="417" t="n">
        <v>0</v>
      </c>
      <c r="R659" s="418" t="n">
        <v>41628</v>
      </c>
      <c r="S659" s="418" t="n">
        <v>41640</v>
      </c>
    </row>
    <row r="660" customFormat="false" ht="14.25" hidden="false" customHeight="false" outlineLevel="0" collapsed="false">
      <c r="A660" s="412" t="n">
        <v>2014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250</v>
      </c>
      <c r="H660" s="415" t="s">
        <v>63</v>
      </c>
      <c r="I660" s="415"/>
      <c r="J660" s="415" t="s">
        <v>402</v>
      </c>
      <c r="K660" s="415" t="b">
        <f aca="false">FALSE()</f>
        <v>0</v>
      </c>
      <c r="L660" s="415" t="n">
        <v>7</v>
      </c>
      <c r="M660" s="416" t="n">
        <v>2021</v>
      </c>
      <c r="N660" s="417" t="n">
        <v>44604.99</v>
      </c>
      <c r="O660" s="417" t="n">
        <v>0</v>
      </c>
      <c r="P660" s="417" t="n">
        <v>0</v>
      </c>
      <c r="Q660" s="417" t="n">
        <v>0</v>
      </c>
      <c r="R660" s="418" t="n">
        <v>41628</v>
      </c>
      <c r="S660" s="418" t="n">
        <v>41640</v>
      </c>
    </row>
    <row r="661" customFormat="false" ht="14.25" hidden="false" customHeight="false" outlineLevel="0" collapsed="false">
      <c r="A661" s="412" t="n">
        <v>2014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250</v>
      </c>
      <c r="H661" s="415" t="s">
        <v>63</v>
      </c>
      <c r="I661" s="415"/>
      <c r="J661" s="415" t="s">
        <v>402</v>
      </c>
      <c r="K661" s="415" t="b">
        <f aca="false">FALSE()</f>
        <v>0</v>
      </c>
      <c r="L661" s="415" t="n">
        <v>1</v>
      </c>
      <c r="M661" s="416" t="n">
        <v>2015</v>
      </c>
      <c r="N661" s="417" t="n">
        <v>44604.99</v>
      </c>
      <c r="O661" s="417" t="n">
        <v>0</v>
      </c>
      <c r="P661" s="417" t="n">
        <v>0</v>
      </c>
      <c r="Q661" s="417" t="n">
        <v>0</v>
      </c>
      <c r="R661" s="418" t="n">
        <v>41628</v>
      </c>
      <c r="S661" s="418" t="n">
        <v>41640</v>
      </c>
    </row>
    <row r="662" customFormat="false" ht="14.25" hidden="false" customHeight="false" outlineLevel="0" collapsed="false">
      <c r="A662" s="412" t="n">
        <v>2014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250</v>
      </c>
      <c r="H662" s="415" t="s">
        <v>63</v>
      </c>
      <c r="I662" s="415"/>
      <c r="J662" s="415" t="s">
        <v>402</v>
      </c>
      <c r="K662" s="415" t="b">
        <f aca="false">FALSE()</f>
        <v>0</v>
      </c>
      <c r="L662" s="415" t="n">
        <v>8</v>
      </c>
      <c r="M662" s="416" t="n">
        <v>2022</v>
      </c>
      <c r="N662" s="417" t="n">
        <v>44604.99</v>
      </c>
      <c r="O662" s="417" t="n">
        <v>0</v>
      </c>
      <c r="P662" s="417" t="n">
        <v>0</v>
      </c>
      <c r="Q662" s="417" t="n">
        <v>0</v>
      </c>
      <c r="R662" s="418" t="n">
        <v>41628</v>
      </c>
      <c r="S662" s="418" t="n">
        <v>41640</v>
      </c>
    </row>
    <row r="663" customFormat="false" ht="14.25" hidden="false" customHeight="false" outlineLevel="0" collapsed="false">
      <c r="A663" s="412" t="n">
        <v>2014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250</v>
      </c>
      <c r="H663" s="415" t="s">
        <v>63</v>
      </c>
      <c r="I663" s="415"/>
      <c r="J663" s="415" t="s">
        <v>402</v>
      </c>
      <c r="K663" s="415" t="b">
        <f aca="false">FALSE()</f>
        <v>0</v>
      </c>
      <c r="L663" s="415" t="n">
        <v>5</v>
      </c>
      <c r="M663" s="416" t="n">
        <v>2019</v>
      </c>
      <c r="N663" s="417" t="n">
        <v>44604.99</v>
      </c>
      <c r="O663" s="417" t="n">
        <v>0</v>
      </c>
      <c r="P663" s="417" t="n">
        <v>0</v>
      </c>
      <c r="Q663" s="417" t="n">
        <v>0</v>
      </c>
      <c r="R663" s="418" t="n">
        <v>41628</v>
      </c>
      <c r="S663" s="418" t="n">
        <v>41640</v>
      </c>
    </row>
    <row r="664" customFormat="false" ht="14.25" hidden="false" customHeight="false" outlineLevel="0" collapsed="false">
      <c r="A664" s="412" t="n">
        <v>2014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690</v>
      </c>
      <c r="H664" s="415" t="s">
        <v>155</v>
      </c>
      <c r="I664" s="415"/>
      <c r="J664" s="415" t="s">
        <v>438</v>
      </c>
      <c r="K664" s="415" t="b">
        <f aca="false">TRUE()</f>
        <v>1</v>
      </c>
      <c r="L664" s="415" t="n">
        <v>9</v>
      </c>
      <c r="M664" s="416" t="n">
        <v>2023</v>
      </c>
      <c r="N664" s="417" t="n">
        <v>117427.59</v>
      </c>
      <c r="O664" s="417" t="n">
        <v>0</v>
      </c>
      <c r="P664" s="417" t="n">
        <v>0</v>
      </c>
      <c r="Q664" s="417" t="n">
        <v>0</v>
      </c>
      <c r="R664" s="418" t="n">
        <v>41628</v>
      </c>
      <c r="S664" s="418" t="n">
        <v>41640</v>
      </c>
    </row>
    <row r="665" customFormat="false" ht="14.25" hidden="false" customHeight="false" outlineLevel="0" collapsed="false">
      <c r="A665" s="412" t="n">
        <v>2014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690</v>
      </c>
      <c r="H665" s="415" t="s">
        <v>155</v>
      </c>
      <c r="I665" s="415"/>
      <c r="J665" s="415" t="s">
        <v>438</v>
      </c>
      <c r="K665" s="415" t="b">
        <f aca="false">TRUE()</f>
        <v>1</v>
      </c>
      <c r="L665" s="415" t="n">
        <v>11</v>
      </c>
      <c r="M665" s="416" t="n">
        <v>2025</v>
      </c>
      <c r="N665" s="417" t="n">
        <v>117427.59</v>
      </c>
      <c r="O665" s="417" t="n">
        <v>0</v>
      </c>
      <c r="P665" s="417" t="n">
        <v>0</v>
      </c>
      <c r="Q665" s="417" t="n">
        <v>0</v>
      </c>
      <c r="R665" s="418" t="n">
        <v>41628</v>
      </c>
      <c r="S665" s="418" t="n">
        <v>41640</v>
      </c>
    </row>
    <row r="666" customFormat="false" ht="14.25" hidden="false" customHeight="false" outlineLevel="0" collapsed="false">
      <c r="A666" s="412" t="n">
        <v>2014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690</v>
      </c>
      <c r="H666" s="415" t="s">
        <v>155</v>
      </c>
      <c r="I666" s="415"/>
      <c r="J666" s="415" t="s">
        <v>438</v>
      </c>
      <c r="K666" s="415" t="b">
        <f aca="false">TRUE()</f>
        <v>1</v>
      </c>
      <c r="L666" s="415" t="n">
        <v>8</v>
      </c>
      <c r="M666" s="416" t="n">
        <v>2022</v>
      </c>
      <c r="N666" s="417" t="n">
        <v>117427.59</v>
      </c>
      <c r="O666" s="417" t="n">
        <v>0</v>
      </c>
      <c r="P666" s="417" t="n">
        <v>0</v>
      </c>
      <c r="Q666" s="417" t="n">
        <v>0</v>
      </c>
      <c r="R666" s="418" t="n">
        <v>41628</v>
      </c>
      <c r="S666" s="418" t="n">
        <v>41640</v>
      </c>
    </row>
    <row r="667" customFormat="false" ht="14.25" hidden="false" customHeight="false" outlineLevel="0" collapsed="false">
      <c r="A667" s="412" t="n">
        <v>2014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690</v>
      </c>
      <c r="H667" s="415" t="s">
        <v>155</v>
      </c>
      <c r="I667" s="415"/>
      <c r="J667" s="415" t="s">
        <v>438</v>
      </c>
      <c r="K667" s="415" t="b">
        <f aca="false">TRUE()</f>
        <v>1</v>
      </c>
      <c r="L667" s="415" t="n">
        <v>7</v>
      </c>
      <c r="M667" s="416" t="n">
        <v>2021</v>
      </c>
      <c r="N667" s="417" t="n">
        <v>117427.59</v>
      </c>
      <c r="O667" s="417" t="n">
        <v>0</v>
      </c>
      <c r="P667" s="417" t="n">
        <v>0</v>
      </c>
      <c r="Q667" s="417" t="n">
        <v>0</v>
      </c>
      <c r="R667" s="418" t="n">
        <v>41628</v>
      </c>
      <c r="S667" s="418" t="n">
        <v>41640</v>
      </c>
    </row>
    <row r="668" customFormat="false" ht="14.25" hidden="false" customHeight="false" outlineLevel="0" collapsed="false">
      <c r="A668" s="412" t="n">
        <v>2014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690</v>
      </c>
      <c r="H668" s="415" t="s">
        <v>155</v>
      </c>
      <c r="I668" s="415"/>
      <c r="J668" s="415" t="s">
        <v>438</v>
      </c>
      <c r="K668" s="415" t="b">
        <f aca="false">TRUE()</f>
        <v>1</v>
      </c>
      <c r="L668" s="415" t="n">
        <v>6</v>
      </c>
      <c r="M668" s="416" t="n">
        <v>2020</v>
      </c>
      <c r="N668" s="417" t="n">
        <v>117427.59</v>
      </c>
      <c r="O668" s="417" t="n">
        <v>0</v>
      </c>
      <c r="P668" s="417" t="n">
        <v>0</v>
      </c>
      <c r="Q668" s="417" t="n">
        <v>0</v>
      </c>
      <c r="R668" s="418" t="n">
        <v>41628</v>
      </c>
      <c r="S668" s="418" t="n">
        <v>41640</v>
      </c>
    </row>
    <row r="669" customFormat="false" ht="14.25" hidden="false" customHeight="false" outlineLevel="0" collapsed="false">
      <c r="A669" s="412" t="n">
        <v>2014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690</v>
      </c>
      <c r="H669" s="415" t="s">
        <v>155</v>
      </c>
      <c r="I669" s="415"/>
      <c r="J669" s="415" t="s">
        <v>438</v>
      </c>
      <c r="K669" s="415" t="b">
        <f aca="false">TRUE()</f>
        <v>1</v>
      </c>
      <c r="L669" s="415" t="n">
        <v>2</v>
      </c>
      <c r="M669" s="416" t="n">
        <v>2016</v>
      </c>
      <c r="N669" s="417" t="n">
        <v>117427.59</v>
      </c>
      <c r="O669" s="417" t="n">
        <v>0</v>
      </c>
      <c r="P669" s="417" t="n">
        <v>0</v>
      </c>
      <c r="Q669" s="417" t="n">
        <v>0</v>
      </c>
      <c r="R669" s="418" t="n">
        <v>41628</v>
      </c>
      <c r="S669" s="418" t="n">
        <v>41640</v>
      </c>
    </row>
    <row r="670" customFormat="false" ht="14.25" hidden="false" customHeight="false" outlineLevel="0" collapsed="false">
      <c r="A670" s="412" t="n">
        <v>2014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690</v>
      </c>
      <c r="H670" s="415" t="s">
        <v>155</v>
      </c>
      <c r="I670" s="415"/>
      <c r="J670" s="415" t="s">
        <v>438</v>
      </c>
      <c r="K670" s="415" t="b">
        <f aca="false">TRUE()</f>
        <v>1</v>
      </c>
      <c r="L670" s="415" t="n">
        <v>3</v>
      </c>
      <c r="M670" s="416" t="n">
        <v>2017</v>
      </c>
      <c r="N670" s="417" t="n">
        <v>117427.59</v>
      </c>
      <c r="O670" s="417" t="n">
        <v>0</v>
      </c>
      <c r="P670" s="417" t="n">
        <v>0</v>
      </c>
      <c r="Q670" s="417" t="n">
        <v>0</v>
      </c>
      <c r="R670" s="418" t="n">
        <v>41628</v>
      </c>
      <c r="S670" s="418" t="n">
        <v>41640</v>
      </c>
    </row>
    <row r="671" customFormat="false" ht="14.25" hidden="false" customHeight="false" outlineLevel="0" collapsed="false">
      <c r="A671" s="412" t="n">
        <v>2014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690</v>
      </c>
      <c r="H671" s="415" t="s">
        <v>155</v>
      </c>
      <c r="I671" s="415"/>
      <c r="J671" s="415" t="s">
        <v>438</v>
      </c>
      <c r="K671" s="415" t="b">
        <f aca="false">TRUE()</f>
        <v>1</v>
      </c>
      <c r="L671" s="415" t="n">
        <v>1</v>
      </c>
      <c r="M671" s="416" t="n">
        <v>2015</v>
      </c>
      <c r="N671" s="417" t="n">
        <v>117427.59</v>
      </c>
      <c r="O671" s="417" t="n">
        <v>0</v>
      </c>
      <c r="P671" s="417" t="n">
        <v>0</v>
      </c>
      <c r="Q671" s="417" t="n">
        <v>0</v>
      </c>
      <c r="R671" s="418" t="n">
        <v>41628</v>
      </c>
      <c r="S671" s="418" t="n">
        <v>41640</v>
      </c>
    </row>
    <row r="672" customFormat="false" ht="14.25" hidden="false" customHeight="false" outlineLevel="0" collapsed="false">
      <c r="A672" s="412" t="n">
        <v>2014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690</v>
      </c>
      <c r="H672" s="415" t="s">
        <v>155</v>
      </c>
      <c r="I672" s="415"/>
      <c r="J672" s="415" t="s">
        <v>438</v>
      </c>
      <c r="K672" s="415" t="b">
        <f aca="false">TRUE()</f>
        <v>1</v>
      </c>
      <c r="L672" s="415" t="n">
        <v>0</v>
      </c>
      <c r="M672" s="416" t="n">
        <v>2014</v>
      </c>
      <c r="N672" s="417" t="n">
        <v>117427.59</v>
      </c>
      <c r="O672" s="417" t="n">
        <v>0</v>
      </c>
      <c r="P672" s="417" t="n">
        <v>0</v>
      </c>
      <c r="Q672" s="417" t="n">
        <v>0</v>
      </c>
      <c r="R672" s="418" t="n">
        <v>41628</v>
      </c>
      <c r="S672" s="418" t="n">
        <v>41640</v>
      </c>
    </row>
    <row r="673" customFormat="false" ht="14.25" hidden="false" customHeight="false" outlineLevel="0" collapsed="false">
      <c r="A673" s="412" t="n">
        <v>2014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690</v>
      </c>
      <c r="H673" s="415" t="s">
        <v>155</v>
      </c>
      <c r="I673" s="415"/>
      <c r="J673" s="415" t="s">
        <v>438</v>
      </c>
      <c r="K673" s="415" t="b">
        <f aca="false">TRUE()</f>
        <v>1</v>
      </c>
      <c r="L673" s="415" t="n">
        <v>4</v>
      </c>
      <c r="M673" s="416" t="n">
        <v>2018</v>
      </c>
      <c r="N673" s="417" t="n">
        <v>117427.59</v>
      </c>
      <c r="O673" s="417" t="n">
        <v>0</v>
      </c>
      <c r="P673" s="417" t="n">
        <v>0</v>
      </c>
      <c r="Q673" s="417" t="n">
        <v>0</v>
      </c>
      <c r="R673" s="418" t="n">
        <v>41628</v>
      </c>
      <c r="S673" s="418" t="n">
        <v>41640</v>
      </c>
    </row>
    <row r="674" customFormat="false" ht="14.25" hidden="false" customHeight="false" outlineLevel="0" collapsed="false">
      <c r="A674" s="412" t="n">
        <v>2014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690</v>
      </c>
      <c r="H674" s="415" t="s">
        <v>155</v>
      </c>
      <c r="I674" s="415"/>
      <c r="J674" s="415" t="s">
        <v>438</v>
      </c>
      <c r="K674" s="415" t="b">
        <f aca="false">TRUE()</f>
        <v>1</v>
      </c>
      <c r="L674" s="415" t="n">
        <v>10</v>
      </c>
      <c r="M674" s="416" t="n">
        <v>2024</v>
      </c>
      <c r="N674" s="417" t="n">
        <v>117427.59</v>
      </c>
      <c r="O674" s="417" t="n">
        <v>0</v>
      </c>
      <c r="P674" s="417" t="n">
        <v>0</v>
      </c>
      <c r="Q674" s="417" t="n">
        <v>0</v>
      </c>
      <c r="R674" s="418" t="n">
        <v>41628</v>
      </c>
      <c r="S674" s="418" t="n">
        <v>41640</v>
      </c>
    </row>
    <row r="675" customFormat="false" ht="14.25" hidden="false" customHeight="false" outlineLevel="0" collapsed="false">
      <c r="A675" s="412" t="n">
        <v>2014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690</v>
      </c>
      <c r="H675" s="415" t="s">
        <v>155</v>
      </c>
      <c r="I675" s="415"/>
      <c r="J675" s="415" t="s">
        <v>438</v>
      </c>
      <c r="K675" s="415" t="b">
        <f aca="false">TRUE()</f>
        <v>1</v>
      </c>
      <c r="L675" s="415" t="n">
        <v>5</v>
      </c>
      <c r="M675" s="416" t="n">
        <v>2019</v>
      </c>
      <c r="N675" s="417" t="n">
        <v>117427.59</v>
      </c>
      <c r="O675" s="417" t="n">
        <v>0</v>
      </c>
      <c r="P675" s="417" t="n">
        <v>0</v>
      </c>
      <c r="Q675" s="417" t="n">
        <v>0</v>
      </c>
      <c r="R675" s="418" t="n">
        <v>41628</v>
      </c>
      <c r="S675" s="418" t="n">
        <v>41640</v>
      </c>
    </row>
    <row r="676" customFormat="false" ht="14.25" hidden="false" customHeight="false" outlineLevel="0" collapsed="false">
      <c r="A676" s="412" t="n">
        <v>2014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900</v>
      </c>
      <c r="H676" s="415" t="n">
        <v>14.3</v>
      </c>
      <c r="I676" s="415"/>
      <c r="J676" s="415" t="s">
        <v>457</v>
      </c>
      <c r="K676" s="415" t="b">
        <f aca="false">TRUE()</f>
        <v>1</v>
      </c>
      <c r="L676" s="415" t="n">
        <v>11</v>
      </c>
      <c r="M676" s="416" t="n">
        <v>2025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28</v>
      </c>
      <c r="S676" s="418" t="n">
        <v>41640</v>
      </c>
    </row>
    <row r="677" customFormat="false" ht="14.25" hidden="false" customHeight="false" outlineLevel="0" collapsed="false">
      <c r="A677" s="412" t="n">
        <v>2014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900</v>
      </c>
      <c r="H677" s="415" t="n">
        <v>14.3</v>
      </c>
      <c r="I677" s="415"/>
      <c r="J677" s="415" t="s">
        <v>457</v>
      </c>
      <c r="K677" s="415" t="b">
        <f aca="false">TRUE()</f>
        <v>1</v>
      </c>
      <c r="L677" s="415" t="n">
        <v>1</v>
      </c>
      <c r="M677" s="416" t="n">
        <v>2015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28</v>
      </c>
      <c r="S677" s="418" t="n">
        <v>41640</v>
      </c>
    </row>
    <row r="678" customFormat="false" ht="14.25" hidden="false" customHeight="false" outlineLevel="0" collapsed="false">
      <c r="A678" s="412" t="n">
        <v>2014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900</v>
      </c>
      <c r="H678" s="415" t="n">
        <v>14.3</v>
      </c>
      <c r="I678" s="415"/>
      <c r="J678" s="415" t="s">
        <v>457</v>
      </c>
      <c r="K678" s="415" t="b">
        <f aca="false">TRUE()</f>
        <v>1</v>
      </c>
      <c r="L678" s="415" t="n">
        <v>5</v>
      </c>
      <c r="M678" s="416" t="n">
        <v>2019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28</v>
      </c>
      <c r="S678" s="418" t="n">
        <v>41640</v>
      </c>
    </row>
    <row r="679" customFormat="false" ht="14.25" hidden="false" customHeight="false" outlineLevel="0" collapsed="false">
      <c r="A679" s="412" t="n">
        <v>2014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900</v>
      </c>
      <c r="H679" s="415" t="n">
        <v>14.3</v>
      </c>
      <c r="I679" s="415"/>
      <c r="J679" s="415" t="s">
        <v>457</v>
      </c>
      <c r="K679" s="415" t="b">
        <f aca="false">TRUE()</f>
        <v>1</v>
      </c>
      <c r="L679" s="415" t="n">
        <v>8</v>
      </c>
      <c r="M679" s="416" t="n">
        <v>2022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28</v>
      </c>
      <c r="S679" s="418" t="n">
        <v>41640</v>
      </c>
    </row>
    <row r="680" customFormat="false" ht="14.25" hidden="false" customHeight="false" outlineLevel="0" collapsed="false">
      <c r="A680" s="412" t="n">
        <v>2014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900</v>
      </c>
      <c r="H680" s="415" t="n">
        <v>14.3</v>
      </c>
      <c r="I680" s="415"/>
      <c r="J680" s="415" t="s">
        <v>457</v>
      </c>
      <c r="K680" s="415" t="b">
        <f aca="false">TRUE()</f>
        <v>1</v>
      </c>
      <c r="L680" s="415" t="n">
        <v>7</v>
      </c>
      <c r="M680" s="416" t="n">
        <v>2021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28</v>
      </c>
      <c r="S680" s="418" t="n">
        <v>41640</v>
      </c>
    </row>
    <row r="681" customFormat="false" ht="14.25" hidden="false" customHeight="false" outlineLevel="0" collapsed="false">
      <c r="A681" s="412" t="n">
        <v>2014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900</v>
      </c>
      <c r="H681" s="415" t="n">
        <v>14.3</v>
      </c>
      <c r="I681" s="415"/>
      <c r="J681" s="415" t="s">
        <v>457</v>
      </c>
      <c r="K681" s="415" t="b">
        <f aca="false">TRUE()</f>
        <v>1</v>
      </c>
      <c r="L681" s="415" t="n">
        <v>0</v>
      </c>
      <c r="M681" s="416" t="n">
        <v>2014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28</v>
      </c>
      <c r="S681" s="418" t="n">
        <v>41640</v>
      </c>
    </row>
    <row r="682" customFormat="false" ht="14.25" hidden="false" customHeight="false" outlineLevel="0" collapsed="false">
      <c r="A682" s="412" t="n">
        <v>2014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900</v>
      </c>
      <c r="H682" s="415" t="n">
        <v>14.3</v>
      </c>
      <c r="I682" s="415"/>
      <c r="J682" s="415" t="s">
        <v>457</v>
      </c>
      <c r="K682" s="415" t="b">
        <f aca="false">TRUE()</f>
        <v>1</v>
      </c>
      <c r="L682" s="415" t="n">
        <v>4</v>
      </c>
      <c r="M682" s="416" t="n">
        <v>2018</v>
      </c>
      <c r="N682" s="417" t="n">
        <v>0</v>
      </c>
      <c r="O682" s="417" t="n">
        <v>0</v>
      </c>
      <c r="P682" s="417" t="n">
        <v>0</v>
      </c>
      <c r="Q682" s="417" t="n">
        <v>0</v>
      </c>
      <c r="R682" s="418" t="n">
        <v>41628</v>
      </c>
      <c r="S682" s="418" t="n">
        <v>41640</v>
      </c>
    </row>
    <row r="683" customFormat="false" ht="14.25" hidden="false" customHeight="false" outlineLevel="0" collapsed="false">
      <c r="A683" s="412" t="n">
        <v>2014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900</v>
      </c>
      <c r="H683" s="415" t="n">
        <v>14.3</v>
      </c>
      <c r="I683" s="415"/>
      <c r="J683" s="415" t="s">
        <v>457</v>
      </c>
      <c r="K683" s="415" t="b">
        <f aca="false">TRUE()</f>
        <v>1</v>
      </c>
      <c r="L683" s="415" t="n">
        <v>3</v>
      </c>
      <c r="M683" s="416" t="n">
        <v>2017</v>
      </c>
      <c r="N683" s="417" t="n">
        <v>0</v>
      </c>
      <c r="O683" s="417" t="n">
        <v>0</v>
      </c>
      <c r="P683" s="417" t="n">
        <v>0</v>
      </c>
      <c r="Q683" s="417" t="n">
        <v>0</v>
      </c>
      <c r="R683" s="418" t="n">
        <v>41628</v>
      </c>
      <c r="S683" s="418" t="n">
        <v>41640</v>
      </c>
    </row>
    <row r="684" customFormat="false" ht="14.25" hidden="false" customHeight="false" outlineLevel="0" collapsed="false">
      <c r="A684" s="412" t="n">
        <v>2014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900</v>
      </c>
      <c r="H684" s="415" t="n">
        <v>14.3</v>
      </c>
      <c r="I684" s="415"/>
      <c r="J684" s="415" t="s">
        <v>457</v>
      </c>
      <c r="K684" s="415" t="b">
        <f aca="false">TRUE()</f>
        <v>1</v>
      </c>
      <c r="L684" s="415" t="n">
        <v>6</v>
      </c>
      <c r="M684" s="416" t="n">
        <v>2020</v>
      </c>
      <c r="N684" s="417" t="n">
        <v>0</v>
      </c>
      <c r="O684" s="417" t="n">
        <v>0</v>
      </c>
      <c r="P684" s="417" t="n">
        <v>0</v>
      </c>
      <c r="Q684" s="417" t="n">
        <v>0</v>
      </c>
      <c r="R684" s="418" t="n">
        <v>41628</v>
      </c>
      <c r="S684" s="418" t="n">
        <v>41640</v>
      </c>
    </row>
    <row r="685" customFormat="false" ht="14.25" hidden="false" customHeight="false" outlineLevel="0" collapsed="false">
      <c r="A685" s="412" t="n">
        <v>2014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900</v>
      </c>
      <c r="H685" s="415" t="n">
        <v>14.3</v>
      </c>
      <c r="I685" s="415"/>
      <c r="J685" s="415" t="s">
        <v>457</v>
      </c>
      <c r="K685" s="415" t="b">
        <f aca="false">TRUE()</f>
        <v>1</v>
      </c>
      <c r="L685" s="415" t="n">
        <v>10</v>
      </c>
      <c r="M685" s="416" t="n">
        <v>2024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28</v>
      </c>
      <c r="S685" s="418" t="n">
        <v>41640</v>
      </c>
    </row>
    <row r="686" customFormat="false" ht="14.25" hidden="false" customHeight="false" outlineLevel="0" collapsed="false">
      <c r="A686" s="412" t="n">
        <v>2014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900</v>
      </c>
      <c r="H686" s="415" t="n">
        <v>14.3</v>
      </c>
      <c r="I686" s="415"/>
      <c r="J686" s="415" t="s">
        <v>457</v>
      </c>
      <c r="K686" s="415" t="b">
        <f aca="false">TRUE()</f>
        <v>1</v>
      </c>
      <c r="L686" s="415" t="n">
        <v>9</v>
      </c>
      <c r="M686" s="416" t="n">
        <v>2023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28</v>
      </c>
      <c r="S686" s="418" t="n">
        <v>41640</v>
      </c>
    </row>
    <row r="687" customFormat="false" ht="14.25" hidden="false" customHeight="false" outlineLevel="0" collapsed="false">
      <c r="A687" s="412" t="n">
        <v>2014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900</v>
      </c>
      <c r="H687" s="415" t="n">
        <v>14.3</v>
      </c>
      <c r="I687" s="415"/>
      <c r="J687" s="415" t="s">
        <v>457</v>
      </c>
      <c r="K687" s="415" t="b">
        <f aca="false">TRUE()</f>
        <v>1</v>
      </c>
      <c r="L687" s="415" t="n">
        <v>2</v>
      </c>
      <c r="M687" s="416" t="n">
        <v>2016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28</v>
      </c>
      <c r="S687" s="418" t="n">
        <v>41640</v>
      </c>
    </row>
    <row r="688" customFormat="false" ht="14.25" hidden="false" customHeight="false" outlineLevel="0" collapsed="false">
      <c r="A688" s="412" t="n">
        <v>2014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550</v>
      </c>
      <c r="H688" s="415" t="n">
        <v>10</v>
      </c>
      <c r="I688" s="415"/>
      <c r="J688" s="415" t="s">
        <v>426</v>
      </c>
      <c r="K688" s="415" t="b">
        <f aca="false">FALSE()</f>
        <v>0</v>
      </c>
      <c r="L688" s="415" t="n">
        <v>11</v>
      </c>
      <c r="M688" s="416" t="n">
        <v>2025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28</v>
      </c>
      <c r="S688" s="418" t="n">
        <v>41640</v>
      </c>
    </row>
    <row r="689" customFormat="false" ht="14.25" hidden="false" customHeight="false" outlineLevel="0" collapsed="false">
      <c r="A689" s="412" t="n">
        <v>2014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550</v>
      </c>
      <c r="H689" s="415" t="n">
        <v>10</v>
      </c>
      <c r="I689" s="415"/>
      <c r="J689" s="415" t="s">
        <v>426</v>
      </c>
      <c r="K689" s="415" t="b">
        <f aca="false">FALSE()</f>
        <v>0</v>
      </c>
      <c r="L689" s="415" t="n">
        <v>0</v>
      </c>
      <c r="M689" s="416" t="n">
        <v>2014</v>
      </c>
      <c r="N689" s="417" t="n">
        <v>0</v>
      </c>
      <c r="O689" s="417" t="n">
        <v>0</v>
      </c>
      <c r="P689" s="417" t="n">
        <v>0</v>
      </c>
      <c r="Q689" s="417" t="n">
        <v>0</v>
      </c>
      <c r="R689" s="418" t="n">
        <v>41628</v>
      </c>
      <c r="S689" s="418" t="n">
        <v>41640</v>
      </c>
    </row>
    <row r="690" customFormat="false" ht="14.25" hidden="false" customHeight="false" outlineLevel="0" collapsed="false">
      <c r="A690" s="412" t="n">
        <v>2014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550</v>
      </c>
      <c r="H690" s="415" t="n">
        <v>10</v>
      </c>
      <c r="I690" s="415"/>
      <c r="J690" s="415" t="s">
        <v>426</v>
      </c>
      <c r="K690" s="415" t="b">
        <f aca="false">FALSE()</f>
        <v>0</v>
      </c>
      <c r="L690" s="415" t="n">
        <v>6</v>
      </c>
      <c r="M690" s="416" t="n">
        <v>2020</v>
      </c>
      <c r="N690" s="417" t="n">
        <v>0</v>
      </c>
      <c r="O690" s="417" t="n">
        <v>0</v>
      </c>
      <c r="P690" s="417" t="n">
        <v>0</v>
      </c>
      <c r="Q690" s="417" t="n">
        <v>0</v>
      </c>
      <c r="R690" s="418" t="n">
        <v>41628</v>
      </c>
      <c r="S690" s="418" t="n">
        <v>41640</v>
      </c>
    </row>
    <row r="691" customFormat="false" ht="14.25" hidden="false" customHeight="false" outlineLevel="0" collapsed="false">
      <c r="A691" s="412" t="n">
        <v>2014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550</v>
      </c>
      <c r="H691" s="415" t="n">
        <v>10</v>
      </c>
      <c r="I691" s="415"/>
      <c r="J691" s="415" t="s">
        <v>426</v>
      </c>
      <c r="K691" s="415" t="b">
        <f aca="false">FALSE()</f>
        <v>0</v>
      </c>
      <c r="L691" s="415" t="n">
        <v>3</v>
      </c>
      <c r="M691" s="416" t="n">
        <v>2017</v>
      </c>
      <c r="N691" s="417" t="n">
        <v>0</v>
      </c>
      <c r="O691" s="417" t="n">
        <v>0</v>
      </c>
      <c r="P691" s="417" t="n">
        <v>0</v>
      </c>
      <c r="Q691" s="417" t="n">
        <v>0</v>
      </c>
      <c r="R691" s="418" t="n">
        <v>41628</v>
      </c>
      <c r="S691" s="418" t="n">
        <v>41640</v>
      </c>
    </row>
    <row r="692" customFormat="false" ht="14.25" hidden="false" customHeight="false" outlineLevel="0" collapsed="false">
      <c r="A692" s="412" t="n">
        <v>2014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550</v>
      </c>
      <c r="H692" s="415" t="n">
        <v>10</v>
      </c>
      <c r="I692" s="415"/>
      <c r="J692" s="415" t="s">
        <v>426</v>
      </c>
      <c r="K692" s="415" t="b">
        <f aca="false">FALSE()</f>
        <v>0</v>
      </c>
      <c r="L692" s="415" t="n">
        <v>5</v>
      </c>
      <c r="M692" s="416" t="n">
        <v>2019</v>
      </c>
      <c r="N692" s="417" t="n">
        <v>0</v>
      </c>
      <c r="O692" s="417" t="n">
        <v>0</v>
      </c>
      <c r="P692" s="417" t="n">
        <v>0</v>
      </c>
      <c r="Q692" s="417" t="n">
        <v>0</v>
      </c>
      <c r="R692" s="418" t="n">
        <v>41628</v>
      </c>
      <c r="S692" s="418" t="n">
        <v>41640</v>
      </c>
    </row>
    <row r="693" customFormat="false" ht="14.25" hidden="false" customHeight="false" outlineLevel="0" collapsed="false">
      <c r="A693" s="412" t="n">
        <v>2014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550</v>
      </c>
      <c r="H693" s="415" t="n">
        <v>10</v>
      </c>
      <c r="I693" s="415"/>
      <c r="J693" s="415" t="s">
        <v>426</v>
      </c>
      <c r="K693" s="415" t="b">
        <f aca="false">FALSE()</f>
        <v>0</v>
      </c>
      <c r="L693" s="415" t="n">
        <v>1</v>
      </c>
      <c r="M693" s="416" t="n">
        <v>2015</v>
      </c>
      <c r="N693" s="417" t="n">
        <v>0</v>
      </c>
      <c r="O693" s="417" t="n">
        <v>0</v>
      </c>
      <c r="P693" s="417" t="n">
        <v>0</v>
      </c>
      <c r="Q693" s="417" t="n">
        <v>0</v>
      </c>
      <c r="R693" s="418" t="n">
        <v>41628</v>
      </c>
      <c r="S693" s="418" t="n">
        <v>41640</v>
      </c>
    </row>
    <row r="694" customFormat="false" ht="14.25" hidden="false" customHeight="false" outlineLevel="0" collapsed="false">
      <c r="A694" s="412" t="n">
        <v>2014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550</v>
      </c>
      <c r="H694" s="415" t="n">
        <v>10</v>
      </c>
      <c r="I694" s="415"/>
      <c r="J694" s="415" t="s">
        <v>426</v>
      </c>
      <c r="K694" s="415" t="b">
        <f aca="false">FALSE()</f>
        <v>0</v>
      </c>
      <c r="L694" s="415" t="n">
        <v>10</v>
      </c>
      <c r="M694" s="416" t="n">
        <v>2024</v>
      </c>
      <c r="N694" s="417" t="n">
        <v>0</v>
      </c>
      <c r="O694" s="417" t="n">
        <v>0</v>
      </c>
      <c r="P694" s="417" t="n">
        <v>0</v>
      </c>
      <c r="Q694" s="417" t="n">
        <v>0</v>
      </c>
      <c r="R694" s="418" t="n">
        <v>41628</v>
      </c>
      <c r="S694" s="418" t="n">
        <v>41640</v>
      </c>
    </row>
    <row r="695" customFormat="false" ht="14.25" hidden="false" customHeight="false" outlineLevel="0" collapsed="false">
      <c r="A695" s="412" t="n">
        <v>2014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550</v>
      </c>
      <c r="H695" s="415" t="n">
        <v>10</v>
      </c>
      <c r="I695" s="415"/>
      <c r="J695" s="415" t="s">
        <v>426</v>
      </c>
      <c r="K695" s="415" t="b">
        <f aca="false">FALSE()</f>
        <v>0</v>
      </c>
      <c r="L695" s="415" t="n">
        <v>4</v>
      </c>
      <c r="M695" s="416" t="n">
        <v>2018</v>
      </c>
      <c r="N695" s="417" t="n">
        <v>0</v>
      </c>
      <c r="O695" s="417" t="n">
        <v>0</v>
      </c>
      <c r="P695" s="417" t="n">
        <v>0</v>
      </c>
      <c r="Q695" s="417" t="n">
        <v>0</v>
      </c>
      <c r="R695" s="418" t="n">
        <v>41628</v>
      </c>
      <c r="S695" s="418" t="n">
        <v>41640</v>
      </c>
    </row>
    <row r="696" customFormat="false" ht="14.25" hidden="false" customHeight="false" outlineLevel="0" collapsed="false">
      <c r="A696" s="412" t="n">
        <v>2014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550</v>
      </c>
      <c r="H696" s="415" t="n">
        <v>10</v>
      </c>
      <c r="I696" s="415"/>
      <c r="J696" s="415" t="s">
        <v>426</v>
      </c>
      <c r="K696" s="415" t="b">
        <f aca="false">FALSE()</f>
        <v>0</v>
      </c>
      <c r="L696" s="415" t="n">
        <v>8</v>
      </c>
      <c r="M696" s="416" t="n">
        <v>2022</v>
      </c>
      <c r="N696" s="417" t="n">
        <v>0</v>
      </c>
      <c r="O696" s="417" t="n">
        <v>0</v>
      </c>
      <c r="P696" s="417" t="n">
        <v>0</v>
      </c>
      <c r="Q696" s="417" t="n">
        <v>0</v>
      </c>
      <c r="R696" s="418" t="n">
        <v>41628</v>
      </c>
      <c r="S696" s="418" t="n">
        <v>41640</v>
      </c>
    </row>
    <row r="697" customFormat="false" ht="14.25" hidden="false" customHeight="false" outlineLevel="0" collapsed="false">
      <c r="A697" s="412" t="n">
        <v>2014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550</v>
      </c>
      <c r="H697" s="415" t="n">
        <v>10</v>
      </c>
      <c r="I697" s="415"/>
      <c r="J697" s="415" t="s">
        <v>426</v>
      </c>
      <c r="K697" s="415" t="b">
        <f aca="false">FALSE()</f>
        <v>0</v>
      </c>
      <c r="L697" s="415" t="n">
        <v>2</v>
      </c>
      <c r="M697" s="416" t="n">
        <v>2016</v>
      </c>
      <c r="N697" s="417" t="n">
        <v>0</v>
      </c>
      <c r="O697" s="417" t="n">
        <v>0</v>
      </c>
      <c r="P697" s="417" t="n">
        <v>0</v>
      </c>
      <c r="Q697" s="417" t="n">
        <v>0</v>
      </c>
      <c r="R697" s="418" t="n">
        <v>41628</v>
      </c>
      <c r="S697" s="418" t="n">
        <v>41640</v>
      </c>
    </row>
    <row r="698" customFormat="false" ht="14.25" hidden="false" customHeight="false" outlineLevel="0" collapsed="false">
      <c r="A698" s="412" t="n">
        <v>2014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550</v>
      </c>
      <c r="H698" s="415" t="n">
        <v>10</v>
      </c>
      <c r="I698" s="415"/>
      <c r="J698" s="415" t="s">
        <v>426</v>
      </c>
      <c r="K698" s="415" t="b">
        <f aca="false">FALSE()</f>
        <v>0</v>
      </c>
      <c r="L698" s="415" t="n">
        <v>9</v>
      </c>
      <c r="M698" s="416" t="n">
        <v>2023</v>
      </c>
      <c r="N698" s="417" t="n">
        <v>0</v>
      </c>
      <c r="O698" s="417" t="n">
        <v>0</v>
      </c>
      <c r="P698" s="417" t="n">
        <v>0</v>
      </c>
      <c r="Q698" s="417" t="n">
        <v>0</v>
      </c>
      <c r="R698" s="418" t="n">
        <v>41628</v>
      </c>
      <c r="S698" s="418" t="n">
        <v>41640</v>
      </c>
    </row>
    <row r="699" customFormat="false" ht="14.25" hidden="false" customHeight="false" outlineLevel="0" collapsed="false">
      <c r="A699" s="412" t="n">
        <v>2014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550</v>
      </c>
      <c r="H699" s="415" t="n">
        <v>10</v>
      </c>
      <c r="I699" s="415"/>
      <c r="J699" s="415" t="s">
        <v>426</v>
      </c>
      <c r="K699" s="415" t="b">
        <f aca="false">FALSE()</f>
        <v>0</v>
      </c>
      <c r="L699" s="415" t="n">
        <v>7</v>
      </c>
      <c r="M699" s="416" t="n">
        <v>2021</v>
      </c>
      <c r="N699" s="417" t="n">
        <v>0</v>
      </c>
      <c r="O699" s="417" t="n">
        <v>0</v>
      </c>
      <c r="P699" s="417" t="n">
        <v>0</v>
      </c>
      <c r="Q699" s="417" t="n">
        <v>0</v>
      </c>
      <c r="R699" s="418" t="n">
        <v>41628</v>
      </c>
      <c r="S699" s="418" t="n">
        <v>41640</v>
      </c>
    </row>
    <row r="700" customFormat="false" ht="14.25" hidden="false" customHeight="false" outlineLevel="0" collapsed="false">
      <c r="A700" s="412" t="n">
        <v>2014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480</v>
      </c>
      <c r="H700" s="415" t="n">
        <v>9.4</v>
      </c>
      <c r="I700" s="415" t="s">
        <v>487</v>
      </c>
      <c r="J700" s="415" t="s">
        <v>418</v>
      </c>
      <c r="K700" s="415" t="b">
        <f aca="false">FALSE()</f>
        <v>0</v>
      </c>
      <c r="L700" s="415" t="n">
        <v>7</v>
      </c>
      <c r="M700" s="416" t="n">
        <v>2021</v>
      </c>
      <c r="N700" s="417" t="n">
        <v>0.019</v>
      </c>
      <c r="O700" s="417" t="n">
        <v>0.0265</v>
      </c>
      <c r="P700" s="417" t="n">
        <v>0.041</v>
      </c>
      <c r="Q700" s="417" t="n">
        <v>0.0316</v>
      </c>
      <c r="R700" s="418" t="n">
        <v>41628</v>
      </c>
      <c r="S700" s="418" t="n">
        <v>41640</v>
      </c>
    </row>
    <row r="701" customFormat="false" ht="14.25" hidden="false" customHeight="false" outlineLevel="0" collapsed="false">
      <c r="A701" s="412" t="n">
        <v>2014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480</v>
      </c>
      <c r="H701" s="415" t="n">
        <v>9.4</v>
      </c>
      <c r="I701" s="415" t="s">
        <v>487</v>
      </c>
      <c r="J701" s="415" t="s">
        <v>418</v>
      </c>
      <c r="K701" s="415" t="b">
        <f aca="false">FALSE()</f>
        <v>0</v>
      </c>
      <c r="L701" s="415" t="n">
        <v>0</v>
      </c>
      <c r="M701" s="416" t="n">
        <v>2014</v>
      </c>
      <c r="N701" s="417" t="n">
        <v>0.019</v>
      </c>
      <c r="O701" s="417" t="n">
        <v>0.0265</v>
      </c>
      <c r="P701" s="417" t="n">
        <v>0.041</v>
      </c>
      <c r="Q701" s="417" t="n">
        <v>0.0316</v>
      </c>
      <c r="R701" s="418" t="n">
        <v>41628</v>
      </c>
      <c r="S701" s="418" t="n">
        <v>41640</v>
      </c>
    </row>
    <row r="702" customFormat="false" ht="14.25" hidden="false" customHeight="false" outlineLevel="0" collapsed="false">
      <c r="A702" s="412" t="n">
        <v>2014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480</v>
      </c>
      <c r="H702" s="415" t="n">
        <v>9.4</v>
      </c>
      <c r="I702" s="415" t="s">
        <v>487</v>
      </c>
      <c r="J702" s="415" t="s">
        <v>418</v>
      </c>
      <c r="K702" s="415" t="b">
        <f aca="false">FALSE()</f>
        <v>0</v>
      </c>
      <c r="L702" s="415" t="n">
        <v>11</v>
      </c>
      <c r="M702" s="416" t="n">
        <v>2025</v>
      </c>
      <c r="N702" s="417" t="n">
        <v>0.019</v>
      </c>
      <c r="O702" s="417" t="n">
        <v>0.0265</v>
      </c>
      <c r="P702" s="417" t="n">
        <v>0.041</v>
      </c>
      <c r="Q702" s="417" t="n">
        <v>0.0316</v>
      </c>
      <c r="R702" s="418" t="n">
        <v>41628</v>
      </c>
      <c r="S702" s="418" t="n">
        <v>41640</v>
      </c>
    </row>
    <row r="703" customFormat="false" ht="14.25" hidden="false" customHeight="false" outlineLevel="0" collapsed="false">
      <c r="A703" s="412" t="n">
        <v>2014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480</v>
      </c>
      <c r="H703" s="415" t="n">
        <v>9.4</v>
      </c>
      <c r="I703" s="415" t="s">
        <v>487</v>
      </c>
      <c r="J703" s="415" t="s">
        <v>418</v>
      </c>
      <c r="K703" s="415" t="b">
        <f aca="false">FALSE()</f>
        <v>0</v>
      </c>
      <c r="L703" s="415" t="n">
        <v>6</v>
      </c>
      <c r="M703" s="416" t="n">
        <v>2020</v>
      </c>
      <c r="N703" s="417" t="n">
        <v>0.019</v>
      </c>
      <c r="O703" s="417" t="n">
        <v>0.0265</v>
      </c>
      <c r="P703" s="417" t="n">
        <v>0.041</v>
      </c>
      <c r="Q703" s="417" t="n">
        <v>0.0316</v>
      </c>
      <c r="R703" s="418" t="n">
        <v>41628</v>
      </c>
      <c r="S703" s="418" t="n">
        <v>41640</v>
      </c>
    </row>
    <row r="704" customFormat="false" ht="14.25" hidden="false" customHeight="false" outlineLevel="0" collapsed="false">
      <c r="A704" s="412" t="n">
        <v>2014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480</v>
      </c>
      <c r="H704" s="415" t="n">
        <v>9.4</v>
      </c>
      <c r="I704" s="415" t="s">
        <v>487</v>
      </c>
      <c r="J704" s="415" t="s">
        <v>418</v>
      </c>
      <c r="K704" s="415" t="b">
        <f aca="false">FALSE()</f>
        <v>0</v>
      </c>
      <c r="L704" s="415" t="n">
        <v>10</v>
      </c>
      <c r="M704" s="416" t="n">
        <v>2024</v>
      </c>
      <c r="N704" s="417" t="n">
        <v>0.019</v>
      </c>
      <c r="O704" s="417" t="n">
        <v>0.0265</v>
      </c>
      <c r="P704" s="417" t="n">
        <v>0.041</v>
      </c>
      <c r="Q704" s="417" t="n">
        <v>0.0316</v>
      </c>
      <c r="R704" s="418" t="n">
        <v>41628</v>
      </c>
      <c r="S704" s="418" t="n">
        <v>41640</v>
      </c>
    </row>
    <row r="705" customFormat="false" ht="14.25" hidden="false" customHeight="false" outlineLevel="0" collapsed="false">
      <c r="A705" s="412" t="n">
        <v>2014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480</v>
      </c>
      <c r="H705" s="415" t="n">
        <v>9.4</v>
      </c>
      <c r="I705" s="415" t="s">
        <v>487</v>
      </c>
      <c r="J705" s="415" t="s">
        <v>418</v>
      </c>
      <c r="K705" s="415" t="b">
        <f aca="false">FALSE()</f>
        <v>0</v>
      </c>
      <c r="L705" s="415" t="n">
        <v>3</v>
      </c>
      <c r="M705" s="416" t="n">
        <v>2017</v>
      </c>
      <c r="N705" s="417" t="n">
        <v>0.019</v>
      </c>
      <c r="O705" s="417" t="n">
        <v>0.0265</v>
      </c>
      <c r="P705" s="417" t="n">
        <v>0.041</v>
      </c>
      <c r="Q705" s="417" t="n">
        <v>0.0316</v>
      </c>
      <c r="R705" s="418" t="n">
        <v>41628</v>
      </c>
      <c r="S705" s="418" t="n">
        <v>41640</v>
      </c>
    </row>
    <row r="706" customFormat="false" ht="14.25" hidden="false" customHeight="false" outlineLevel="0" collapsed="false">
      <c r="A706" s="412" t="n">
        <v>2014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480</v>
      </c>
      <c r="H706" s="415" t="n">
        <v>9.4</v>
      </c>
      <c r="I706" s="415" t="s">
        <v>487</v>
      </c>
      <c r="J706" s="415" t="s">
        <v>418</v>
      </c>
      <c r="K706" s="415" t="b">
        <f aca="false">FALSE()</f>
        <v>0</v>
      </c>
      <c r="L706" s="415" t="n">
        <v>4</v>
      </c>
      <c r="M706" s="416" t="n">
        <v>2018</v>
      </c>
      <c r="N706" s="417" t="n">
        <v>0.019</v>
      </c>
      <c r="O706" s="417" t="n">
        <v>0.0265</v>
      </c>
      <c r="P706" s="417" t="n">
        <v>0.041</v>
      </c>
      <c r="Q706" s="417" t="n">
        <v>0.0316</v>
      </c>
      <c r="R706" s="418" t="n">
        <v>41628</v>
      </c>
      <c r="S706" s="418" t="n">
        <v>41640</v>
      </c>
    </row>
    <row r="707" customFormat="false" ht="14.25" hidden="false" customHeight="false" outlineLevel="0" collapsed="false">
      <c r="A707" s="412" t="n">
        <v>2014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480</v>
      </c>
      <c r="H707" s="415" t="n">
        <v>9.4</v>
      </c>
      <c r="I707" s="415" t="s">
        <v>487</v>
      </c>
      <c r="J707" s="415" t="s">
        <v>418</v>
      </c>
      <c r="K707" s="415" t="b">
        <f aca="false">FALSE()</f>
        <v>0</v>
      </c>
      <c r="L707" s="415" t="n">
        <v>8</v>
      </c>
      <c r="M707" s="416" t="n">
        <v>2022</v>
      </c>
      <c r="N707" s="417" t="n">
        <v>0.019</v>
      </c>
      <c r="O707" s="417" t="n">
        <v>0.0265</v>
      </c>
      <c r="P707" s="417" t="n">
        <v>0.041</v>
      </c>
      <c r="Q707" s="417" t="n">
        <v>0.0316</v>
      </c>
      <c r="R707" s="418" t="n">
        <v>41628</v>
      </c>
      <c r="S707" s="418" t="n">
        <v>41640</v>
      </c>
    </row>
    <row r="708" customFormat="false" ht="14.25" hidden="false" customHeight="false" outlineLevel="0" collapsed="false">
      <c r="A708" s="412" t="n">
        <v>2014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420</v>
      </c>
      <c r="H708" s="415" t="n">
        <v>8.1</v>
      </c>
      <c r="I708" s="415" t="s">
        <v>498</v>
      </c>
      <c r="J708" s="415" t="s">
        <v>414</v>
      </c>
      <c r="K708" s="415" t="b">
        <f aca="false">FALSE()</f>
        <v>0</v>
      </c>
      <c r="L708" s="415" t="n">
        <v>9</v>
      </c>
      <c r="M708" s="416" t="n">
        <v>2023</v>
      </c>
      <c r="N708" s="417" t="n">
        <v>1131022.42</v>
      </c>
      <c r="O708" s="417" t="n">
        <v>952820.1</v>
      </c>
      <c r="P708" s="417" t="n">
        <v>578711</v>
      </c>
      <c r="Q708" s="417" t="n">
        <v>611050</v>
      </c>
      <c r="R708" s="418" t="n">
        <v>41628</v>
      </c>
      <c r="S708" s="418" t="n">
        <v>41640</v>
      </c>
    </row>
    <row r="709" customFormat="false" ht="14.25" hidden="false" customHeight="false" outlineLevel="0" collapsed="false">
      <c r="A709" s="412" t="n">
        <v>2014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480</v>
      </c>
      <c r="H709" s="415" t="n">
        <v>9.4</v>
      </c>
      <c r="I709" s="415" t="s">
        <v>487</v>
      </c>
      <c r="J709" s="415" t="s">
        <v>418</v>
      </c>
      <c r="K709" s="415" t="b">
        <f aca="false">FALSE()</f>
        <v>0</v>
      </c>
      <c r="L709" s="415" t="n">
        <v>5</v>
      </c>
      <c r="M709" s="416" t="n">
        <v>2019</v>
      </c>
      <c r="N709" s="417" t="n">
        <v>0.019</v>
      </c>
      <c r="O709" s="417" t="n">
        <v>0.0265</v>
      </c>
      <c r="P709" s="417" t="n">
        <v>0.041</v>
      </c>
      <c r="Q709" s="417" t="n">
        <v>0.0316</v>
      </c>
      <c r="R709" s="418" t="n">
        <v>41628</v>
      </c>
      <c r="S709" s="418" t="n">
        <v>41640</v>
      </c>
    </row>
    <row r="710" customFormat="false" ht="14.25" hidden="false" customHeight="false" outlineLevel="0" collapsed="false">
      <c r="A710" s="412" t="n">
        <v>2014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480</v>
      </c>
      <c r="H710" s="415" t="n">
        <v>9.4</v>
      </c>
      <c r="I710" s="415" t="s">
        <v>487</v>
      </c>
      <c r="J710" s="415" t="s">
        <v>418</v>
      </c>
      <c r="K710" s="415" t="b">
        <f aca="false">FALSE()</f>
        <v>0</v>
      </c>
      <c r="L710" s="415" t="n">
        <v>9</v>
      </c>
      <c r="M710" s="416" t="n">
        <v>2023</v>
      </c>
      <c r="N710" s="417" t="n">
        <v>0.019</v>
      </c>
      <c r="O710" s="417" t="n">
        <v>0.0265</v>
      </c>
      <c r="P710" s="417" t="n">
        <v>0.041</v>
      </c>
      <c r="Q710" s="417" t="n">
        <v>0.0316</v>
      </c>
      <c r="R710" s="418" t="n">
        <v>41628</v>
      </c>
      <c r="S710" s="418" t="n">
        <v>41640</v>
      </c>
    </row>
    <row r="711" customFormat="false" ht="14.25" hidden="false" customHeight="false" outlineLevel="0" collapsed="false">
      <c r="A711" s="412" t="n">
        <v>2014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480</v>
      </c>
      <c r="H711" s="415" t="n">
        <v>9.4</v>
      </c>
      <c r="I711" s="415" t="s">
        <v>487</v>
      </c>
      <c r="J711" s="415" t="s">
        <v>418</v>
      </c>
      <c r="K711" s="415" t="b">
        <f aca="false">FALSE()</f>
        <v>0</v>
      </c>
      <c r="L711" s="415" t="n">
        <v>1</v>
      </c>
      <c r="M711" s="416" t="n">
        <v>2015</v>
      </c>
      <c r="N711" s="417" t="n">
        <v>0.019</v>
      </c>
      <c r="O711" s="417" t="n">
        <v>0.0265</v>
      </c>
      <c r="P711" s="417" t="n">
        <v>0.041</v>
      </c>
      <c r="Q711" s="417" t="n">
        <v>0.0316</v>
      </c>
      <c r="R711" s="418" t="n">
        <v>41628</v>
      </c>
      <c r="S711" s="418" t="n">
        <v>41640</v>
      </c>
    </row>
    <row r="712" customFormat="false" ht="14.25" hidden="false" customHeight="false" outlineLevel="0" collapsed="false">
      <c r="A712" s="412" t="n">
        <v>2014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480</v>
      </c>
      <c r="H712" s="415" t="n">
        <v>9.4</v>
      </c>
      <c r="I712" s="415" t="s">
        <v>487</v>
      </c>
      <c r="J712" s="415" t="s">
        <v>418</v>
      </c>
      <c r="K712" s="415" t="b">
        <f aca="false">FALSE()</f>
        <v>0</v>
      </c>
      <c r="L712" s="415" t="n">
        <v>2</v>
      </c>
      <c r="M712" s="416" t="n">
        <v>2016</v>
      </c>
      <c r="N712" s="417" t="n">
        <v>0.019</v>
      </c>
      <c r="O712" s="417" t="n">
        <v>0.0265</v>
      </c>
      <c r="P712" s="417" t="n">
        <v>0.041</v>
      </c>
      <c r="Q712" s="417" t="n">
        <v>0.0316</v>
      </c>
      <c r="R712" s="418" t="n">
        <v>41628</v>
      </c>
      <c r="S712" s="418" t="n">
        <v>41640</v>
      </c>
    </row>
    <row r="713" customFormat="false" ht="14.25" hidden="false" customHeight="false" outlineLevel="0" collapsed="false">
      <c r="A713" s="412" t="n">
        <v>2014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390</v>
      </c>
      <c r="H713" s="415" t="n">
        <v>6.3</v>
      </c>
      <c r="I713" s="415" t="s">
        <v>496</v>
      </c>
      <c r="J713" s="415" t="s">
        <v>412</v>
      </c>
      <c r="K713" s="415" t="b">
        <f aca="false">FALSE()</f>
        <v>0</v>
      </c>
      <c r="L713" s="415" t="n">
        <v>9</v>
      </c>
      <c r="M713" s="416" t="n">
        <v>2023</v>
      </c>
      <c r="N713" s="417" t="n">
        <v>0.1062</v>
      </c>
      <c r="O713" s="417" t="n">
        <v>0.1201</v>
      </c>
      <c r="P713" s="417" t="n">
        <v>0.1667</v>
      </c>
      <c r="Q713" s="417" t="n">
        <v>0.0821</v>
      </c>
      <c r="R713" s="418" t="n">
        <v>41628</v>
      </c>
      <c r="S713" s="418" t="n">
        <v>41640</v>
      </c>
    </row>
    <row r="714" customFormat="false" ht="14.25" hidden="false" customHeight="false" outlineLevel="0" collapsed="false">
      <c r="A714" s="412" t="n">
        <v>2014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390</v>
      </c>
      <c r="H714" s="415" t="n">
        <v>6.3</v>
      </c>
      <c r="I714" s="415" t="s">
        <v>496</v>
      </c>
      <c r="J714" s="415" t="s">
        <v>412</v>
      </c>
      <c r="K714" s="415" t="b">
        <f aca="false">FALSE()</f>
        <v>0</v>
      </c>
      <c r="L714" s="415" t="n">
        <v>11</v>
      </c>
      <c r="M714" s="416" t="n">
        <v>2025</v>
      </c>
      <c r="N714" s="417" t="n">
        <v>0.1062</v>
      </c>
      <c r="O714" s="417" t="n">
        <v>0.1201</v>
      </c>
      <c r="P714" s="417" t="n">
        <v>0.1667</v>
      </c>
      <c r="Q714" s="417" t="n">
        <v>0.0821</v>
      </c>
      <c r="R714" s="418" t="n">
        <v>41628</v>
      </c>
      <c r="S714" s="418" t="n">
        <v>41640</v>
      </c>
    </row>
    <row r="715" customFormat="false" ht="14.25" hidden="false" customHeight="false" outlineLevel="0" collapsed="false">
      <c r="A715" s="412" t="n">
        <v>2014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390</v>
      </c>
      <c r="H715" s="415" t="n">
        <v>6.3</v>
      </c>
      <c r="I715" s="415" t="s">
        <v>496</v>
      </c>
      <c r="J715" s="415" t="s">
        <v>412</v>
      </c>
      <c r="K715" s="415" t="b">
        <f aca="false">FALSE()</f>
        <v>0</v>
      </c>
      <c r="L715" s="415" t="n">
        <v>6</v>
      </c>
      <c r="M715" s="416" t="n">
        <v>2020</v>
      </c>
      <c r="N715" s="417" t="n">
        <v>0.1062</v>
      </c>
      <c r="O715" s="417" t="n">
        <v>0.1201</v>
      </c>
      <c r="P715" s="417" t="n">
        <v>0.1667</v>
      </c>
      <c r="Q715" s="417" t="n">
        <v>0.0821</v>
      </c>
      <c r="R715" s="418" t="n">
        <v>41628</v>
      </c>
      <c r="S715" s="418" t="n">
        <v>41640</v>
      </c>
    </row>
    <row r="716" customFormat="false" ht="14.25" hidden="false" customHeight="false" outlineLevel="0" collapsed="false">
      <c r="A716" s="412" t="n">
        <v>2014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390</v>
      </c>
      <c r="H716" s="415" t="n">
        <v>6.3</v>
      </c>
      <c r="I716" s="415" t="s">
        <v>496</v>
      </c>
      <c r="J716" s="415" t="s">
        <v>412</v>
      </c>
      <c r="K716" s="415" t="b">
        <f aca="false">FALSE()</f>
        <v>0</v>
      </c>
      <c r="L716" s="415" t="n">
        <v>7</v>
      </c>
      <c r="M716" s="416" t="n">
        <v>2021</v>
      </c>
      <c r="N716" s="417" t="n">
        <v>0.1062</v>
      </c>
      <c r="O716" s="417" t="n">
        <v>0.1201</v>
      </c>
      <c r="P716" s="417" t="n">
        <v>0.1667</v>
      </c>
      <c r="Q716" s="417" t="n">
        <v>0.0821</v>
      </c>
      <c r="R716" s="418" t="n">
        <v>41628</v>
      </c>
      <c r="S716" s="418" t="n">
        <v>41640</v>
      </c>
    </row>
    <row r="717" customFormat="false" ht="14.25" hidden="false" customHeight="false" outlineLevel="0" collapsed="false">
      <c r="A717" s="412" t="n">
        <v>2014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390</v>
      </c>
      <c r="H717" s="415" t="n">
        <v>6.3</v>
      </c>
      <c r="I717" s="415" t="s">
        <v>496</v>
      </c>
      <c r="J717" s="415" t="s">
        <v>412</v>
      </c>
      <c r="K717" s="415" t="b">
        <f aca="false">FALSE()</f>
        <v>0</v>
      </c>
      <c r="L717" s="415" t="n">
        <v>5</v>
      </c>
      <c r="M717" s="416" t="n">
        <v>2019</v>
      </c>
      <c r="N717" s="417" t="n">
        <v>0.1062</v>
      </c>
      <c r="O717" s="417" t="n">
        <v>0.1201</v>
      </c>
      <c r="P717" s="417" t="n">
        <v>0.1667</v>
      </c>
      <c r="Q717" s="417" t="n">
        <v>0.0821</v>
      </c>
      <c r="R717" s="418" t="n">
        <v>41628</v>
      </c>
      <c r="S717" s="418" t="n">
        <v>41640</v>
      </c>
    </row>
    <row r="718" customFormat="false" ht="14.25" hidden="false" customHeight="false" outlineLevel="0" collapsed="false">
      <c r="A718" s="412" t="n">
        <v>2014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390</v>
      </c>
      <c r="H718" s="415" t="n">
        <v>6.3</v>
      </c>
      <c r="I718" s="415" t="s">
        <v>496</v>
      </c>
      <c r="J718" s="415" t="s">
        <v>412</v>
      </c>
      <c r="K718" s="415" t="b">
        <f aca="false">FALSE()</f>
        <v>0</v>
      </c>
      <c r="L718" s="415" t="n">
        <v>8</v>
      </c>
      <c r="M718" s="416" t="n">
        <v>2022</v>
      </c>
      <c r="N718" s="417" t="n">
        <v>0.1062</v>
      </c>
      <c r="O718" s="417" t="n">
        <v>0.1201</v>
      </c>
      <c r="P718" s="417" t="n">
        <v>0.1667</v>
      </c>
      <c r="Q718" s="417" t="n">
        <v>0.0821</v>
      </c>
      <c r="R718" s="418" t="n">
        <v>41628</v>
      </c>
      <c r="S718" s="418" t="n">
        <v>41640</v>
      </c>
    </row>
    <row r="719" customFormat="false" ht="14.25" hidden="false" customHeight="false" outlineLevel="0" collapsed="false">
      <c r="A719" s="412" t="n">
        <v>2014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390</v>
      </c>
      <c r="H719" s="415" t="n">
        <v>6.3</v>
      </c>
      <c r="I719" s="415" t="s">
        <v>496</v>
      </c>
      <c r="J719" s="415" t="s">
        <v>412</v>
      </c>
      <c r="K719" s="415" t="b">
        <f aca="false">FALSE()</f>
        <v>0</v>
      </c>
      <c r="L719" s="415" t="n">
        <v>10</v>
      </c>
      <c r="M719" s="416" t="n">
        <v>2024</v>
      </c>
      <c r="N719" s="417" t="n">
        <v>0.1062</v>
      </c>
      <c r="O719" s="417" t="n">
        <v>0.1201</v>
      </c>
      <c r="P719" s="417" t="n">
        <v>0.1667</v>
      </c>
      <c r="Q719" s="417" t="n">
        <v>0.0821</v>
      </c>
      <c r="R719" s="418" t="n">
        <v>41628</v>
      </c>
      <c r="S719" s="418" t="n">
        <v>41640</v>
      </c>
    </row>
    <row r="720" customFormat="false" ht="14.25" hidden="false" customHeight="false" outlineLevel="0" collapsed="false">
      <c r="A720" s="412" t="n">
        <v>2014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390</v>
      </c>
      <c r="H720" s="415" t="n">
        <v>6.3</v>
      </c>
      <c r="I720" s="415" t="s">
        <v>496</v>
      </c>
      <c r="J720" s="415" t="s">
        <v>412</v>
      </c>
      <c r="K720" s="415" t="b">
        <f aca="false">FALSE()</f>
        <v>0</v>
      </c>
      <c r="L720" s="415" t="n">
        <v>2</v>
      </c>
      <c r="M720" s="416" t="n">
        <v>2016</v>
      </c>
      <c r="N720" s="417" t="n">
        <v>0.1062</v>
      </c>
      <c r="O720" s="417" t="n">
        <v>0.1201</v>
      </c>
      <c r="P720" s="417" t="n">
        <v>0.1667</v>
      </c>
      <c r="Q720" s="417" t="n">
        <v>0.0821</v>
      </c>
      <c r="R720" s="418" t="n">
        <v>41628</v>
      </c>
      <c r="S720" s="418" t="n">
        <v>41640</v>
      </c>
    </row>
    <row r="721" customFormat="false" ht="14.25" hidden="false" customHeight="false" outlineLevel="0" collapsed="false">
      <c r="A721" s="412" t="n">
        <v>2014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390</v>
      </c>
      <c r="H721" s="415" t="n">
        <v>6.3</v>
      </c>
      <c r="I721" s="415" t="s">
        <v>496</v>
      </c>
      <c r="J721" s="415" t="s">
        <v>412</v>
      </c>
      <c r="K721" s="415" t="b">
        <f aca="false">FALSE()</f>
        <v>0</v>
      </c>
      <c r="L721" s="415" t="n">
        <v>1</v>
      </c>
      <c r="M721" s="416" t="n">
        <v>2015</v>
      </c>
      <c r="N721" s="417" t="n">
        <v>0.1062</v>
      </c>
      <c r="O721" s="417" t="n">
        <v>0.1201</v>
      </c>
      <c r="P721" s="417" t="n">
        <v>0.1667</v>
      </c>
      <c r="Q721" s="417" t="n">
        <v>0.0821</v>
      </c>
      <c r="R721" s="418" t="n">
        <v>41628</v>
      </c>
      <c r="S721" s="418" t="n">
        <v>41640</v>
      </c>
    </row>
    <row r="722" customFormat="false" ht="14.25" hidden="false" customHeight="false" outlineLevel="0" collapsed="false">
      <c r="A722" s="412" t="n">
        <v>2014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390</v>
      </c>
      <c r="H722" s="415" t="n">
        <v>6.3</v>
      </c>
      <c r="I722" s="415" t="s">
        <v>496</v>
      </c>
      <c r="J722" s="415" t="s">
        <v>412</v>
      </c>
      <c r="K722" s="415" t="b">
        <f aca="false">FALSE()</f>
        <v>0</v>
      </c>
      <c r="L722" s="415" t="n">
        <v>4</v>
      </c>
      <c r="M722" s="416" t="n">
        <v>2018</v>
      </c>
      <c r="N722" s="417" t="n">
        <v>0.1062</v>
      </c>
      <c r="O722" s="417" t="n">
        <v>0.1201</v>
      </c>
      <c r="P722" s="417" t="n">
        <v>0.1667</v>
      </c>
      <c r="Q722" s="417" t="n">
        <v>0.0821</v>
      </c>
      <c r="R722" s="418" t="n">
        <v>41628</v>
      </c>
      <c r="S722" s="418" t="n">
        <v>41640</v>
      </c>
    </row>
    <row r="723" customFormat="false" ht="14.25" hidden="false" customHeight="false" outlineLevel="0" collapsed="false">
      <c r="A723" s="412" t="n">
        <v>2014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390</v>
      </c>
      <c r="H723" s="415" t="n">
        <v>6.3</v>
      </c>
      <c r="I723" s="415" t="s">
        <v>496</v>
      </c>
      <c r="J723" s="415" t="s">
        <v>412</v>
      </c>
      <c r="K723" s="415" t="b">
        <f aca="false">FALSE()</f>
        <v>0</v>
      </c>
      <c r="L723" s="415" t="n">
        <v>3</v>
      </c>
      <c r="M723" s="416" t="n">
        <v>2017</v>
      </c>
      <c r="N723" s="417" t="n">
        <v>0.1062</v>
      </c>
      <c r="O723" s="417" t="n">
        <v>0.1201</v>
      </c>
      <c r="P723" s="417" t="n">
        <v>0.1667</v>
      </c>
      <c r="Q723" s="417" t="n">
        <v>0.0821</v>
      </c>
      <c r="R723" s="418" t="n">
        <v>41628</v>
      </c>
      <c r="S723" s="418" t="n">
        <v>41640</v>
      </c>
    </row>
    <row r="724" customFormat="false" ht="14.25" hidden="false" customHeight="false" outlineLevel="0" collapsed="false">
      <c r="A724" s="412" t="n">
        <v>2014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390</v>
      </c>
      <c r="H724" s="415" t="n">
        <v>6.3</v>
      </c>
      <c r="I724" s="415" t="s">
        <v>496</v>
      </c>
      <c r="J724" s="415" t="s">
        <v>412</v>
      </c>
      <c r="K724" s="415" t="b">
        <f aca="false">FALSE()</f>
        <v>0</v>
      </c>
      <c r="L724" s="415" t="n">
        <v>0</v>
      </c>
      <c r="M724" s="416" t="n">
        <v>2014</v>
      </c>
      <c r="N724" s="417" t="n">
        <v>0.1062</v>
      </c>
      <c r="O724" s="417" t="n">
        <v>0.1201</v>
      </c>
      <c r="P724" s="417" t="n">
        <v>0.1667</v>
      </c>
      <c r="Q724" s="417" t="n">
        <v>0.0821</v>
      </c>
      <c r="R724" s="418" t="n">
        <v>41628</v>
      </c>
      <c r="S724" s="418" t="n">
        <v>41640</v>
      </c>
    </row>
    <row r="725" customFormat="false" ht="14.25" hidden="false" customHeight="false" outlineLevel="0" collapsed="false">
      <c r="A725" s="412" t="n">
        <v>2014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520</v>
      </c>
      <c r="H725" s="415" t="s">
        <v>119</v>
      </c>
      <c r="I725" s="415"/>
      <c r="J725" s="415" t="s">
        <v>497</v>
      </c>
      <c r="K725" s="415" t="b">
        <f aca="false">TRUE()</f>
        <v>1</v>
      </c>
      <c r="L725" s="415" t="n">
        <v>5</v>
      </c>
      <c r="M725" s="416" t="n">
        <v>2019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28</v>
      </c>
      <c r="S725" s="418" t="n">
        <v>41640</v>
      </c>
    </row>
    <row r="726" customFormat="false" ht="14.25" hidden="false" customHeight="false" outlineLevel="0" collapsed="false">
      <c r="A726" s="412" t="n">
        <v>2014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520</v>
      </c>
      <c r="H726" s="415" t="s">
        <v>119</v>
      </c>
      <c r="I726" s="415"/>
      <c r="J726" s="415" t="s">
        <v>497</v>
      </c>
      <c r="K726" s="415" t="b">
        <f aca="false">TRUE()</f>
        <v>1</v>
      </c>
      <c r="L726" s="415" t="n">
        <v>1</v>
      </c>
      <c r="M726" s="416" t="n">
        <v>2015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28</v>
      </c>
      <c r="S726" s="418" t="n">
        <v>41640</v>
      </c>
    </row>
    <row r="727" customFormat="false" ht="14.25" hidden="false" customHeight="false" outlineLevel="0" collapsed="false">
      <c r="A727" s="412" t="n">
        <v>2014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520</v>
      </c>
      <c r="H727" s="415" t="s">
        <v>119</v>
      </c>
      <c r="I727" s="415"/>
      <c r="J727" s="415" t="s">
        <v>497</v>
      </c>
      <c r="K727" s="415" t="b">
        <f aca="false">TRUE()</f>
        <v>1</v>
      </c>
      <c r="L727" s="415" t="n">
        <v>9</v>
      </c>
      <c r="M727" s="416" t="n">
        <v>2023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28</v>
      </c>
      <c r="S727" s="418" t="n">
        <v>41640</v>
      </c>
    </row>
    <row r="728" customFormat="false" ht="14.25" hidden="false" customHeight="false" outlineLevel="0" collapsed="false">
      <c r="A728" s="412" t="n">
        <v>2014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520</v>
      </c>
      <c r="H728" s="415" t="s">
        <v>119</v>
      </c>
      <c r="I728" s="415"/>
      <c r="J728" s="415" t="s">
        <v>497</v>
      </c>
      <c r="K728" s="415" t="b">
        <f aca="false">TRUE()</f>
        <v>1</v>
      </c>
      <c r="L728" s="415" t="n">
        <v>4</v>
      </c>
      <c r="M728" s="416" t="n">
        <v>2018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28</v>
      </c>
      <c r="S728" s="418" t="n">
        <v>41640</v>
      </c>
    </row>
    <row r="729" customFormat="false" ht="14.25" hidden="false" customHeight="false" outlineLevel="0" collapsed="false">
      <c r="A729" s="412" t="n">
        <v>2014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520</v>
      </c>
      <c r="H729" s="415" t="s">
        <v>119</v>
      </c>
      <c r="I729" s="415"/>
      <c r="J729" s="415" t="s">
        <v>497</v>
      </c>
      <c r="K729" s="415" t="b">
        <f aca="false">TRUE()</f>
        <v>1</v>
      </c>
      <c r="L729" s="415" t="n">
        <v>6</v>
      </c>
      <c r="M729" s="416" t="n">
        <v>2020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28</v>
      </c>
      <c r="S729" s="418" t="n">
        <v>41640</v>
      </c>
    </row>
    <row r="730" customFormat="false" ht="14.25" hidden="false" customHeight="false" outlineLevel="0" collapsed="false">
      <c r="A730" s="412" t="n">
        <v>2014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520</v>
      </c>
      <c r="H730" s="415" t="s">
        <v>119</v>
      </c>
      <c r="I730" s="415"/>
      <c r="J730" s="415" t="s">
        <v>497</v>
      </c>
      <c r="K730" s="415" t="b">
        <f aca="false">TRUE()</f>
        <v>1</v>
      </c>
      <c r="L730" s="415" t="n">
        <v>2</v>
      </c>
      <c r="M730" s="416" t="n">
        <v>2016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28</v>
      </c>
      <c r="S730" s="418" t="n">
        <v>41640</v>
      </c>
    </row>
    <row r="731" customFormat="false" ht="14.25" hidden="false" customHeight="false" outlineLevel="0" collapsed="false">
      <c r="A731" s="412" t="n">
        <v>2014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520</v>
      </c>
      <c r="H731" s="415" t="s">
        <v>119</v>
      </c>
      <c r="I731" s="415"/>
      <c r="J731" s="415" t="s">
        <v>497</v>
      </c>
      <c r="K731" s="415" t="b">
        <f aca="false">TRUE()</f>
        <v>1</v>
      </c>
      <c r="L731" s="415" t="n">
        <v>10</v>
      </c>
      <c r="M731" s="416" t="n">
        <v>2024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28</v>
      </c>
      <c r="S731" s="418" t="n">
        <v>41640</v>
      </c>
    </row>
    <row r="732" customFormat="false" ht="14.25" hidden="false" customHeight="false" outlineLevel="0" collapsed="false">
      <c r="A732" s="412" t="n">
        <v>2014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520</v>
      </c>
      <c r="H732" s="415" t="s">
        <v>119</v>
      </c>
      <c r="I732" s="415"/>
      <c r="J732" s="415" t="s">
        <v>497</v>
      </c>
      <c r="K732" s="415" t="b">
        <f aca="false">TRUE()</f>
        <v>1</v>
      </c>
      <c r="L732" s="415" t="n">
        <v>3</v>
      </c>
      <c r="M732" s="416" t="n">
        <v>2017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28</v>
      </c>
      <c r="S732" s="418" t="n">
        <v>41640</v>
      </c>
    </row>
    <row r="733" customFormat="false" ht="14.25" hidden="false" customHeight="false" outlineLevel="0" collapsed="false">
      <c r="A733" s="412" t="n">
        <v>2014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520</v>
      </c>
      <c r="H733" s="415" t="s">
        <v>119</v>
      </c>
      <c r="I733" s="415"/>
      <c r="J733" s="415" t="s">
        <v>497</v>
      </c>
      <c r="K733" s="415" t="b">
        <f aca="false">TRUE()</f>
        <v>1</v>
      </c>
      <c r="L733" s="415" t="n">
        <v>7</v>
      </c>
      <c r="M733" s="416" t="n">
        <v>2021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28</v>
      </c>
      <c r="S733" s="418" t="n">
        <v>41640</v>
      </c>
    </row>
    <row r="734" customFormat="false" ht="14.25" hidden="false" customHeight="false" outlineLevel="0" collapsed="false">
      <c r="A734" s="412" t="n">
        <v>2014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420</v>
      </c>
      <c r="H734" s="415" t="n">
        <v>8.1</v>
      </c>
      <c r="I734" s="415" t="s">
        <v>498</v>
      </c>
      <c r="J734" s="415" t="s">
        <v>414</v>
      </c>
      <c r="K734" s="415" t="b">
        <f aca="false">FALSE()</f>
        <v>0</v>
      </c>
      <c r="L734" s="415" t="n">
        <v>4</v>
      </c>
      <c r="M734" s="416" t="n">
        <v>2018</v>
      </c>
      <c r="N734" s="417" t="n">
        <v>1131022.42</v>
      </c>
      <c r="O734" s="417" t="n">
        <v>952820.1</v>
      </c>
      <c r="P734" s="417" t="n">
        <v>578711</v>
      </c>
      <c r="Q734" s="417" t="n">
        <v>611050</v>
      </c>
      <c r="R734" s="418" t="n">
        <v>41628</v>
      </c>
      <c r="S734" s="418" t="n">
        <v>41640</v>
      </c>
    </row>
    <row r="735" customFormat="false" ht="14.25" hidden="false" customHeight="false" outlineLevel="0" collapsed="false">
      <c r="A735" s="412" t="n">
        <v>2014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520</v>
      </c>
      <c r="H735" s="415" t="s">
        <v>119</v>
      </c>
      <c r="I735" s="415"/>
      <c r="J735" s="415" t="s">
        <v>497</v>
      </c>
      <c r="K735" s="415" t="b">
        <f aca="false">TRUE()</f>
        <v>1</v>
      </c>
      <c r="L735" s="415" t="n">
        <v>8</v>
      </c>
      <c r="M735" s="416" t="n">
        <v>2022</v>
      </c>
      <c r="N735" s="417" t="n">
        <v>0</v>
      </c>
      <c r="O735" s="417" t="n">
        <v>0</v>
      </c>
      <c r="P735" s="417" t="n">
        <v>0</v>
      </c>
      <c r="Q735" s="417" t="n">
        <v>0</v>
      </c>
      <c r="R735" s="418" t="n">
        <v>41628</v>
      </c>
      <c r="S735" s="418" t="n">
        <v>41640</v>
      </c>
    </row>
    <row r="736" customFormat="false" ht="14.25" hidden="false" customHeight="false" outlineLevel="0" collapsed="false">
      <c r="A736" s="412" t="n">
        <v>2014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520</v>
      </c>
      <c r="H736" s="415" t="s">
        <v>119</v>
      </c>
      <c r="I736" s="415"/>
      <c r="J736" s="415" t="s">
        <v>497</v>
      </c>
      <c r="K736" s="415" t="b">
        <f aca="false">TRUE()</f>
        <v>1</v>
      </c>
      <c r="L736" s="415" t="n">
        <v>11</v>
      </c>
      <c r="M736" s="416" t="n">
        <v>2025</v>
      </c>
      <c r="N736" s="417" t="n">
        <v>0</v>
      </c>
      <c r="O736" s="417" t="n">
        <v>0</v>
      </c>
      <c r="P736" s="417" t="n">
        <v>0</v>
      </c>
      <c r="Q736" s="417" t="n">
        <v>0</v>
      </c>
      <c r="R736" s="418" t="n">
        <v>41628</v>
      </c>
      <c r="S736" s="418" t="n">
        <v>41640</v>
      </c>
    </row>
    <row r="737" customFormat="false" ht="14.25" hidden="false" customHeight="false" outlineLevel="0" collapsed="false">
      <c r="A737" s="412" t="n">
        <v>2014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520</v>
      </c>
      <c r="H737" s="415" t="s">
        <v>119</v>
      </c>
      <c r="I737" s="415"/>
      <c r="J737" s="415" t="s">
        <v>497</v>
      </c>
      <c r="K737" s="415" t="b">
        <f aca="false">TRUE()</f>
        <v>1</v>
      </c>
      <c r="L737" s="415" t="n">
        <v>0</v>
      </c>
      <c r="M737" s="416" t="n">
        <v>2014</v>
      </c>
      <c r="N737" s="417" t="n">
        <v>0</v>
      </c>
      <c r="O737" s="417" t="n">
        <v>0</v>
      </c>
      <c r="P737" s="417" t="n">
        <v>0</v>
      </c>
      <c r="Q737" s="417" t="n">
        <v>0</v>
      </c>
      <c r="R737" s="418" t="n">
        <v>41628</v>
      </c>
      <c r="S737" s="418" t="n">
        <v>41640</v>
      </c>
    </row>
    <row r="738" customFormat="false" ht="14.25" hidden="false" customHeight="false" outlineLevel="0" collapsed="false">
      <c r="A738" s="412" t="n">
        <v>2014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150</v>
      </c>
      <c r="H738" s="415" t="s">
        <v>44</v>
      </c>
      <c r="I738" s="415"/>
      <c r="J738" s="415" t="s">
        <v>394</v>
      </c>
      <c r="K738" s="415" t="b">
        <f aca="false">TRUE()</f>
        <v>1</v>
      </c>
      <c r="L738" s="415" t="n">
        <v>8</v>
      </c>
      <c r="M738" s="416" t="n">
        <v>2022</v>
      </c>
      <c r="N738" s="417" t="n">
        <v>0</v>
      </c>
      <c r="O738" s="417" t="n">
        <v>0</v>
      </c>
      <c r="P738" s="417" t="n">
        <v>0</v>
      </c>
      <c r="Q738" s="417" t="n">
        <v>0</v>
      </c>
      <c r="R738" s="418" t="n">
        <v>41628</v>
      </c>
      <c r="S738" s="418" t="n">
        <v>41640</v>
      </c>
    </row>
    <row r="739" customFormat="false" ht="14.25" hidden="false" customHeight="false" outlineLevel="0" collapsed="false">
      <c r="A739" s="412" t="n">
        <v>2014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150</v>
      </c>
      <c r="H739" s="415" t="s">
        <v>44</v>
      </c>
      <c r="I739" s="415"/>
      <c r="J739" s="415" t="s">
        <v>394</v>
      </c>
      <c r="K739" s="415" t="b">
        <f aca="false">TRUE()</f>
        <v>1</v>
      </c>
      <c r="L739" s="415" t="n">
        <v>1</v>
      </c>
      <c r="M739" s="416" t="n">
        <v>2015</v>
      </c>
      <c r="N739" s="417" t="n">
        <v>0</v>
      </c>
      <c r="O739" s="417" t="n">
        <v>0</v>
      </c>
      <c r="P739" s="417" t="n">
        <v>0</v>
      </c>
      <c r="Q739" s="417" t="n">
        <v>0</v>
      </c>
      <c r="R739" s="418" t="n">
        <v>41628</v>
      </c>
      <c r="S739" s="418" t="n">
        <v>41640</v>
      </c>
    </row>
    <row r="740" customFormat="false" ht="14.25" hidden="false" customHeight="false" outlineLevel="0" collapsed="false">
      <c r="A740" s="412" t="n">
        <v>2014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150</v>
      </c>
      <c r="H740" s="415" t="s">
        <v>44</v>
      </c>
      <c r="I740" s="415"/>
      <c r="J740" s="415" t="s">
        <v>394</v>
      </c>
      <c r="K740" s="415" t="b">
        <f aca="false">TRUE()</f>
        <v>1</v>
      </c>
      <c r="L740" s="415" t="n">
        <v>5</v>
      </c>
      <c r="M740" s="416" t="n">
        <v>2019</v>
      </c>
      <c r="N740" s="417" t="n">
        <v>0</v>
      </c>
      <c r="O740" s="417" t="n">
        <v>0</v>
      </c>
      <c r="P740" s="417" t="n">
        <v>0</v>
      </c>
      <c r="Q740" s="417" t="n">
        <v>0</v>
      </c>
      <c r="R740" s="418" t="n">
        <v>41628</v>
      </c>
      <c r="S740" s="418" t="n">
        <v>41640</v>
      </c>
    </row>
    <row r="741" customFormat="false" ht="14.25" hidden="false" customHeight="false" outlineLevel="0" collapsed="false">
      <c r="A741" s="412" t="n">
        <v>2014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150</v>
      </c>
      <c r="H741" s="415" t="s">
        <v>44</v>
      </c>
      <c r="I741" s="415"/>
      <c r="J741" s="415" t="s">
        <v>394</v>
      </c>
      <c r="K741" s="415" t="b">
        <f aca="false">TRUE()</f>
        <v>1</v>
      </c>
      <c r="L741" s="415" t="n">
        <v>3</v>
      </c>
      <c r="M741" s="416" t="n">
        <v>2017</v>
      </c>
      <c r="N741" s="417" t="n">
        <v>0</v>
      </c>
      <c r="O741" s="417" t="n">
        <v>0</v>
      </c>
      <c r="P741" s="417" t="n">
        <v>0</v>
      </c>
      <c r="Q741" s="417" t="n">
        <v>0</v>
      </c>
      <c r="R741" s="418" t="n">
        <v>41628</v>
      </c>
      <c r="S741" s="418" t="n">
        <v>41640</v>
      </c>
    </row>
    <row r="742" customFormat="false" ht="14.25" hidden="false" customHeight="false" outlineLevel="0" collapsed="false">
      <c r="A742" s="412" t="n">
        <v>2014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150</v>
      </c>
      <c r="H742" s="415" t="s">
        <v>44</v>
      </c>
      <c r="I742" s="415"/>
      <c r="J742" s="415" t="s">
        <v>394</v>
      </c>
      <c r="K742" s="415" t="b">
        <f aca="false">TRUE()</f>
        <v>1</v>
      </c>
      <c r="L742" s="415" t="n">
        <v>6</v>
      </c>
      <c r="M742" s="416" t="n">
        <v>2020</v>
      </c>
      <c r="N742" s="417" t="n">
        <v>0</v>
      </c>
      <c r="O742" s="417" t="n">
        <v>0</v>
      </c>
      <c r="P742" s="417" t="n">
        <v>0</v>
      </c>
      <c r="Q742" s="417" t="n">
        <v>0</v>
      </c>
      <c r="R742" s="418" t="n">
        <v>41628</v>
      </c>
      <c r="S742" s="418" t="n">
        <v>41640</v>
      </c>
    </row>
    <row r="743" customFormat="false" ht="14.25" hidden="false" customHeight="false" outlineLevel="0" collapsed="false">
      <c r="A743" s="412" t="n">
        <v>2014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150</v>
      </c>
      <c r="H743" s="415" t="s">
        <v>44</v>
      </c>
      <c r="I743" s="415"/>
      <c r="J743" s="415" t="s">
        <v>394</v>
      </c>
      <c r="K743" s="415" t="b">
        <f aca="false">TRUE()</f>
        <v>1</v>
      </c>
      <c r="L743" s="415" t="n">
        <v>10</v>
      </c>
      <c r="M743" s="416" t="n">
        <v>2024</v>
      </c>
      <c r="N743" s="417" t="n">
        <v>0</v>
      </c>
      <c r="O743" s="417" t="n">
        <v>0</v>
      </c>
      <c r="P743" s="417" t="n">
        <v>0</v>
      </c>
      <c r="Q743" s="417" t="n">
        <v>0</v>
      </c>
      <c r="R743" s="418" t="n">
        <v>41628</v>
      </c>
      <c r="S743" s="418" t="n">
        <v>41640</v>
      </c>
    </row>
    <row r="744" customFormat="false" ht="14.25" hidden="false" customHeight="false" outlineLevel="0" collapsed="false">
      <c r="A744" s="412" t="n">
        <v>2014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420</v>
      </c>
      <c r="H744" s="415" t="n">
        <v>8.1</v>
      </c>
      <c r="I744" s="415" t="s">
        <v>498</v>
      </c>
      <c r="J744" s="415" t="s">
        <v>414</v>
      </c>
      <c r="K744" s="415" t="b">
        <f aca="false">FALSE()</f>
        <v>0</v>
      </c>
      <c r="L744" s="415" t="n">
        <v>7</v>
      </c>
      <c r="M744" s="416" t="n">
        <v>2021</v>
      </c>
      <c r="N744" s="417" t="n">
        <v>1131022.42</v>
      </c>
      <c r="O744" s="417" t="n">
        <v>952820.1</v>
      </c>
      <c r="P744" s="417" t="n">
        <v>578711</v>
      </c>
      <c r="Q744" s="417" t="n">
        <v>611050</v>
      </c>
      <c r="R744" s="418" t="n">
        <v>41628</v>
      </c>
      <c r="S744" s="418" t="n">
        <v>41640</v>
      </c>
    </row>
    <row r="745" customFormat="false" ht="14.25" hidden="false" customHeight="false" outlineLevel="0" collapsed="false">
      <c r="A745" s="412" t="n">
        <v>2014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420</v>
      </c>
      <c r="H745" s="415" t="n">
        <v>8.1</v>
      </c>
      <c r="I745" s="415" t="s">
        <v>498</v>
      </c>
      <c r="J745" s="415" t="s">
        <v>414</v>
      </c>
      <c r="K745" s="415" t="b">
        <f aca="false">FALSE()</f>
        <v>0</v>
      </c>
      <c r="L745" s="415" t="n">
        <v>5</v>
      </c>
      <c r="M745" s="416" t="n">
        <v>2019</v>
      </c>
      <c r="N745" s="417" t="n">
        <v>1131022.42</v>
      </c>
      <c r="O745" s="417" t="n">
        <v>952820.1</v>
      </c>
      <c r="P745" s="417" t="n">
        <v>578711</v>
      </c>
      <c r="Q745" s="417" t="n">
        <v>611050</v>
      </c>
      <c r="R745" s="418" t="n">
        <v>41628</v>
      </c>
      <c r="S745" s="418" t="n">
        <v>41640</v>
      </c>
    </row>
    <row r="746" customFormat="false" ht="14.25" hidden="false" customHeight="false" outlineLevel="0" collapsed="false">
      <c r="A746" s="412" t="n">
        <v>2014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150</v>
      </c>
      <c r="H746" s="415" t="s">
        <v>44</v>
      </c>
      <c r="I746" s="415"/>
      <c r="J746" s="415" t="s">
        <v>394</v>
      </c>
      <c r="K746" s="415" t="b">
        <f aca="false">TRUE()</f>
        <v>1</v>
      </c>
      <c r="L746" s="415" t="n">
        <v>4</v>
      </c>
      <c r="M746" s="416" t="n">
        <v>2018</v>
      </c>
      <c r="N746" s="417" t="n">
        <v>0</v>
      </c>
      <c r="O746" s="417" t="n">
        <v>0</v>
      </c>
      <c r="P746" s="417" t="n">
        <v>0</v>
      </c>
      <c r="Q746" s="417" t="n">
        <v>0</v>
      </c>
      <c r="R746" s="418" t="n">
        <v>41628</v>
      </c>
      <c r="S746" s="418" t="n">
        <v>41640</v>
      </c>
    </row>
    <row r="747" customFormat="false" ht="14.25" hidden="false" customHeight="false" outlineLevel="0" collapsed="false">
      <c r="A747" s="412" t="n">
        <v>2014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150</v>
      </c>
      <c r="H747" s="415" t="s">
        <v>44</v>
      </c>
      <c r="I747" s="415"/>
      <c r="J747" s="415" t="s">
        <v>394</v>
      </c>
      <c r="K747" s="415" t="b">
        <f aca="false">TRUE()</f>
        <v>1</v>
      </c>
      <c r="L747" s="415" t="n">
        <v>7</v>
      </c>
      <c r="M747" s="416" t="n">
        <v>2021</v>
      </c>
      <c r="N747" s="417" t="n">
        <v>0</v>
      </c>
      <c r="O747" s="417" t="n">
        <v>0</v>
      </c>
      <c r="P747" s="417" t="n">
        <v>0</v>
      </c>
      <c r="Q747" s="417" t="n">
        <v>0</v>
      </c>
      <c r="R747" s="418" t="n">
        <v>41628</v>
      </c>
      <c r="S747" s="418" t="n">
        <v>41640</v>
      </c>
    </row>
    <row r="748" customFormat="false" ht="14.25" hidden="false" customHeight="false" outlineLevel="0" collapsed="false">
      <c r="A748" s="412" t="n">
        <v>2014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150</v>
      </c>
      <c r="H748" s="415" t="s">
        <v>44</v>
      </c>
      <c r="I748" s="415"/>
      <c r="J748" s="415" t="s">
        <v>394</v>
      </c>
      <c r="K748" s="415" t="b">
        <f aca="false">TRUE()</f>
        <v>1</v>
      </c>
      <c r="L748" s="415" t="n">
        <v>11</v>
      </c>
      <c r="M748" s="416" t="n">
        <v>2025</v>
      </c>
      <c r="N748" s="417" t="n">
        <v>0</v>
      </c>
      <c r="O748" s="417" t="n">
        <v>0</v>
      </c>
      <c r="P748" s="417" t="n">
        <v>0</v>
      </c>
      <c r="Q748" s="417" t="n">
        <v>0</v>
      </c>
      <c r="R748" s="418" t="n">
        <v>41628</v>
      </c>
      <c r="S748" s="418" t="n">
        <v>41640</v>
      </c>
    </row>
    <row r="749" customFormat="false" ht="14.25" hidden="false" customHeight="false" outlineLevel="0" collapsed="false">
      <c r="A749" s="412" t="n">
        <v>2014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150</v>
      </c>
      <c r="H749" s="415" t="s">
        <v>44</v>
      </c>
      <c r="I749" s="415"/>
      <c r="J749" s="415" t="s">
        <v>394</v>
      </c>
      <c r="K749" s="415" t="b">
        <f aca="false">TRUE()</f>
        <v>1</v>
      </c>
      <c r="L749" s="415" t="n">
        <v>9</v>
      </c>
      <c r="M749" s="416" t="n">
        <v>2023</v>
      </c>
      <c r="N749" s="417" t="n">
        <v>0</v>
      </c>
      <c r="O749" s="417" t="n">
        <v>0</v>
      </c>
      <c r="P749" s="417" t="n">
        <v>0</v>
      </c>
      <c r="Q749" s="417" t="n">
        <v>0</v>
      </c>
      <c r="R749" s="418" t="n">
        <v>41628</v>
      </c>
      <c r="S749" s="418" t="n">
        <v>41640</v>
      </c>
    </row>
    <row r="750" customFormat="false" ht="14.25" hidden="false" customHeight="false" outlineLevel="0" collapsed="false">
      <c r="A750" s="412" t="n">
        <v>2014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150</v>
      </c>
      <c r="H750" s="415" t="s">
        <v>44</v>
      </c>
      <c r="I750" s="415"/>
      <c r="J750" s="415" t="s">
        <v>394</v>
      </c>
      <c r="K750" s="415" t="b">
        <f aca="false">TRUE()</f>
        <v>1</v>
      </c>
      <c r="L750" s="415" t="n">
        <v>2</v>
      </c>
      <c r="M750" s="416" t="n">
        <v>2016</v>
      </c>
      <c r="N750" s="417" t="n">
        <v>0</v>
      </c>
      <c r="O750" s="417" t="n">
        <v>0</v>
      </c>
      <c r="P750" s="417" t="n">
        <v>0</v>
      </c>
      <c r="Q750" s="417" t="n">
        <v>0</v>
      </c>
      <c r="R750" s="418" t="n">
        <v>41628</v>
      </c>
      <c r="S750" s="418" t="n">
        <v>41640</v>
      </c>
    </row>
    <row r="751" customFormat="false" ht="14.25" hidden="false" customHeight="false" outlineLevel="0" collapsed="false">
      <c r="A751" s="412" t="n">
        <v>2014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150</v>
      </c>
      <c r="H751" s="415" t="s">
        <v>44</v>
      </c>
      <c r="I751" s="415"/>
      <c r="J751" s="415" t="s">
        <v>394</v>
      </c>
      <c r="K751" s="415" t="b">
        <f aca="false">TRUE()</f>
        <v>1</v>
      </c>
      <c r="L751" s="415" t="n">
        <v>0</v>
      </c>
      <c r="M751" s="416" t="n">
        <v>2014</v>
      </c>
      <c r="N751" s="417" t="n">
        <v>0</v>
      </c>
      <c r="O751" s="417" t="n">
        <v>0</v>
      </c>
      <c r="P751" s="417" t="n">
        <v>0</v>
      </c>
      <c r="Q751" s="417" t="n">
        <v>0</v>
      </c>
      <c r="R751" s="418" t="n">
        <v>41628</v>
      </c>
      <c r="S751" s="418" t="n">
        <v>41640</v>
      </c>
    </row>
    <row r="752" customFormat="false" ht="14.25" hidden="false" customHeight="false" outlineLevel="0" collapsed="false">
      <c r="A752" s="412" t="n">
        <v>2014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780</v>
      </c>
      <c r="H752" s="415" t="s">
        <v>171</v>
      </c>
      <c r="I752" s="415"/>
      <c r="J752" s="415" t="s">
        <v>447</v>
      </c>
      <c r="K752" s="415" t="b">
        <f aca="false">TRUE()</f>
        <v>1</v>
      </c>
      <c r="L752" s="415" t="n">
        <v>3</v>
      </c>
      <c r="M752" s="416" t="n">
        <v>2017</v>
      </c>
      <c r="N752" s="417" t="n">
        <v>451871.67</v>
      </c>
      <c r="O752" s="417" t="n">
        <v>951622.41</v>
      </c>
      <c r="P752" s="417" t="n">
        <v>611000</v>
      </c>
      <c r="Q752" s="417" t="n">
        <v>32700</v>
      </c>
      <c r="R752" s="418" t="n">
        <v>41628</v>
      </c>
      <c r="S752" s="418" t="n">
        <v>41640</v>
      </c>
    </row>
    <row r="753" customFormat="false" ht="14.25" hidden="false" customHeight="false" outlineLevel="0" collapsed="false">
      <c r="A753" s="412" t="n">
        <v>2014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780</v>
      </c>
      <c r="H753" s="415" t="s">
        <v>171</v>
      </c>
      <c r="I753" s="415"/>
      <c r="J753" s="415" t="s">
        <v>447</v>
      </c>
      <c r="K753" s="415" t="b">
        <f aca="false">TRUE()</f>
        <v>1</v>
      </c>
      <c r="L753" s="415" t="n">
        <v>11</v>
      </c>
      <c r="M753" s="416" t="n">
        <v>2025</v>
      </c>
      <c r="N753" s="417" t="n">
        <v>451871.67</v>
      </c>
      <c r="O753" s="417" t="n">
        <v>951622.41</v>
      </c>
      <c r="P753" s="417" t="n">
        <v>611000</v>
      </c>
      <c r="Q753" s="417" t="n">
        <v>32700</v>
      </c>
      <c r="R753" s="418" t="n">
        <v>41628</v>
      </c>
      <c r="S753" s="418" t="n">
        <v>41640</v>
      </c>
    </row>
    <row r="754" customFormat="false" ht="14.25" hidden="false" customHeight="false" outlineLevel="0" collapsed="false">
      <c r="A754" s="412" t="n">
        <v>2014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780</v>
      </c>
      <c r="H754" s="415" t="s">
        <v>171</v>
      </c>
      <c r="I754" s="415"/>
      <c r="J754" s="415" t="s">
        <v>447</v>
      </c>
      <c r="K754" s="415" t="b">
        <f aca="false">TRUE()</f>
        <v>1</v>
      </c>
      <c r="L754" s="415" t="n">
        <v>0</v>
      </c>
      <c r="M754" s="416" t="n">
        <v>2014</v>
      </c>
      <c r="N754" s="417" t="n">
        <v>451871.67</v>
      </c>
      <c r="O754" s="417" t="n">
        <v>951622.41</v>
      </c>
      <c r="P754" s="417" t="n">
        <v>611000</v>
      </c>
      <c r="Q754" s="417" t="n">
        <v>32700</v>
      </c>
      <c r="R754" s="418" t="n">
        <v>41628</v>
      </c>
      <c r="S754" s="418" t="n">
        <v>41640</v>
      </c>
    </row>
    <row r="755" customFormat="false" ht="14.25" hidden="false" customHeight="false" outlineLevel="0" collapsed="false">
      <c r="A755" s="412" t="n">
        <v>2014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780</v>
      </c>
      <c r="H755" s="415" t="s">
        <v>171</v>
      </c>
      <c r="I755" s="415"/>
      <c r="J755" s="415" t="s">
        <v>447</v>
      </c>
      <c r="K755" s="415" t="b">
        <f aca="false">TRUE()</f>
        <v>1</v>
      </c>
      <c r="L755" s="415" t="n">
        <v>8</v>
      </c>
      <c r="M755" s="416" t="n">
        <v>2022</v>
      </c>
      <c r="N755" s="417" t="n">
        <v>451871.67</v>
      </c>
      <c r="O755" s="417" t="n">
        <v>951622.41</v>
      </c>
      <c r="P755" s="417" t="n">
        <v>611000</v>
      </c>
      <c r="Q755" s="417" t="n">
        <v>32700</v>
      </c>
      <c r="R755" s="418" t="n">
        <v>41628</v>
      </c>
      <c r="S755" s="418" t="n">
        <v>41640</v>
      </c>
    </row>
    <row r="756" customFormat="false" ht="14.25" hidden="false" customHeight="false" outlineLevel="0" collapsed="false">
      <c r="A756" s="412" t="n">
        <v>2014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780</v>
      </c>
      <c r="H756" s="415" t="s">
        <v>171</v>
      </c>
      <c r="I756" s="415"/>
      <c r="J756" s="415" t="s">
        <v>447</v>
      </c>
      <c r="K756" s="415" t="b">
        <f aca="false">TRUE()</f>
        <v>1</v>
      </c>
      <c r="L756" s="415" t="n">
        <v>1</v>
      </c>
      <c r="M756" s="416" t="n">
        <v>2015</v>
      </c>
      <c r="N756" s="417" t="n">
        <v>451871.67</v>
      </c>
      <c r="O756" s="417" t="n">
        <v>951622.41</v>
      </c>
      <c r="P756" s="417" t="n">
        <v>611000</v>
      </c>
      <c r="Q756" s="417" t="n">
        <v>32700</v>
      </c>
      <c r="R756" s="418" t="n">
        <v>41628</v>
      </c>
      <c r="S756" s="418" t="n">
        <v>41640</v>
      </c>
    </row>
    <row r="757" customFormat="false" ht="14.25" hidden="false" customHeight="false" outlineLevel="0" collapsed="false">
      <c r="A757" s="412" t="n">
        <v>2014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780</v>
      </c>
      <c r="H757" s="415" t="s">
        <v>171</v>
      </c>
      <c r="I757" s="415"/>
      <c r="J757" s="415" t="s">
        <v>447</v>
      </c>
      <c r="K757" s="415" t="b">
        <f aca="false">TRUE()</f>
        <v>1</v>
      </c>
      <c r="L757" s="415" t="n">
        <v>4</v>
      </c>
      <c r="M757" s="416" t="n">
        <v>2018</v>
      </c>
      <c r="N757" s="417" t="n">
        <v>451871.67</v>
      </c>
      <c r="O757" s="417" t="n">
        <v>951622.41</v>
      </c>
      <c r="P757" s="417" t="n">
        <v>611000</v>
      </c>
      <c r="Q757" s="417" t="n">
        <v>32700</v>
      </c>
      <c r="R757" s="418" t="n">
        <v>41628</v>
      </c>
      <c r="S757" s="418" t="n">
        <v>41640</v>
      </c>
    </row>
    <row r="758" customFormat="false" ht="14.25" hidden="false" customHeight="false" outlineLevel="0" collapsed="false">
      <c r="A758" s="412" t="n">
        <v>2014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780</v>
      </c>
      <c r="H758" s="415" t="s">
        <v>171</v>
      </c>
      <c r="I758" s="415"/>
      <c r="J758" s="415" t="s">
        <v>447</v>
      </c>
      <c r="K758" s="415" t="b">
        <f aca="false">TRUE()</f>
        <v>1</v>
      </c>
      <c r="L758" s="415" t="n">
        <v>5</v>
      </c>
      <c r="M758" s="416" t="n">
        <v>2019</v>
      </c>
      <c r="N758" s="417" t="n">
        <v>451871.67</v>
      </c>
      <c r="O758" s="417" t="n">
        <v>951622.41</v>
      </c>
      <c r="P758" s="417" t="n">
        <v>611000</v>
      </c>
      <c r="Q758" s="417" t="n">
        <v>32700</v>
      </c>
      <c r="R758" s="418" t="n">
        <v>41628</v>
      </c>
      <c r="S758" s="418" t="n">
        <v>41640</v>
      </c>
    </row>
    <row r="759" customFormat="false" ht="14.25" hidden="false" customHeight="false" outlineLevel="0" collapsed="false">
      <c r="A759" s="412" t="n">
        <v>2014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780</v>
      </c>
      <c r="H759" s="415" t="s">
        <v>171</v>
      </c>
      <c r="I759" s="415"/>
      <c r="J759" s="415" t="s">
        <v>447</v>
      </c>
      <c r="K759" s="415" t="b">
        <f aca="false">TRUE()</f>
        <v>1</v>
      </c>
      <c r="L759" s="415" t="n">
        <v>7</v>
      </c>
      <c r="M759" s="416" t="n">
        <v>2021</v>
      </c>
      <c r="N759" s="417" t="n">
        <v>451871.67</v>
      </c>
      <c r="O759" s="417" t="n">
        <v>951622.41</v>
      </c>
      <c r="P759" s="417" t="n">
        <v>611000</v>
      </c>
      <c r="Q759" s="417" t="n">
        <v>32700</v>
      </c>
      <c r="R759" s="418" t="n">
        <v>41628</v>
      </c>
      <c r="S759" s="418" t="n">
        <v>41640</v>
      </c>
    </row>
    <row r="760" customFormat="false" ht="14.25" hidden="false" customHeight="false" outlineLevel="0" collapsed="false">
      <c r="A760" s="412" t="n">
        <v>2014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780</v>
      </c>
      <c r="H760" s="415" t="s">
        <v>171</v>
      </c>
      <c r="I760" s="415"/>
      <c r="J760" s="415" t="s">
        <v>447</v>
      </c>
      <c r="K760" s="415" t="b">
        <f aca="false">TRUE()</f>
        <v>1</v>
      </c>
      <c r="L760" s="415" t="n">
        <v>6</v>
      </c>
      <c r="M760" s="416" t="n">
        <v>2020</v>
      </c>
      <c r="N760" s="417" t="n">
        <v>451871.67</v>
      </c>
      <c r="O760" s="417" t="n">
        <v>951622.41</v>
      </c>
      <c r="P760" s="417" t="n">
        <v>611000</v>
      </c>
      <c r="Q760" s="417" t="n">
        <v>32700</v>
      </c>
      <c r="R760" s="418" t="n">
        <v>41628</v>
      </c>
      <c r="S760" s="418" t="n">
        <v>41640</v>
      </c>
    </row>
    <row r="761" customFormat="false" ht="14.25" hidden="false" customHeight="false" outlineLevel="0" collapsed="false">
      <c r="A761" s="412" t="n">
        <v>2014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780</v>
      </c>
      <c r="H761" s="415" t="s">
        <v>171</v>
      </c>
      <c r="I761" s="415"/>
      <c r="J761" s="415" t="s">
        <v>447</v>
      </c>
      <c r="K761" s="415" t="b">
        <f aca="false">TRUE()</f>
        <v>1</v>
      </c>
      <c r="L761" s="415" t="n">
        <v>9</v>
      </c>
      <c r="M761" s="416" t="n">
        <v>2023</v>
      </c>
      <c r="N761" s="417" t="n">
        <v>451871.67</v>
      </c>
      <c r="O761" s="417" t="n">
        <v>951622.41</v>
      </c>
      <c r="P761" s="417" t="n">
        <v>611000</v>
      </c>
      <c r="Q761" s="417" t="n">
        <v>32700</v>
      </c>
      <c r="R761" s="418" t="n">
        <v>41628</v>
      </c>
      <c r="S761" s="418" t="n">
        <v>41640</v>
      </c>
    </row>
    <row r="762" customFormat="false" ht="14.25" hidden="false" customHeight="false" outlineLevel="0" collapsed="false">
      <c r="A762" s="412" t="n">
        <v>2014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780</v>
      </c>
      <c r="H762" s="415" t="s">
        <v>171</v>
      </c>
      <c r="I762" s="415"/>
      <c r="J762" s="415" t="s">
        <v>447</v>
      </c>
      <c r="K762" s="415" t="b">
        <f aca="false">TRUE()</f>
        <v>1</v>
      </c>
      <c r="L762" s="415" t="n">
        <v>2</v>
      </c>
      <c r="M762" s="416" t="n">
        <v>2016</v>
      </c>
      <c r="N762" s="417" t="n">
        <v>451871.67</v>
      </c>
      <c r="O762" s="417" t="n">
        <v>951622.41</v>
      </c>
      <c r="P762" s="417" t="n">
        <v>611000</v>
      </c>
      <c r="Q762" s="417" t="n">
        <v>32700</v>
      </c>
      <c r="R762" s="418" t="n">
        <v>41628</v>
      </c>
      <c r="S762" s="418" t="n">
        <v>41640</v>
      </c>
    </row>
    <row r="763" customFormat="false" ht="14.25" hidden="false" customHeight="false" outlineLevel="0" collapsed="false">
      <c r="A763" s="412" t="n">
        <v>2014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780</v>
      </c>
      <c r="H763" s="415" t="s">
        <v>171</v>
      </c>
      <c r="I763" s="415"/>
      <c r="J763" s="415" t="s">
        <v>447</v>
      </c>
      <c r="K763" s="415" t="b">
        <f aca="false">TRUE()</f>
        <v>1</v>
      </c>
      <c r="L763" s="415" t="n">
        <v>10</v>
      </c>
      <c r="M763" s="416" t="n">
        <v>2024</v>
      </c>
      <c r="N763" s="417" t="n">
        <v>451871.67</v>
      </c>
      <c r="O763" s="417" t="n">
        <v>951622.41</v>
      </c>
      <c r="P763" s="417" t="n">
        <v>611000</v>
      </c>
      <c r="Q763" s="417" t="n">
        <v>32700</v>
      </c>
      <c r="R763" s="418" t="n">
        <v>41628</v>
      </c>
      <c r="S763" s="418" t="n">
        <v>41640</v>
      </c>
    </row>
    <row r="764" customFormat="false" ht="14.25" hidden="false" customHeight="false" outlineLevel="0" collapsed="false">
      <c r="A764" s="412" t="n">
        <v>2014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90</v>
      </c>
      <c r="H764" s="415" t="n">
        <v>2.2</v>
      </c>
      <c r="I764" s="415"/>
      <c r="J764" s="415" t="s">
        <v>398</v>
      </c>
      <c r="K764" s="415" t="b">
        <f aca="false">FALSE()</f>
        <v>0</v>
      </c>
      <c r="L764" s="415" t="n">
        <v>0</v>
      </c>
      <c r="M764" s="416" t="n">
        <v>2014</v>
      </c>
      <c r="N764" s="417" t="n">
        <v>1491151.51</v>
      </c>
      <c r="O764" s="417" t="n">
        <v>1302030.29</v>
      </c>
      <c r="P764" s="417" t="n">
        <v>1535621</v>
      </c>
      <c r="Q764" s="417" t="n">
        <v>448839</v>
      </c>
      <c r="R764" s="418" t="n">
        <v>41628</v>
      </c>
      <c r="S764" s="418" t="n">
        <v>41640</v>
      </c>
    </row>
    <row r="765" customFormat="false" ht="14.25" hidden="false" customHeight="false" outlineLevel="0" collapsed="false">
      <c r="A765" s="412" t="n">
        <v>2014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90</v>
      </c>
      <c r="H765" s="415" t="n">
        <v>2.2</v>
      </c>
      <c r="I765" s="415"/>
      <c r="J765" s="415" t="s">
        <v>398</v>
      </c>
      <c r="K765" s="415" t="b">
        <f aca="false">FALSE()</f>
        <v>0</v>
      </c>
      <c r="L765" s="415" t="n">
        <v>6</v>
      </c>
      <c r="M765" s="416" t="n">
        <v>2020</v>
      </c>
      <c r="N765" s="417" t="n">
        <v>1491151.51</v>
      </c>
      <c r="O765" s="417" t="n">
        <v>1302030.29</v>
      </c>
      <c r="P765" s="417" t="n">
        <v>1535621</v>
      </c>
      <c r="Q765" s="417" t="n">
        <v>448839</v>
      </c>
      <c r="R765" s="418" t="n">
        <v>41628</v>
      </c>
      <c r="S765" s="418" t="n">
        <v>41640</v>
      </c>
    </row>
    <row r="766" customFormat="false" ht="14.25" hidden="false" customHeight="false" outlineLevel="0" collapsed="false">
      <c r="A766" s="412" t="n">
        <v>2014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90</v>
      </c>
      <c r="H766" s="415" t="n">
        <v>2.2</v>
      </c>
      <c r="I766" s="415"/>
      <c r="J766" s="415" t="s">
        <v>398</v>
      </c>
      <c r="K766" s="415" t="b">
        <f aca="false">FALSE()</f>
        <v>0</v>
      </c>
      <c r="L766" s="415" t="n">
        <v>7</v>
      </c>
      <c r="M766" s="416" t="n">
        <v>2021</v>
      </c>
      <c r="N766" s="417" t="n">
        <v>1491151.51</v>
      </c>
      <c r="O766" s="417" t="n">
        <v>1302030.29</v>
      </c>
      <c r="P766" s="417" t="n">
        <v>1535621</v>
      </c>
      <c r="Q766" s="417" t="n">
        <v>448839</v>
      </c>
      <c r="R766" s="418" t="n">
        <v>41628</v>
      </c>
      <c r="S766" s="418" t="n">
        <v>41640</v>
      </c>
    </row>
    <row r="767" customFormat="false" ht="14.25" hidden="false" customHeight="false" outlineLevel="0" collapsed="false">
      <c r="A767" s="412" t="n">
        <v>2014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90</v>
      </c>
      <c r="H767" s="415" t="n">
        <v>2.2</v>
      </c>
      <c r="I767" s="415"/>
      <c r="J767" s="415" t="s">
        <v>398</v>
      </c>
      <c r="K767" s="415" t="b">
        <f aca="false">FALSE()</f>
        <v>0</v>
      </c>
      <c r="L767" s="415" t="n">
        <v>4</v>
      </c>
      <c r="M767" s="416" t="n">
        <v>2018</v>
      </c>
      <c r="N767" s="417" t="n">
        <v>1491151.51</v>
      </c>
      <c r="O767" s="417" t="n">
        <v>1302030.29</v>
      </c>
      <c r="P767" s="417" t="n">
        <v>1535621</v>
      </c>
      <c r="Q767" s="417" t="n">
        <v>448839</v>
      </c>
      <c r="R767" s="418" t="n">
        <v>41628</v>
      </c>
      <c r="S767" s="418" t="n">
        <v>41640</v>
      </c>
    </row>
    <row r="768" customFormat="false" ht="14.25" hidden="false" customHeight="false" outlineLevel="0" collapsed="false">
      <c r="A768" s="412" t="n">
        <v>2014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190</v>
      </c>
      <c r="H768" s="415" t="n">
        <v>2.2</v>
      </c>
      <c r="I768" s="415"/>
      <c r="J768" s="415" t="s">
        <v>398</v>
      </c>
      <c r="K768" s="415" t="b">
        <f aca="false">FALSE()</f>
        <v>0</v>
      </c>
      <c r="L768" s="415" t="n">
        <v>1</v>
      </c>
      <c r="M768" s="416" t="n">
        <v>2015</v>
      </c>
      <c r="N768" s="417" t="n">
        <v>1491151.51</v>
      </c>
      <c r="O768" s="417" t="n">
        <v>1302030.29</v>
      </c>
      <c r="P768" s="417" t="n">
        <v>1535621</v>
      </c>
      <c r="Q768" s="417" t="n">
        <v>448839</v>
      </c>
      <c r="R768" s="418" t="n">
        <v>41628</v>
      </c>
      <c r="S768" s="418" t="n">
        <v>41640</v>
      </c>
    </row>
    <row r="769" customFormat="false" ht="14.25" hidden="false" customHeight="false" outlineLevel="0" collapsed="false">
      <c r="A769" s="412" t="n">
        <v>2014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190</v>
      </c>
      <c r="H769" s="415" t="n">
        <v>2.2</v>
      </c>
      <c r="I769" s="415"/>
      <c r="J769" s="415" t="s">
        <v>398</v>
      </c>
      <c r="K769" s="415" t="b">
        <f aca="false">FALSE()</f>
        <v>0</v>
      </c>
      <c r="L769" s="415" t="n">
        <v>11</v>
      </c>
      <c r="M769" s="416" t="n">
        <v>2025</v>
      </c>
      <c r="N769" s="417" t="n">
        <v>1491151.51</v>
      </c>
      <c r="O769" s="417" t="n">
        <v>1302030.29</v>
      </c>
      <c r="P769" s="417" t="n">
        <v>1535621</v>
      </c>
      <c r="Q769" s="417" t="n">
        <v>448839</v>
      </c>
      <c r="R769" s="418" t="n">
        <v>41628</v>
      </c>
      <c r="S769" s="418" t="n">
        <v>41640</v>
      </c>
    </row>
    <row r="770" customFormat="false" ht="14.25" hidden="false" customHeight="false" outlineLevel="0" collapsed="false">
      <c r="A770" s="412" t="n">
        <v>2014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190</v>
      </c>
      <c r="H770" s="415" t="n">
        <v>2.2</v>
      </c>
      <c r="I770" s="415"/>
      <c r="J770" s="415" t="s">
        <v>398</v>
      </c>
      <c r="K770" s="415" t="b">
        <f aca="false">FALSE()</f>
        <v>0</v>
      </c>
      <c r="L770" s="415" t="n">
        <v>2</v>
      </c>
      <c r="M770" s="416" t="n">
        <v>2016</v>
      </c>
      <c r="N770" s="417" t="n">
        <v>1491151.51</v>
      </c>
      <c r="O770" s="417" t="n">
        <v>1302030.29</v>
      </c>
      <c r="P770" s="417" t="n">
        <v>1535621</v>
      </c>
      <c r="Q770" s="417" t="n">
        <v>448839</v>
      </c>
      <c r="R770" s="418" t="n">
        <v>41628</v>
      </c>
      <c r="S770" s="418" t="n">
        <v>41640</v>
      </c>
    </row>
    <row r="771" customFormat="false" ht="14.25" hidden="false" customHeight="false" outlineLevel="0" collapsed="false">
      <c r="A771" s="412" t="n">
        <v>2014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190</v>
      </c>
      <c r="H771" s="415" t="n">
        <v>2.2</v>
      </c>
      <c r="I771" s="415"/>
      <c r="J771" s="415" t="s">
        <v>398</v>
      </c>
      <c r="K771" s="415" t="b">
        <f aca="false">FALSE()</f>
        <v>0</v>
      </c>
      <c r="L771" s="415" t="n">
        <v>10</v>
      </c>
      <c r="M771" s="416" t="n">
        <v>2024</v>
      </c>
      <c r="N771" s="417" t="n">
        <v>1491151.51</v>
      </c>
      <c r="O771" s="417" t="n">
        <v>1302030.29</v>
      </c>
      <c r="P771" s="417" t="n">
        <v>1535621</v>
      </c>
      <c r="Q771" s="417" t="n">
        <v>448839</v>
      </c>
      <c r="R771" s="418" t="n">
        <v>41628</v>
      </c>
      <c r="S771" s="418" t="n">
        <v>41640</v>
      </c>
    </row>
    <row r="772" customFormat="false" ht="14.25" hidden="false" customHeight="false" outlineLevel="0" collapsed="false">
      <c r="A772" s="412" t="n">
        <v>2014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190</v>
      </c>
      <c r="H772" s="415" t="n">
        <v>2.2</v>
      </c>
      <c r="I772" s="415"/>
      <c r="J772" s="415" t="s">
        <v>398</v>
      </c>
      <c r="K772" s="415" t="b">
        <f aca="false">FALSE()</f>
        <v>0</v>
      </c>
      <c r="L772" s="415" t="n">
        <v>5</v>
      </c>
      <c r="M772" s="416" t="n">
        <v>2019</v>
      </c>
      <c r="N772" s="417" t="n">
        <v>1491151.51</v>
      </c>
      <c r="O772" s="417" t="n">
        <v>1302030.29</v>
      </c>
      <c r="P772" s="417" t="n">
        <v>1535621</v>
      </c>
      <c r="Q772" s="417" t="n">
        <v>448839</v>
      </c>
      <c r="R772" s="418" t="n">
        <v>41628</v>
      </c>
      <c r="S772" s="418" t="n">
        <v>41640</v>
      </c>
    </row>
    <row r="773" customFormat="false" ht="14.25" hidden="false" customHeight="false" outlineLevel="0" collapsed="false">
      <c r="A773" s="412" t="n">
        <v>2014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190</v>
      </c>
      <c r="H773" s="415" t="n">
        <v>2.2</v>
      </c>
      <c r="I773" s="415"/>
      <c r="J773" s="415" t="s">
        <v>398</v>
      </c>
      <c r="K773" s="415" t="b">
        <f aca="false">FALSE()</f>
        <v>0</v>
      </c>
      <c r="L773" s="415" t="n">
        <v>3</v>
      </c>
      <c r="M773" s="416" t="n">
        <v>2017</v>
      </c>
      <c r="N773" s="417" t="n">
        <v>1491151.51</v>
      </c>
      <c r="O773" s="417" t="n">
        <v>1302030.29</v>
      </c>
      <c r="P773" s="417" t="n">
        <v>1535621</v>
      </c>
      <c r="Q773" s="417" t="n">
        <v>448839</v>
      </c>
      <c r="R773" s="418" t="n">
        <v>41628</v>
      </c>
      <c r="S773" s="418" t="n">
        <v>41640</v>
      </c>
    </row>
    <row r="774" customFormat="false" ht="14.25" hidden="false" customHeight="false" outlineLevel="0" collapsed="false">
      <c r="A774" s="412" t="n">
        <v>2014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190</v>
      </c>
      <c r="H774" s="415" t="n">
        <v>2.2</v>
      </c>
      <c r="I774" s="415"/>
      <c r="J774" s="415" t="s">
        <v>398</v>
      </c>
      <c r="K774" s="415" t="b">
        <f aca="false">FALSE()</f>
        <v>0</v>
      </c>
      <c r="L774" s="415" t="n">
        <v>8</v>
      </c>
      <c r="M774" s="416" t="n">
        <v>2022</v>
      </c>
      <c r="N774" s="417" t="n">
        <v>1491151.51</v>
      </c>
      <c r="O774" s="417" t="n">
        <v>1302030.29</v>
      </c>
      <c r="P774" s="417" t="n">
        <v>1535621</v>
      </c>
      <c r="Q774" s="417" t="n">
        <v>448839</v>
      </c>
      <c r="R774" s="418" t="n">
        <v>41628</v>
      </c>
      <c r="S774" s="418" t="n">
        <v>41640</v>
      </c>
    </row>
    <row r="775" customFormat="false" ht="14.25" hidden="false" customHeight="false" outlineLevel="0" collapsed="false">
      <c r="A775" s="412" t="n">
        <v>2014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190</v>
      </c>
      <c r="H775" s="415" t="n">
        <v>2.2</v>
      </c>
      <c r="I775" s="415"/>
      <c r="J775" s="415" t="s">
        <v>398</v>
      </c>
      <c r="K775" s="415" t="b">
        <f aca="false">FALSE()</f>
        <v>0</v>
      </c>
      <c r="L775" s="415" t="n">
        <v>9</v>
      </c>
      <c r="M775" s="416" t="n">
        <v>2023</v>
      </c>
      <c r="N775" s="417" t="n">
        <v>1491151.51</v>
      </c>
      <c r="O775" s="417" t="n">
        <v>1302030.29</v>
      </c>
      <c r="P775" s="417" t="n">
        <v>1535621</v>
      </c>
      <c r="Q775" s="417" t="n">
        <v>448839</v>
      </c>
      <c r="R775" s="418" t="n">
        <v>41628</v>
      </c>
      <c r="S775" s="418" t="n">
        <v>41640</v>
      </c>
    </row>
    <row r="776" customFormat="false" ht="14.25" hidden="false" customHeight="false" outlineLevel="0" collapsed="false">
      <c r="A776" s="412" t="n">
        <v>2014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420</v>
      </c>
      <c r="H776" s="415" t="n">
        <v>8.1</v>
      </c>
      <c r="I776" s="415" t="s">
        <v>498</v>
      </c>
      <c r="J776" s="415" t="s">
        <v>414</v>
      </c>
      <c r="K776" s="415" t="b">
        <f aca="false">FALSE()</f>
        <v>0</v>
      </c>
      <c r="L776" s="415" t="n">
        <v>6</v>
      </c>
      <c r="M776" s="416" t="n">
        <v>2020</v>
      </c>
      <c r="N776" s="417" t="n">
        <v>1131022.42</v>
      </c>
      <c r="O776" s="417" t="n">
        <v>952820.1</v>
      </c>
      <c r="P776" s="417" t="n">
        <v>578711</v>
      </c>
      <c r="Q776" s="417" t="n">
        <v>611050</v>
      </c>
      <c r="R776" s="418" t="n">
        <v>41628</v>
      </c>
      <c r="S776" s="418" t="n">
        <v>41640</v>
      </c>
    </row>
    <row r="777" customFormat="false" ht="14.25" hidden="false" customHeight="false" outlineLevel="0" collapsed="false">
      <c r="A777" s="412" t="n">
        <v>2014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420</v>
      </c>
      <c r="H777" s="415" t="n">
        <v>8.1</v>
      </c>
      <c r="I777" s="415" t="s">
        <v>498</v>
      </c>
      <c r="J777" s="415" t="s">
        <v>414</v>
      </c>
      <c r="K777" s="415" t="b">
        <f aca="false">FALSE()</f>
        <v>0</v>
      </c>
      <c r="L777" s="415" t="n">
        <v>11</v>
      </c>
      <c r="M777" s="416" t="n">
        <v>2025</v>
      </c>
      <c r="N777" s="417" t="n">
        <v>1131022.42</v>
      </c>
      <c r="O777" s="417" t="n">
        <v>952820.1</v>
      </c>
      <c r="P777" s="417" t="n">
        <v>578711</v>
      </c>
      <c r="Q777" s="417" t="n">
        <v>611050</v>
      </c>
      <c r="R777" s="418" t="n">
        <v>41628</v>
      </c>
      <c r="S777" s="418" t="n">
        <v>41640</v>
      </c>
    </row>
    <row r="778" customFormat="false" ht="14.25" hidden="false" customHeight="false" outlineLevel="0" collapsed="false">
      <c r="A778" s="412" t="n">
        <v>2014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420</v>
      </c>
      <c r="H778" s="415" t="n">
        <v>8.1</v>
      </c>
      <c r="I778" s="415" t="s">
        <v>498</v>
      </c>
      <c r="J778" s="415" t="s">
        <v>414</v>
      </c>
      <c r="K778" s="415" t="b">
        <f aca="false">FALSE()</f>
        <v>0</v>
      </c>
      <c r="L778" s="415" t="n">
        <v>10</v>
      </c>
      <c r="M778" s="416" t="n">
        <v>2024</v>
      </c>
      <c r="N778" s="417" t="n">
        <v>1131022.42</v>
      </c>
      <c r="O778" s="417" t="n">
        <v>952820.1</v>
      </c>
      <c r="P778" s="417" t="n">
        <v>578711</v>
      </c>
      <c r="Q778" s="417" t="n">
        <v>611050</v>
      </c>
      <c r="R778" s="418" t="n">
        <v>41628</v>
      </c>
      <c r="S778" s="418" t="n">
        <v>41640</v>
      </c>
    </row>
    <row r="779" customFormat="false" ht="14.25" hidden="false" customHeight="false" outlineLevel="0" collapsed="false">
      <c r="A779" s="412" t="n">
        <v>2014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420</v>
      </c>
      <c r="H779" s="415" t="n">
        <v>8.1</v>
      </c>
      <c r="I779" s="415" t="s">
        <v>498</v>
      </c>
      <c r="J779" s="415" t="s">
        <v>414</v>
      </c>
      <c r="K779" s="415" t="b">
        <f aca="false">FALSE()</f>
        <v>0</v>
      </c>
      <c r="L779" s="415" t="n">
        <v>1</v>
      </c>
      <c r="M779" s="416" t="n">
        <v>2015</v>
      </c>
      <c r="N779" s="417" t="n">
        <v>1131022.42</v>
      </c>
      <c r="O779" s="417" t="n">
        <v>952820.1</v>
      </c>
      <c r="P779" s="417" t="n">
        <v>578711</v>
      </c>
      <c r="Q779" s="417" t="n">
        <v>611050</v>
      </c>
      <c r="R779" s="418" t="n">
        <v>41628</v>
      </c>
      <c r="S779" s="418" t="n">
        <v>41640</v>
      </c>
    </row>
    <row r="780" customFormat="false" ht="14.25" hidden="false" customHeight="false" outlineLevel="0" collapsed="false">
      <c r="A780" s="412" t="n">
        <v>2014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420</v>
      </c>
      <c r="H780" s="415" t="n">
        <v>8.1</v>
      </c>
      <c r="I780" s="415" t="s">
        <v>498</v>
      </c>
      <c r="J780" s="415" t="s">
        <v>414</v>
      </c>
      <c r="K780" s="415" t="b">
        <f aca="false">FALSE()</f>
        <v>0</v>
      </c>
      <c r="L780" s="415" t="n">
        <v>0</v>
      </c>
      <c r="M780" s="416" t="n">
        <v>2014</v>
      </c>
      <c r="N780" s="417" t="n">
        <v>1131022.42</v>
      </c>
      <c r="O780" s="417" t="n">
        <v>952820.1</v>
      </c>
      <c r="P780" s="417" t="n">
        <v>578711</v>
      </c>
      <c r="Q780" s="417" t="n">
        <v>611050</v>
      </c>
      <c r="R780" s="418" t="n">
        <v>41628</v>
      </c>
      <c r="S780" s="418" t="n">
        <v>41640</v>
      </c>
    </row>
    <row r="781" customFormat="false" ht="14.25" hidden="false" customHeight="false" outlineLevel="0" collapsed="false">
      <c r="A781" s="412" t="n">
        <v>2014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420</v>
      </c>
      <c r="H781" s="415" t="n">
        <v>8.1</v>
      </c>
      <c r="I781" s="415" t="s">
        <v>498</v>
      </c>
      <c r="J781" s="415" t="s">
        <v>414</v>
      </c>
      <c r="K781" s="415" t="b">
        <f aca="false">FALSE()</f>
        <v>0</v>
      </c>
      <c r="L781" s="415" t="n">
        <v>3</v>
      </c>
      <c r="M781" s="416" t="n">
        <v>2017</v>
      </c>
      <c r="N781" s="417" t="n">
        <v>1131022.42</v>
      </c>
      <c r="O781" s="417" t="n">
        <v>952820.1</v>
      </c>
      <c r="P781" s="417" t="n">
        <v>578711</v>
      </c>
      <c r="Q781" s="417" t="n">
        <v>611050</v>
      </c>
      <c r="R781" s="418" t="n">
        <v>41628</v>
      </c>
      <c r="S781" s="418" t="n">
        <v>41640</v>
      </c>
    </row>
    <row r="782" customFormat="false" ht="14.25" hidden="false" customHeight="false" outlineLevel="0" collapsed="false">
      <c r="A782" s="412" t="n">
        <v>2014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420</v>
      </c>
      <c r="H782" s="415" t="n">
        <v>8.1</v>
      </c>
      <c r="I782" s="415" t="s">
        <v>498</v>
      </c>
      <c r="J782" s="415" t="s">
        <v>414</v>
      </c>
      <c r="K782" s="415" t="b">
        <f aca="false">FALSE()</f>
        <v>0</v>
      </c>
      <c r="L782" s="415" t="n">
        <v>2</v>
      </c>
      <c r="M782" s="416" t="n">
        <v>2016</v>
      </c>
      <c r="N782" s="417" t="n">
        <v>1131022.42</v>
      </c>
      <c r="O782" s="417" t="n">
        <v>952820.1</v>
      </c>
      <c r="P782" s="417" t="n">
        <v>578711</v>
      </c>
      <c r="Q782" s="417" t="n">
        <v>611050</v>
      </c>
      <c r="R782" s="418" t="n">
        <v>41628</v>
      </c>
      <c r="S782" s="418" t="n">
        <v>41640</v>
      </c>
    </row>
    <row r="783" customFormat="false" ht="14.25" hidden="false" customHeight="false" outlineLevel="0" collapsed="false">
      <c r="A783" s="412" t="n">
        <v>2014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420</v>
      </c>
      <c r="H783" s="415" t="n">
        <v>8.1</v>
      </c>
      <c r="I783" s="415" t="s">
        <v>498</v>
      </c>
      <c r="J783" s="415" t="s">
        <v>414</v>
      </c>
      <c r="K783" s="415" t="b">
        <f aca="false">FALSE()</f>
        <v>0</v>
      </c>
      <c r="L783" s="415" t="n">
        <v>8</v>
      </c>
      <c r="M783" s="416" t="n">
        <v>2022</v>
      </c>
      <c r="N783" s="417" t="n">
        <v>1131022.42</v>
      </c>
      <c r="O783" s="417" t="n">
        <v>952820.1</v>
      </c>
      <c r="P783" s="417" t="n">
        <v>578711</v>
      </c>
      <c r="Q783" s="417" t="n">
        <v>611050</v>
      </c>
      <c r="R783" s="418" t="n">
        <v>41628</v>
      </c>
      <c r="S783" s="418" t="n">
        <v>41640</v>
      </c>
    </row>
    <row r="784" customFormat="false" ht="14.25" hidden="false" customHeight="false" outlineLevel="0" collapsed="false">
      <c r="A784" s="412" t="n">
        <v>2014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790</v>
      </c>
      <c r="H784" s="415" t="n">
        <v>13</v>
      </c>
      <c r="I784" s="415"/>
      <c r="J784" s="415" t="s">
        <v>173</v>
      </c>
      <c r="K784" s="415" t="b">
        <f aca="false">TRUE()</f>
        <v>1</v>
      </c>
      <c r="L784" s="415" t="n">
        <v>10</v>
      </c>
      <c r="M784" s="416" t="n">
        <v>2024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28</v>
      </c>
      <c r="S784" s="418" t="n">
        <v>41640</v>
      </c>
    </row>
    <row r="785" customFormat="false" ht="14.25" hidden="false" customHeight="false" outlineLevel="0" collapsed="false">
      <c r="A785" s="412" t="n">
        <v>2014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790</v>
      </c>
      <c r="H785" s="415" t="n">
        <v>13</v>
      </c>
      <c r="I785" s="415"/>
      <c r="J785" s="415" t="s">
        <v>173</v>
      </c>
      <c r="K785" s="415" t="b">
        <f aca="false">TRUE()</f>
        <v>1</v>
      </c>
      <c r="L785" s="415" t="n">
        <v>4</v>
      </c>
      <c r="M785" s="416" t="n">
        <v>2018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28</v>
      </c>
      <c r="S785" s="418" t="n">
        <v>41640</v>
      </c>
    </row>
    <row r="786" customFormat="false" ht="14.25" hidden="false" customHeight="false" outlineLevel="0" collapsed="false">
      <c r="A786" s="412" t="n">
        <v>2014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790</v>
      </c>
      <c r="H786" s="415" t="n">
        <v>13</v>
      </c>
      <c r="I786" s="415"/>
      <c r="J786" s="415" t="s">
        <v>173</v>
      </c>
      <c r="K786" s="415" t="b">
        <f aca="false">TRUE()</f>
        <v>1</v>
      </c>
      <c r="L786" s="415" t="n">
        <v>2</v>
      </c>
      <c r="M786" s="416" t="n">
        <v>2016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28</v>
      </c>
      <c r="S786" s="418" t="n">
        <v>41640</v>
      </c>
    </row>
    <row r="787" customFormat="false" ht="14.25" hidden="false" customHeight="false" outlineLevel="0" collapsed="false">
      <c r="A787" s="412" t="n">
        <v>2014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790</v>
      </c>
      <c r="H787" s="415" t="n">
        <v>13</v>
      </c>
      <c r="I787" s="415"/>
      <c r="J787" s="415" t="s">
        <v>173</v>
      </c>
      <c r="K787" s="415" t="b">
        <f aca="false">TRUE()</f>
        <v>1</v>
      </c>
      <c r="L787" s="415" t="n">
        <v>11</v>
      </c>
      <c r="M787" s="416" t="n">
        <v>2025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28</v>
      </c>
      <c r="S787" s="418" t="n">
        <v>41640</v>
      </c>
    </row>
    <row r="788" customFormat="false" ht="14.25" hidden="false" customHeight="false" outlineLevel="0" collapsed="false">
      <c r="A788" s="412" t="n">
        <v>2014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790</v>
      </c>
      <c r="H788" s="415" t="n">
        <v>13</v>
      </c>
      <c r="I788" s="415"/>
      <c r="J788" s="415" t="s">
        <v>173</v>
      </c>
      <c r="K788" s="415" t="b">
        <f aca="false">TRUE()</f>
        <v>1</v>
      </c>
      <c r="L788" s="415" t="n">
        <v>9</v>
      </c>
      <c r="M788" s="416" t="n">
        <v>2023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28</v>
      </c>
      <c r="S788" s="418" t="n">
        <v>41640</v>
      </c>
    </row>
    <row r="789" customFormat="false" ht="14.25" hidden="false" customHeight="false" outlineLevel="0" collapsed="false">
      <c r="A789" s="412" t="n">
        <v>2014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790</v>
      </c>
      <c r="H789" s="415" t="n">
        <v>13</v>
      </c>
      <c r="I789" s="415"/>
      <c r="J789" s="415" t="s">
        <v>173</v>
      </c>
      <c r="K789" s="415" t="b">
        <f aca="false">TRUE()</f>
        <v>1</v>
      </c>
      <c r="L789" s="415" t="n">
        <v>3</v>
      </c>
      <c r="M789" s="416" t="n">
        <v>2017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28</v>
      </c>
      <c r="S789" s="418" t="n">
        <v>41640</v>
      </c>
    </row>
    <row r="790" customFormat="false" ht="14.25" hidden="false" customHeight="false" outlineLevel="0" collapsed="false">
      <c r="A790" s="412" t="n">
        <v>2014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790</v>
      </c>
      <c r="H790" s="415" t="n">
        <v>13</v>
      </c>
      <c r="I790" s="415"/>
      <c r="J790" s="415" t="s">
        <v>173</v>
      </c>
      <c r="K790" s="415" t="b">
        <f aca="false">TRUE()</f>
        <v>1</v>
      </c>
      <c r="L790" s="415" t="n">
        <v>6</v>
      </c>
      <c r="M790" s="416" t="n">
        <v>2020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28</v>
      </c>
      <c r="S790" s="418" t="n">
        <v>41640</v>
      </c>
    </row>
    <row r="791" customFormat="false" ht="14.25" hidden="false" customHeight="false" outlineLevel="0" collapsed="false">
      <c r="A791" s="412" t="n">
        <v>2014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790</v>
      </c>
      <c r="H791" s="415" t="n">
        <v>13</v>
      </c>
      <c r="I791" s="415"/>
      <c r="J791" s="415" t="s">
        <v>173</v>
      </c>
      <c r="K791" s="415" t="b">
        <f aca="false">TRUE()</f>
        <v>1</v>
      </c>
      <c r="L791" s="415" t="n">
        <v>8</v>
      </c>
      <c r="M791" s="416" t="n">
        <v>2022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28</v>
      </c>
      <c r="S791" s="418" t="n">
        <v>41640</v>
      </c>
    </row>
    <row r="792" customFormat="false" ht="14.25" hidden="false" customHeight="false" outlineLevel="0" collapsed="false">
      <c r="A792" s="412" t="n">
        <v>2014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790</v>
      </c>
      <c r="H792" s="415" t="n">
        <v>13</v>
      </c>
      <c r="I792" s="415"/>
      <c r="J792" s="415" t="s">
        <v>173</v>
      </c>
      <c r="K792" s="415" t="b">
        <f aca="false">TRUE()</f>
        <v>1</v>
      </c>
      <c r="L792" s="415" t="n">
        <v>1</v>
      </c>
      <c r="M792" s="416" t="n">
        <v>2015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28</v>
      </c>
      <c r="S792" s="418" t="n">
        <v>41640</v>
      </c>
    </row>
    <row r="793" customFormat="false" ht="14.25" hidden="false" customHeight="false" outlineLevel="0" collapsed="false">
      <c r="A793" s="412" t="n">
        <v>2014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790</v>
      </c>
      <c r="H793" s="415" t="n">
        <v>13</v>
      </c>
      <c r="I793" s="415"/>
      <c r="J793" s="415" t="s">
        <v>173</v>
      </c>
      <c r="K793" s="415" t="b">
        <f aca="false">TRUE()</f>
        <v>1</v>
      </c>
      <c r="L793" s="415" t="n">
        <v>5</v>
      </c>
      <c r="M793" s="416" t="n">
        <v>2019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28</v>
      </c>
      <c r="S793" s="418" t="n">
        <v>41640</v>
      </c>
    </row>
    <row r="794" customFormat="false" ht="14.25" hidden="false" customHeight="false" outlineLevel="0" collapsed="false">
      <c r="A794" s="412" t="n">
        <v>2014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790</v>
      </c>
      <c r="H794" s="415" t="n">
        <v>13</v>
      </c>
      <c r="I794" s="415"/>
      <c r="J794" s="415" t="s">
        <v>173</v>
      </c>
      <c r="K794" s="415" t="b">
        <f aca="false">TRUE()</f>
        <v>1</v>
      </c>
      <c r="L794" s="415" t="n">
        <v>0</v>
      </c>
      <c r="M794" s="416" t="n">
        <v>2014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28</v>
      </c>
      <c r="S794" s="418" t="n">
        <v>41640</v>
      </c>
    </row>
    <row r="795" customFormat="false" ht="14.25" hidden="false" customHeight="false" outlineLevel="0" collapsed="false">
      <c r="A795" s="412" t="n">
        <v>2014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790</v>
      </c>
      <c r="H795" s="415" t="n">
        <v>13</v>
      </c>
      <c r="I795" s="415"/>
      <c r="J795" s="415" t="s">
        <v>173</v>
      </c>
      <c r="K795" s="415" t="b">
        <f aca="false">TRUE()</f>
        <v>1</v>
      </c>
      <c r="L795" s="415" t="n">
        <v>7</v>
      </c>
      <c r="M795" s="416" t="n">
        <v>2021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28</v>
      </c>
      <c r="S795" s="418" t="n">
        <v>41640</v>
      </c>
    </row>
    <row r="796" customFormat="false" ht="14.25" hidden="false" customHeight="false" outlineLevel="0" collapsed="false">
      <c r="A796" s="412" t="n">
        <v>2014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720</v>
      </c>
      <c r="H796" s="415" t="s">
        <v>160</v>
      </c>
      <c r="I796" s="415"/>
      <c r="J796" s="415" t="s">
        <v>441</v>
      </c>
      <c r="K796" s="415" t="b">
        <f aca="false">FALSE()</f>
        <v>0</v>
      </c>
      <c r="L796" s="415" t="n">
        <v>7</v>
      </c>
      <c r="M796" s="416" t="n">
        <v>2021</v>
      </c>
      <c r="N796" s="417" t="n">
        <v>274369</v>
      </c>
      <c r="O796" s="417" t="n">
        <v>287599</v>
      </c>
      <c r="P796" s="417" t="n">
        <v>281408</v>
      </c>
      <c r="Q796" s="417" t="n">
        <v>281408</v>
      </c>
      <c r="R796" s="418" t="n">
        <v>41628</v>
      </c>
      <c r="S796" s="418" t="n">
        <v>41640</v>
      </c>
    </row>
    <row r="797" customFormat="false" ht="14.25" hidden="false" customHeight="false" outlineLevel="0" collapsed="false">
      <c r="A797" s="412" t="n">
        <v>2014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720</v>
      </c>
      <c r="H797" s="415" t="s">
        <v>160</v>
      </c>
      <c r="I797" s="415"/>
      <c r="J797" s="415" t="s">
        <v>441</v>
      </c>
      <c r="K797" s="415" t="b">
        <f aca="false">FALSE()</f>
        <v>0</v>
      </c>
      <c r="L797" s="415" t="n">
        <v>6</v>
      </c>
      <c r="M797" s="416" t="n">
        <v>2020</v>
      </c>
      <c r="N797" s="417" t="n">
        <v>274369</v>
      </c>
      <c r="O797" s="417" t="n">
        <v>287599</v>
      </c>
      <c r="P797" s="417" t="n">
        <v>281408</v>
      </c>
      <c r="Q797" s="417" t="n">
        <v>281408</v>
      </c>
      <c r="R797" s="418" t="n">
        <v>41628</v>
      </c>
      <c r="S797" s="418" t="n">
        <v>41640</v>
      </c>
    </row>
    <row r="798" customFormat="false" ht="14.25" hidden="false" customHeight="false" outlineLevel="0" collapsed="false">
      <c r="A798" s="412" t="n">
        <v>2014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720</v>
      </c>
      <c r="H798" s="415" t="s">
        <v>160</v>
      </c>
      <c r="I798" s="415"/>
      <c r="J798" s="415" t="s">
        <v>441</v>
      </c>
      <c r="K798" s="415" t="b">
        <f aca="false">FALSE()</f>
        <v>0</v>
      </c>
      <c r="L798" s="415" t="n">
        <v>11</v>
      </c>
      <c r="M798" s="416" t="n">
        <v>2025</v>
      </c>
      <c r="N798" s="417" t="n">
        <v>274369</v>
      </c>
      <c r="O798" s="417" t="n">
        <v>287599</v>
      </c>
      <c r="P798" s="417" t="n">
        <v>281408</v>
      </c>
      <c r="Q798" s="417" t="n">
        <v>281408</v>
      </c>
      <c r="R798" s="418" t="n">
        <v>41628</v>
      </c>
      <c r="S798" s="418" t="n">
        <v>41640</v>
      </c>
    </row>
    <row r="799" customFormat="false" ht="14.25" hidden="false" customHeight="false" outlineLevel="0" collapsed="false">
      <c r="A799" s="412" t="n">
        <v>2014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720</v>
      </c>
      <c r="H799" s="415" t="s">
        <v>160</v>
      </c>
      <c r="I799" s="415"/>
      <c r="J799" s="415" t="s">
        <v>441</v>
      </c>
      <c r="K799" s="415" t="b">
        <f aca="false">FALSE()</f>
        <v>0</v>
      </c>
      <c r="L799" s="415" t="n">
        <v>2</v>
      </c>
      <c r="M799" s="416" t="n">
        <v>2016</v>
      </c>
      <c r="N799" s="417" t="n">
        <v>274369</v>
      </c>
      <c r="O799" s="417" t="n">
        <v>287599</v>
      </c>
      <c r="P799" s="417" t="n">
        <v>281408</v>
      </c>
      <c r="Q799" s="417" t="n">
        <v>281408</v>
      </c>
      <c r="R799" s="418" t="n">
        <v>41628</v>
      </c>
      <c r="S799" s="418" t="n">
        <v>41640</v>
      </c>
    </row>
    <row r="800" customFormat="false" ht="14.25" hidden="false" customHeight="false" outlineLevel="0" collapsed="false">
      <c r="A800" s="412" t="n">
        <v>2014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720</v>
      </c>
      <c r="H800" s="415" t="s">
        <v>160</v>
      </c>
      <c r="I800" s="415"/>
      <c r="J800" s="415" t="s">
        <v>441</v>
      </c>
      <c r="K800" s="415" t="b">
        <f aca="false">FALSE()</f>
        <v>0</v>
      </c>
      <c r="L800" s="415" t="n">
        <v>9</v>
      </c>
      <c r="M800" s="416" t="n">
        <v>2023</v>
      </c>
      <c r="N800" s="417" t="n">
        <v>274369</v>
      </c>
      <c r="O800" s="417" t="n">
        <v>287599</v>
      </c>
      <c r="P800" s="417" t="n">
        <v>281408</v>
      </c>
      <c r="Q800" s="417" t="n">
        <v>281408</v>
      </c>
      <c r="R800" s="418" t="n">
        <v>41628</v>
      </c>
      <c r="S800" s="418" t="n">
        <v>41640</v>
      </c>
    </row>
    <row r="801" customFormat="false" ht="14.25" hidden="false" customHeight="false" outlineLevel="0" collapsed="false">
      <c r="A801" s="412" t="n">
        <v>2014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720</v>
      </c>
      <c r="H801" s="415" t="s">
        <v>160</v>
      </c>
      <c r="I801" s="415"/>
      <c r="J801" s="415" t="s">
        <v>441</v>
      </c>
      <c r="K801" s="415" t="b">
        <f aca="false">FALSE()</f>
        <v>0</v>
      </c>
      <c r="L801" s="415" t="n">
        <v>10</v>
      </c>
      <c r="M801" s="416" t="n">
        <v>2024</v>
      </c>
      <c r="N801" s="417" t="n">
        <v>274369</v>
      </c>
      <c r="O801" s="417" t="n">
        <v>287599</v>
      </c>
      <c r="P801" s="417" t="n">
        <v>281408</v>
      </c>
      <c r="Q801" s="417" t="n">
        <v>281408</v>
      </c>
      <c r="R801" s="418" t="n">
        <v>41628</v>
      </c>
      <c r="S801" s="418" t="n">
        <v>41640</v>
      </c>
    </row>
    <row r="802" customFormat="false" ht="14.25" hidden="false" customHeight="false" outlineLevel="0" collapsed="false">
      <c r="A802" s="412" t="n">
        <v>2014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720</v>
      </c>
      <c r="H802" s="415" t="s">
        <v>160</v>
      </c>
      <c r="I802" s="415"/>
      <c r="J802" s="415" t="s">
        <v>441</v>
      </c>
      <c r="K802" s="415" t="b">
        <f aca="false">FALSE()</f>
        <v>0</v>
      </c>
      <c r="L802" s="415" t="n">
        <v>5</v>
      </c>
      <c r="M802" s="416" t="n">
        <v>2019</v>
      </c>
      <c r="N802" s="417" t="n">
        <v>274369</v>
      </c>
      <c r="O802" s="417" t="n">
        <v>287599</v>
      </c>
      <c r="P802" s="417" t="n">
        <v>281408</v>
      </c>
      <c r="Q802" s="417" t="n">
        <v>281408</v>
      </c>
      <c r="R802" s="418" t="n">
        <v>41628</v>
      </c>
      <c r="S802" s="418" t="n">
        <v>41640</v>
      </c>
    </row>
    <row r="803" customFormat="false" ht="14.25" hidden="false" customHeight="false" outlineLevel="0" collapsed="false">
      <c r="A803" s="412" t="n">
        <v>2014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720</v>
      </c>
      <c r="H803" s="415" t="s">
        <v>160</v>
      </c>
      <c r="I803" s="415"/>
      <c r="J803" s="415" t="s">
        <v>441</v>
      </c>
      <c r="K803" s="415" t="b">
        <f aca="false">FALSE()</f>
        <v>0</v>
      </c>
      <c r="L803" s="415" t="n">
        <v>0</v>
      </c>
      <c r="M803" s="416" t="n">
        <v>2014</v>
      </c>
      <c r="N803" s="417" t="n">
        <v>274369</v>
      </c>
      <c r="O803" s="417" t="n">
        <v>287599</v>
      </c>
      <c r="P803" s="417" t="n">
        <v>281408</v>
      </c>
      <c r="Q803" s="417" t="n">
        <v>281408</v>
      </c>
      <c r="R803" s="418" t="n">
        <v>41628</v>
      </c>
      <c r="S803" s="418" t="n">
        <v>41640</v>
      </c>
    </row>
    <row r="804" customFormat="false" ht="14.25" hidden="false" customHeight="false" outlineLevel="0" collapsed="false">
      <c r="A804" s="412" t="n">
        <v>2014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720</v>
      </c>
      <c r="H804" s="415" t="s">
        <v>160</v>
      </c>
      <c r="I804" s="415"/>
      <c r="J804" s="415" t="s">
        <v>441</v>
      </c>
      <c r="K804" s="415" t="b">
        <f aca="false">FALSE()</f>
        <v>0</v>
      </c>
      <c r="L804" s="415" t="n">
        <v>1</v>
      </c>
      <c r="M804" s="416" t="n">
        <v>2015</v>
      </c>
      <c r="N804" s="417" t="n">
        <v>274369</v>
      </c>
      <c r="O804" s="417" t="n">
        <v>287599</v>
      </c>
      <c r="P804" s="417" t="n">
        <v>281408</v>
      </c>
      <c r="Q804" s="417" t="n">
        <v>281408</v>
      </c>
      <c r="R804" s="418" t="n">
        <v>41628</v>
      </c>
      <c r="S804" s="418" t="n">
        <v>41640</v>
      </c>
    </row>
    <row r="805" customFormat="false" ht="14.25" hidden="false" customHeight="false" outlineLevel="0" collapsed="false">
      <c r="A805" s="412" t="n">
        <v>2014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720</v>
      </c>
      <c r="H805" s="415" t="s">
        <v>160</v>
      </c>
      <c r="I805" s="415"/>
      <c r="J805" s="415" t="s">
        <v>441</v>
      </c>
      <c r="K805" s="415" t="b">
        <f aca="false">FALSE()</f>
        <v>0</v>
      </c>
      <c r="L805" s="415" t="n">
        <v>3</v>
      </c>
      <c r="M805" s="416" t="n">
        <v>2017</v>
      </c>
      <c r="N805" s="417" t="n">
        <v>274369</v>
      </c>
      <c r="O805" s="417" t="n">
        <v>287599</v>
      </c>
      <c r="P805" s="417" t="n">
        <v>281408</v>
      </c>
      <c r="Q805" s="417" t="n">
        <v>281408</v>
      </c>
      <c r="R805" s="418" t="n">
        <v>41628</v>
      </c>
      <c r="S805" s="418" t="n">
        <v>41640</v>
      </c>
    </row>
    <row r="806" customFormat="false" ht="14.25" hidden="false" customHeight="false" outlineLevel="0" collapsed="false">
      <c r="A806" s="412" t="n">
        <v>2014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720</v>
      </c>
      <c r="H806" s="415" t="s">
        <v>160</v>
      </c>
      <c r="I806" s="415"/>
      <c r="J806" s="415" t="s">
        <v>441</v>
      </c>
      <c r="K806" s="415" t="b">
        <f aca="false">FALSE()</f>
        <v>0</v>
      </c>
      <c r="L806" s="415" t="n">
        <v>4</v>
      </c>
      <c r="M806" s="416" t="n">
        <v>2018</v>
      </c>
      <c r="N806" s="417" t="n">
        <v>274369</v>
      </c>
      <c r="O806" s="417" t="n">
        <v>287599</v>
      </c>
      <c r="P806" s="417" t="n">
        <v>281408</v>
      </c>
      <c r="Q806" s="417" t="n">
        <v>281408</v>
      </c>
      <c r="R806" s="418" t="n">
        <v>41628</v>
      </c>
      <c r="S806" s="418" t="n">
        <v>41640</v>
      </c>
    </row>
    <row r="807" customFormat="false" ht="14.25" hidden="false" customHeight="false" outlineLevel="0" collapsed="false">
      <c r="A807" s="412" t="n">
        <v>2014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720</v>
      </c>
      <c r="H807" s="415" t="s">
        <v>160</v>
      </c>
      <c r="I807" s="415"/>
      <c r="J807" s="415" t="s">
        <v>441</v>
      </c>
      <c r="K807" s="415" t="b">
        <f aca="false">FALSE()</f>
        <v>0</v>
      </c>
      <c r="L807" s="415" t="n">
        <v>8</v>
      </c>
      <c r="M807" s="416" t="n">
        <v>2022</v>
      </c>
      <c r="N807" s="417" t="n">
        <v>274369</v>
      </c>
      <c r="O807" s="417" t="n">
        <v>287599</v>
      </c>
      <c r="P807" s="417" t="n">
        <v>281408</v>
      </c>
      <c r="Q807" s="417" t="n">
        <v>281408</v>
      </c>
      <c r="R807" s="418" t="n">
        <v>41628</v>
      </c>
      <c r="S807" s="418" t="n">
        <v>41640</v>
      </c>
    </row>
    <row r="808" customFormat="false" ht="14.25" hidden="false" customHeight="false" outlineLevel="0" collapsed="false">
      <c r="A808" s="412" t="n">
        <v>2014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370</v>
      </c>
      <c r="H808" s="415" t="s">
        <v>83</v>
      </c>
      <c r="I808" s="415"/>
      <c r="J808" s="415" t="s">
        <v>410</v>
      </c>
      <c r="K808" s="415" t="b">
        <f aca="false">TRUE()</f>
        <v>1</v>
      </c>
      <c r="L808" s="415" t="n">
        <v>3</v>
      </c>
      <c r="M808" s="416" t="n">
        <v>2017</v>
      </c>
      <c r="N808" s="417" t="n">
        <v>0</v>
      </c>
      <c r="O808" s="417" t="n">
        <v>188000</v>
      </c>
      <c r="P808" s="417" t="n">
        <v>227128</v>
      </c>
      <c r="Q808" s="417" t="n">
        <v>0</v>
      </c>
      <c r="R808" s="418" t="n">
        <v>41628</v>
      </c>
      <c r="S808" s="418" t="n">
        <v>41640</v>
      </c>
    </row>
    <row r="809" customFormat="false" ht="14.25" hidden="false" customHeight="false" outlineLevel="0" collapsed="false">
      <c r="A809" s="412" t="n">
        <v>2014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370</v>
      </c>
      <c r="H809" s="415" t="s">
        <v>83</v>
      </c>
      <c r="I809" s="415"/>
      <c r="J809" s="415" t="s">
        <v>410</v>
      </c>
      <c r="K809" s="415" t="b">
        <f aca="false">TRUE()</f>
        <v>1</v>
      </c>
      <c r="L809" s="415" t="n">
        <v>2</v>
      </c>
      <c r="M809" s="416" t="n">
        <v>2016</v>
      </c>
      <c r="N809" s="417" t="n">
        <v>0</v>
      </c>
      <c r="O809" s="417" t="n">
        <v>188000</v>
      </c>
      <c r="P809" s="417" t="n">
        <v>227128</v>
      </c>
      <c r="Q809" s="417" t="n">
        <v>0</v>
      </c>
      <c r="R809" s="418" t="n">
        <v>41628</v>
      </c>
      <c r="S809" s="418" t="n">
        <v>41640</v>
      </c>
    </row>
    <row r="810" customFormat="false" ht="14.25" hidden="false" customHeight="false" outlineLevel="0" collapsed="false">
      <c r="A810" s="412" t="n">
        <v>2014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370</v>
      </c>
      <c r="H810" s="415" t="s">
        <v>83</v>
      </c>
      <c r="I810" s="415"/>
      <c r="J810" s="415" t="s">
        <v>410</v>
      </c>
      <c r="K810" s="415" t="b">
        <f aca="false">TRUE()</f>
        <v>1</v>
      </c>
      <c r="L810" s="415" t="n">
        <v>8</v>
      </c>
      <c r="M810" s="416" t="n">
        <v>2022</v>
      </c>
      <c r="N810" s="417" t="n">
        <v>0</v>
      </c>
      <c r="O810" s="417" t="n">
        <v>188000</v>
      </c>
      <c r="P810" s="417" t="n">
        <v>227128</v>
      </c>
      <c r="Q810" s="417" t="n">
        <v>0</v>
      </c>
      <c r="R810" s="418" t="n">
        <v>41628</v>
      </c>
      <c r="S810" s="418" t="n">
        <v>41640</v>
      </c>
    </row>
    <row r="811" customFormat="false" ht="14.25" hidden="false" customHeight="false" outlineLevel="0" collapsed="false">
      <c r="A811" s="412" t="n">
        <v>2014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370</v>
      </c>
      <c r="H811" s="415" t="s">
        <v>83</v>
      </c>
      <c r="I811" s="415"/>
      <c r="J811" s="415" t="s">
        <v>410</v>
      </c>
      <c r="K811" s="415" t="b">
        <f aca="false">TRUE()</f>
        <v>1</v>
      </c>
      <c r="L811" s="415" t="n">
        <v>4</v>
      </c>
      <c r="M811" s="416" t="n">
        <v>2018</v>
      </c>
      <c r="N811" s="417" t="n">
        <v>0</v>
      </c>
      <c r="O811" s="417" t="n">
        <v>188000</v>
      </c>
      <c r="P811" s="417" t="n">
        <v>227128</v>
      </c>
      <c r="Q811" s="417" t="n">
        <v>0</v>
      </c>
      <c r="R811" s="418" t="n">
        <v>41628</v>
      </c>
      <c r="S811" s="418" t="n">
        <v>41640</v>
      </c>
    </row>
    <row r="812" customFormat="false" ht="14.25" hidden="false" customHeight="false" outlineLevel="0" collapsed="false">
      <c r="A812" s="412" t="n">
        <v>2014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370</v>
      </c>
      <c r="H812" s="415" t="s">
        <v>83</v>
      </c>
      <c r="I812" s="415"/>
      <c r="J812" s="415" t="s">
        <v>410</v>
      </c>
      <c r="K812" s="415" t="b">
        <f aca="false">TRUE()</f>
        <v>1</v>
      </c>
      <c r="L812" s="415" t="n">
        <v>5</v>
      </c>
      <c r="M812" s="416" t="n">
        <v>2019</v>
      </c>
      <c r="N812" s="417" t="n">
        <v>0</v>
      </c>
      <c r="O812" s="417" t="n">
        <v>188000</v>
      </c>
      <c r="P812" s="417" t="n">
        <v>227128</v>
      </c>
      <c r="Q812" s="417" t="n">
        <v>0</v>
      </c>
      <c r="R812" s="418" t="n">
        <v>41628</v>
      </c>
      <c r="S812" s="418" t="n">
        <v>41640</v>
      </c>
    </row>
    <row r="813" customFormat="false" ht="14.25" hidden="false" customHeight="false" outlineLevel="0" collapsed="false">
      <c r="A813" s="412" t="n">
        <v>2014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370</v>
      </c>
      <c r="H813" s="415" t="s">
        <v>83</v>
      </c>
      <c r="I813" s="415"/>
      <c r="J813" s="415" t="s">
        <v>410</v>
      </c>
      <c r="K813" s="415" t="b">
        <f aca="false">TRUE()</f>
        <v>1</v>
      </c>
      <c r="L813" s="415" t="n">
        <v>10</v>
      </c>
      <c r="M813" s="416" t="n">
        <v>2024</v>
      </c>
      <c r="N813" s="417" t="n">
        <v>0</v>
      </c>
      <c r="O813" s="417" t="n">
        <v>188000</v>
      </c>
      <c r="P813" s="417" t="n">
        <v>227128</v>
      </c>
      <c r="Q813" s="417" t="n">
        <v>0</v>
      </c>
      <c r="R813" s="418" t="n">
        <v>41628</v>
      </c>
      <c r="S813" s="418" t="n">
        <v>41640</v>
      </c>
    </row>
    <row r="814" customFormat="false" ht="14.25" hidden="false" customHeight="false" outlineLevel="0" collapsed="false">
      <c r="A814" s="412" t="n">
        <v>2014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370</v>
      </c>
      <c r="H814" s="415" t="s">
        <v>83</v>
      </c>
      <c r="I814" s="415"/>
      <c r="J814" s="415" t="s">
        <v>410</v>
      </c>
      <c r="K814" s="415" t="b">
        <f aca="false">TRUE()</f>
        <v>1</v>
      </c>
      <c r="L814" s="415" t="n">
        <v>1</v>
      </c>
      <c r="M814" s="416" t="n">
        <v>2015</v>
      </c>
      <c r="N814" s="417" t="n">
        <v>0</v>
      </c>
      <c r="O814" s="417" t="n">
        <v>188000</v>
      </c>
      <c r="P814" s="417" t="n">
        <v>227128</v>
      </c>
      <c r="Q814" s="417" t="n">
        <v>0</v>
      </c>
      <c r="R814" s="418" t="n">
        <v>41628</v>
      </c>
      <c r="S814" s="418" t="n">
        <v>41640</v>
      </c>
    </row>
    <row r="815" customFormat="false" ht="14.25" hidden="false" customHeight="false" outlineLevel="0" collapsed="false">
      <c r="A815" s="412" t="n">
        <v>2014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370</v>
      </c>
      <c r="H815" s="415" t="s">
        <v>83</v>
      </c>
      <c r="I815" s="415"/>
      <c r="J815" s="415" t="s">
        <v>410</v>
      </c>
      <c r="K815" s="415" t="b">
        <f aca="false">TRUE()</f>
        <v>1</v>
      </c>
      <c r="L815" s="415" t="n">
        <v>9</v>
      </c>
      <c r="M815" s="416" t="n">
        <v>2023</v>
      </c>
      <c r="N815" s="417" t="n">
        <v>0</v>
      </c>
      <c r="O815" s="417" t="n">
        <v>188000</v>
      </c>
      <c r="P815" s="417" t="n">
        <v>227128</v>
      </c>
      <c r="Q815" s="417" t="n">
        <v>0</v>
      </c>
      <c r="R815" s="418" t="n">
        <v>41628</v>
      </c>
      <c r="S815" s="418" t="n">
        <v>41640</v>
      </c>
    </row>
    <row r="816" customFormat="false" ht="14.25" hidden="false" customHeight="false" outlineLevel="0" collapsed="false">
      <c r="A816" s="412" t="n">
        <v>2014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370</v>
      </c>
      <c r="H816" s="415" t="s">
        <v>83</v>
      </c>
      <c r="I816" s="415"/>
      <c r="J816" s="415" t="s">
        <v>410</v>
      </c>
      <c r="K816" s="415" t="b">
        <f aca="false">TRUE()</f>
        <v>1</v>
      </c>
      <c r="L816" s="415" t="n">
        <v>6</v>
      </c>
      <c r="M816" s="416" t="n">
        <v>2020</v>
      </c>
      <c r="N816" s="417" t="n">
        <v>0</v>
      </c>
      <c r="O816" s="417" t="n">
        <v>188000</v>
      </c>
      <c r="P816" s="417" t="n">
        <v>227128</v>
      </c>
      <c r="Q816" s="417" t="n">
        <v>0</v>
      </c>
      <c r="R816" s="418" t="n">
        <v>41628</v>
      </c>
      <c r="S816" s="418" t="n">
        <v>41640</v>
      </c>
    </row>
    <row r="817" customFormat="false" ht="14.25" hidden="false" customHeight="false" outlineLevel="0" collapsed="false">
      <c r="A817" s="412" t="n">
        <v>2014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370</v>
      </c>
      <c r="H817" s="415" t="s">
        <v>83</v>
      </c>
      <c r="I817" s="415"/>
      <c r="J817" s="415" t="s">
        <v>410</v>
      </c>
      <c r="K817" s="415" t="b">
        <f aca="false">TRUE()</f>
        <v>1</v>
      </c>
      <c r="L817" s="415" t="n">
        <v>7</v>
      </c>
      <c r="M817" s="416" t="n">
        <v>2021</v>
      </c>
      <c r="N817" s="417" t="n">
        <v>0</v>
      </c>
      <c r="O817" s="417" t="n">
        <v>188000</v>
      </c>
      <c r="P817" s="417" t="n">
        <v>227128</v>
      </c>
      <c r="Q817" s="417" t="n">
        <v>0</v>
      </c>
      <c r="R817" s="418" t="n">
        <v>41628</v>
      </c>
      <c r="S817" s="418" t="n">
        <v>41640</v>
      </c>
    </row>
    <row r="818" customFormat="false" ht="14.25" hidden="false" customHeight="false" outlineLevel="0" collapsed="false">
      <c r="A818" s="412" t="n">
        <v>2014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370</v>
      </c>
      <c r="H818" s="415" t="s">
        <v>83</v>
      </c>
      <c r="I818" s="415"/>
      <c r="J818" s="415" t="s">
        <v>410</v>
      </c>
      <c r="K818" s="415" t="b">
        <f aca="false">TRUE()</f>
        <v>1</v>
      </c>
      <c r="L818" s="415" t="n">
        <v>11</v>
      </c>
      <c r="M818" s="416" t="n">
        <v>2025</v>
      </c>
      <c r="N818" s="417" t="n">
        <v>0</v>
      </c>
      <c r="O818" s="417" t="n">
        <v>188000</v>
      </c>
      <c r="P818" s="417" t="n">
        <v>227128</v>
      </c>
      <c r="Q818" s="417" t="n">
        <v>0</v>
      </c>
      <c r="R818" s="418" t="n">
        <v>41628</v>
      </c>
      <c r="S818" s="418" t="n">
        <v>41640</v>
      </c>
    </row>
    <row r="819" customFormat="false" ht="14.25" hidden="false" customHeight="false" outlineLevel="0" collapsed="false">
      <c r="A819" s="412" t="n">
        <v>2014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370</v>
      </c>
      <c r="H819" s="415" t="s">
        <v>83</v>
      </c>
      <c r="I819" s="415"/>
      <c r="J819" s="415" t="s">
        <v>410</v>
      </c>
      <c r="K819" s="415" t="b">
        <f aca="false">TRUE()</f>
        <v>1</v>
      </c>
      <c r="L819" s="415" t="n">
        <v>0</v>
      </c>
      <c r="M819" s="416" t="n">
        <v>2014</v>
      </c>
      <c r="N819" s="417" t="n">
        <v>0</v>
      </c>
      <c r="O819" s="417" t="n">
        <v>188000</v>
      </c>
      <c r="P819" s="417" t="n">
        <v>227128</v>
      </c>
      <c r="Q819" s="417" t="n">
        <v>0</v>
      </c>
      <c r="R819" s="418" t="n">
        <v>41628</v>
      </c>
      <c r="S819" s="418" t="n">
        <v>41640</v>
      </c>
    </row>
    <row r="820" customFormat="false" ht="14.25" hidden="false" customHeight="false" outlineLevel="0" collapsed="false">
      <c r="A820" s="412" t="n">
        <v>2014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40</v>
      </c>
      <c r="H820" s="415" t="s">
        <v>41</v>
      </c>
      <c r="I820" s="415"/>
      <c r="J820" s="415" t="s">
        <v>393</v>
      </c>
      <c r="K820" s="415" t="b">
        <f aca="false">TRUE()</f>
        <v>1</v>
      </c>
      <c r="L820" s="415" t="n">
        <v>6</v>
      </c>
      <c r="M820" s="416" t="n">
        <v>2020</v>
      </c>
      <c r="N820" s="417" t="n">
        <v>0</v>
      </c>
      <c r="O820" s="417" t="n">
        <v>0</v>
      </c>
      <c r="P820" s="417" t="n">
        <v>0</v>
      </c>
      <c r="Q820" s="417" t="n">
        <v>0</v>
      </c>
      <c r="R820" s="418" t="n">
        <v>41628</v>
      </c>
      <c r="S820" s="418" t="n">
        <v>41640</v>
      </c>
    </row>
    <row r="821" customFormat="false" ht="14.25" hidden="false" customHeight="false" outlineLevel="0" collapsed="false">
      <c r="A821" s="412" t="n">
        <v>2014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40</v>
      </c>
      <c r="H821" s="415" t="s">
        <v>41</v>
      </c>
      <c r="I821" s="415"/>
      <c r="J821" s="415" t="s">
        <v>393</v>
      </c>
      <c r="K821" s="415" t="b">
        <f aca="false">TRUE()</f>
        <v>1</v>
      </c>
      <c r="L821" s="415" t="n">
        <v>11</v>
      </c>
      <c r="M821" s="416" t="n">
        <v>2025</v>
      </c>
      <c r="N821" s="417" t="n">
        <v>0</v>
      </c>
      <c r="O821" s="417" t="n">
        <v>0</v>
      </c>
      <c r="P821" s="417" t="n">
        <v>0</v>
      </c>
      <c r="Q821" s="417" t="n">
        <v>0</v>
      </c>
      <c r="R821" s="418" t="n">
        <v>41628</v>
      </c>
      <c r="S821" s="418" t="n">
        <v>41640</v>
      </c>
    </row>
    <row r="822" customFormat="false" ht="14.25" hidden="false" customHeight="false" outlineLevel="0" collapsed="false">
      <c r="A822" s="412" t="n">
        <v>2014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40</v>
      </c>
      <c r="H822" s="415" t="s">
        <v>41</v>
      </c>
      <c r="I822" s="415"/>
      <c r="J822" s="415" t="s">
        <v>393</v>
      </c>
      <c r="K822" s="415" t="b">
        <f aca="false">TRUE()</f>
        <v>1</v>
      </c>
      <c r="L822" s="415" t="n">
        <v>9</v>
      </c>
      <c r="M822" s="416" t="n">
        <v>2023</v>
      </c>
      <c r="N822" s="417" t="n">
        <v>0</v>
      </c>
      <c r="O822" s="417" t="n">
        <v>0</v>
      </c>
      <c r="P822" s="417" t="n">
        <v>0</v>
      </c>
      <c r="Q822" s="417" t="n">
        <v>0</v>
      </c>
      <c r="R822" s="418" t="n">
        <v>41628</v>
      </c>
      <c r="S822" s="418" t="n">
        <v>41640</v>
      </c>
    </row>
    <row r="823" customFormat="false" ht="14.25" hidden="false" customHeight="false" outlineLevel="0" collapsed="false">
      <c r="A823" s="412" t="n">
        <v>2014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40</v>
      </c>
      <c r="H823" s="415" t="s">
        <v>41</v>
      </c>
      <c r="I823" s="415"/>
      <c r="J823" s="415" t="s">
        <v>393</v>
      </c>
      <c r="K823" s="415" t="b">
        <f aca="false">TRUE()</f>
        <v>1</v>
      </c>
      <c r="L823" s="415" t="n">
        <v>1</v>
      </c>
      <c r="M823" s="416" t="n">
        <v>2015</v>
      </c>
      <c r="N823" s="417" t="n">
        <v>0</v>
      </c>
      <c r="O823" s="417" t="n">
        <v>0</v>
      </c>
      <c r="P823" s="417" t="n">
        <v>0</v>
      </c>
      <c r="Q823" s="417" t="n">
        <v>0</v>
      </c>
      <c r="R823" s="418" t="n">
        <v>41628</v>
      </c>
      <c r="S823" s="418" t="n">
        <v>41640</v>
      </c>
    </row>
    <row r="824" customFormat="false" ht="14.25" hidden="false" customHeight="false" outlineLevel="0" collapsed="false">
      <c r="A824" s="412" t="n">
        <v>2014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40</v>
      </c>
      <c r="H824" s="415" t="s">
        <v>41</v>
      </c>
      <c r="I824" s="415"/>
      <c r="J824" s="415" t="s">
        <v>393</v>
      </c>
      <c r="K824" s="415" t="b">
        <f aca="false">TRUE()</f>
        <v>1</v>
      </c>
      <c r="L824" s="415" t="n">
        <v>2</v>
      </c>
      <c r="M824" s="416" t="n">
        <v>2016</v>
      </c>
      <c r="N824" s="417" t="n">
        <v>0</v>
      </c>
      <c r="O824" s="417" t="n">
        <v>0</v>
      </c>
      <c r="P824" s="417" t="n">
        <v>0</v>
      </c>
      <c r="Q824" s="417" t="n">
        <v>0</v>
      </c>
      <c r="R824" s="418" t="n">
        <v>41628</v>
      </c>
      <c r="S824" s="418" t="n">
        <v>41640</v>
      </c>
    </row>
    <row r="825" customFormat="false" ht="14.25" hidden="false" customHeight="false" outlineLevel="0" collapsed="false">
      <c r="A825" s="412" t="n">
        <v>2014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40</v>
      </c>
      <c r="H825" s="415" t="s">
        <v>41</v>
      </c>
      <c r="I825" s="415"/>
      <c r="J825" s="415" t="s">
        <v>393</v>
      </c>
      <c r="K825" s="415" t="b">
        <f aca="false">TRUE()</f>
        <v>1</v>
      </c>
      <c r="L825" s="415" t="n">
        <v>5</v>
      </c>
      <c r="M825" s="416" t="n">
        <v>2019</v>
      </c>
      <c r="N825" s="417" t="n">
        <v>0</v>
      </c>
      <c r="O825" s="417" t="n">
        <v>0</v>
      </c>
      <c r="P825" s="417" t="n">
        <v>0</v>
      </c>
      <c r="Q825" s="417" t="n">
        <v>0</v>
      </c>
      <c r="R825" s="418" t="n">
        <v>41628</v>
      </c>
      <c r="S825" s="418" t="n">
        <v>41640</v>
      </c>
    </row>
    <row r="826" customFormat="false" ht="14.25" hidden="false" customHeight="false" outlineLevel="0" collapsed="false">
      <c r="A826" s="412" t="n">
        <v>2014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40</v>
      </c>
      <c r="H826" s="415" t="s">
        <v>41</v>
      </c>
      <c r="I826" s="415"/>
      <c r="J826" s="415" t="s">
        <v>393</v>
      </c>
      <c r="K826" s="415" t="b">
        <f aca="false">TRUE()</f>
        <v>1</v>
      </c>
      <c r="L826" s="415" t="n">
        <v>4</v>
      </c>
      <c r="M826" s="416" t="n">
        <v>2018</v>
      </c>
      <c r="N826" s="417" t="n">
        <v>0</v>
      </c>
      <c r="O826" s="417" t="n">
        <v>0</v>
      </c>
      <c r="P826" s="417" t="n">
        <v>0</v>
      </c>
      <c r="Q826" s="417" t="n">
        <v>0</v>
      </c>
      <c r="R826" s="418" t="n">
        <v>41628</v>
      </c>
      <c r="S826" s="418" t="n">
        <v>41640</v>
      </c>
    </row>
    <row r="827" customFormat="false" ht="14.25" hidden="false" customHeight="false" outlineLevel="0" collapsed="false">
      <c r="A827" s="412" t="n">
        <v>2014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40</v>
      </c>
      <c r="H827" s="415" t="s">
        <v>41</v>
      </c>
      <c r="I827" s="415"/>
      <c r="J827" s="415" t="s">
        <v>393</v>
      </c>
      <c r="K827" s="415" t="b">
        <f aca="false">TRUE()</f>
        <v>1</v>
      </c>
      <c r="L827" s="415" t="n">
        <v>3</v>
      </c>
      <c r="M827" s="416" t="n">
        <v>2017</v>
      </c>
      <c r="N827" s="417" t="n">
        <v>0</v>
      </c>
      <c r="O827" s="417" t="n">
        <v>0</v>
      </c>
      <c r="P827" s="417" t="n">
        <v>0</v>
      </c>
      <c r="Q827" s="417" t="n">
        <v>0</v>
      </c>
      <c r="R827" s="418" t="n">
        <v>41628</v>
      </c>
      <c r="S827" s="418" t="n">
        <v>41640</v>
      </c>
    </row>
    <row r="828" customFormat="false" ht="14.25" hidden="false" customHeight="false" outlineLevel="0" collapsed="false">
      <c r="A828" s="412" t="n">
        <v>2014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40</v>
      </c>
      <c r="H828" s="415" t="s">
        <v>41</v>
      </c>
      <c r="I828" s="415"/>
      <c r="J828" s="415" t="s">
        <v>393</v>
      </c>
      <c r="K828" s="415" t="b">
        <f aca="false">TRUE()</f>
        <v>1</v>
      </c>
      <c r="L828" s="415" t="n">
        <v>8</v>
      </c>
      <c r="M828" s="416" t="n">
        <v>2022</v>
      </c>
      <c r="N828" s="417" t="n">
        <v>0</v>
      </c>
      <c r="O828" s="417" t="n">
        <v>0</v>
      </c>
      <c r="P828" s="417" t="n">
        <v>0</v>
      </c>
      <c r="Q828" s="417" t="n">
        <v>0</v>
      </c>
      <c r="R828" s="418" t="n">
        <v>41628</v>
      </c>
      <c r="S828" s="418" t="n">
        <v>41640</v>
      </c>
    </row>
    <row r="829" customFormat="false" ht="14.25" hidden="false" customHeight="false" outlineLevel="0" collapsed="false">
      <c r="A829" s="412" t="n">
        <v>2014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140</v>
      </c>
      <c r="H829" s="415" t="s">
        <v>41</v>
      </c>
      <c r="I829" s="415"/>
      <c r="J829" s="415" t="s">
        <v>393</v>
      </c>
      <c r="K829" s="415" t="b">
        <f aca="false">TRUE()</f>
        <v>1</v>
      </c>
      <c r="L829" s="415" t="n">
        <v>10</v>
      </c>
      <c r="M829" s="416" t="n">
        <v>2024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28</v>
      </c>
      <c r="S829" s="418" t="n">
        <v>41640</v>
      </c>
    </row>
    <row r="830" customFormat="false" ht="14.25" hidden="false" customHeight="false" outlineLevel="0" collapsed="false">
      <c r="A830" s="412" t="n">
        <v>2014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140</v>
      </c>
      <c r="H830" s="415" t="s">
        <v>41</v>
      </c>
      <c r="I830" s="415"/>
      <c r="J830" s="415" t="s">
        <v>393</v>
      </c>
      <c r="K830" s="415" t="b">
        <f aca="false">TRUE()</f>
        <v>1</v>
      </c>
      <c r="L830" s="415" t="n">
        <v>0</v>
      </c>
      <c r="M830" s="416" t="n">
        <v>2014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28</v>
      </c>
      <c r="S830" s="418" t="n">
        <v>41640</v>
      </c>
    </row>
    <row r="831" customFormat="false" ht="14.25" hidden="false" customHeight="false" outlineLevel="0" collapsed="false">
      <c r="A831" s="412" t="n">
        <v>2014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140</v>
      </c>
      <c r="H831" s="415" t="s">
        <v>41</v>
      </c>
      <c r="I831" s="415"/>
      <c r="J831" s="415" t="s">
        <v>393</v>
      </c>
      <c r="K831" s="415" t="b">
        <f aca="false">TRUE()</f>
        <v>1</v>
      </c>
      <c r="L831" s="415" t="n">
        <v>7</v>
      </c>
      <c r="M831" s="416" t="n">
        <v>2021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28</v>
      </c>
      <c r="S831" s="418" t="n">
        <v>41640</v>
      </c>
    </row>
    <row r="832" customFormat="false" ht="14.25" hidden="false" customHeight="false" outlineLevel="0" collapsed="false">
      <c r="A832" s="412" t="n">
        <v>2014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70</v>
      </c>
      <c r="H832" s="415" t="s">
        <v>25</v>
      </c>
      <c r="I832" s="415"/>
      <c r="J832" s="415" t="s">
        <v>387</v>
      </c>
      <c r="K832" s="415" t="b">
        <f aca="false">TRUE()</f>
        <v>1</v>
      </c>
      <c r="L832" s="415" t="n">
        <v>1</v>
      </c>
      <c r="M832" s="416" t="n">
        <v>2015</v>
      </c>
      <c r="N832" s="417" t="n">
        <v>4482236</v>
      </c>
      <c r="O832" s="417" t="n">
        <v>4849396</v>
      </c>
      <c r="P832" s="417" t="n">
        <v>5283135</v>
      </c>
      <c r="Q832" s="417" t="n">
        <v>5283135</v>
      </c>
      <c r="R832" s="418" t="n">
        <v>41628</v>
      </c>
      <c r="S832" s="418" t="n">
        <v>41640</v>
      </c>
    </row>
    <row r="833" customFormat="false" ht="14.25" hidden="false" customHeight="false" outlineLevel="0" collapsed="false">
      <c r="A833" s="412" t="n">
        <v>2014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70</v>
      </c>
      <c r="H833" s="415" t="s">
        <v>25</v>
      </c>
      <c r="I833" s="415"/>
      <c r="J833" s="415" t="s">
        <v>387</v>
      </c>
      <c r="K833" s="415" t="b">
        <f aca="false">TRUE()</f>
        <v>1</v>
      </c>
      <c r="L833" s="415" t="n">
        <v>3</v>
      </c>
      <c r="M833" s="416" t="n">
        <v>2017</v>
      </c>
      <c r="N833" s="417" t="n">
        <v>4482236</v>
      </c>
      <c r="O833" s="417" t="n">
        <v>4849396</v>
      </c>
      <c r="P833" s="417" t="n">
        <v>5283135</v>
      </c>
      <c r="Q833" s="417" t="n">
        <v>5283135</v>
      </c>
      <c r="R833" s="418" t="n">
        <v>41628</v>
      </c>
      <c r="S833" s="418" t="n">
        <v>41640</v>
      </c>
    </row>
    <row r="834" customFormat="false" ht="14.25" hidden="false" customHeight="false" outlineLevel="0" collapsed="false">
      <c r="A834" s="412" t="n">
        <v>2014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70</v>
      </c>
      <c r="H834" s="415" t="s">
        <v>25</v>
      </c>
      <c r="I834" s="415"/>
      <c r="J834" s="415" t="s">
        <v>387</v>
      </c>
      <c r="K834" s="415" t="b">
        <f aca="false">TRUE()</f>
        <v>1</v>
      </c>
      <c r="L834" s="415" t="n">
        <v>5</v>
      </c>
      <c r="M834" s="416" t="n">
        <v>2019</v>
      </c>
      <c r="N834" s="417" t="n">
        <v>4482236</v>
      </c>
      <c r="O834" s="417" t="n">
        <v>4849396</v>
      </c>
      <c r="P834" s="417" t="n">
        <v>5283135</v>
      </c>
      <c r="Q834" s="417" t="n">
        <v>5283135</v>
      </c>
      <c r="R834" s="418" t="n">
        <v>41628</v>
      </c>
      <c r="S834" s="418" t="n">
        <v>41640</v>
      </c>
    </row>
    <row r="835" customFormat="false" ht="14.25" hidden="false" customHeight="false" outlineLevel="0" collapsed="false">
      <c r="A835" s="412" t="n">
        <v>2014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70</v>
      </c>
      <c r="H835" s="415" t="s">
        <v>25</v>
      </c>
      <c r="I835" s="415"/>
      <c r="J835" s="415" t="s">
        <v>387</v>
      </c>
      <c r="K835" s="415" t="b">
        <f aca="false">TRUE()</f>
        <v>1</v>
      </c>
      <c r="L835" s="415" t="n">
        <v>2</v>
      </c>
      <c r="M835" s="416" t="n">
        <v>2016</v>
      </c>
      <c r="N835" s="417" t="n">
        <v>4482236</v>
      </c>
      <c r="O835" s="417" t="n">
        <v>4849396</v>
      </c>
      <c r="P835" s="417" t="n">
        <v>5283135</v>
      </c>
      <c r="Q835" s="417" t="n">
        <v>5283135</v>
      </c>
      <c r="R835" s="418" t="n">
        <v>41628</v>
      </c>
      <c r="S835" s="418" t="n">
        <v>41640</v>
      </c>
    </row>
    <row r="836" customFormat="false" ht="14.25" hidden="false" customHeight="false" outlineLevel="0" collapsed="false">
      <c r="A836" s="412" t="n">
        <v>2014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70</v>
      </c>
      <c r="H836" s="415" t="s">
        <v>25</v>
      </c>
      <c r="I836" s="415"/>
      <c r="J836" s="415" t="s">
        <v>387</v>
      </c>
      <c r="K836" s="415" t="b">
        <f aca="false">TRUE()</f>
        <v>1</v>
      </c>
      <c r="L836" s="415" t="n">
        <v>8</v>
      </c>
      <c r="M836" s="416" t="n">
        <v>2022</v>
      </c>
      <c r="N836" s="417" t="n">
        <v>4482236</v>
      </c>
      <c r="O836" s="417" t="n">
        <v>4849396</v>
      </c>
      <c r="P836" s="417" t="n">
        <v>5283135</v>
      </c>
      <c r="Q836" s="417" t="n">
        <v>5283135</v>
      </c>
      <c r="R836" s="418" t="n">
        <v>41628</v>
      </c>
      <c r="S836" s="418" t="n">
        <v>41640</v>
      </c>
    </row>
    <row r="837" customFormat="false" ht="14.25" hidden="false" customHeight="false" outlineLevel="0" collapsed="false">
      <c r="A837" s="412" t="n">
        <v>2014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70</v>
      </c>
      <c r="H837" s="415" t="s">
        <v>25</v>
      </c>
      <c r="I837" s="415"/>
      <c r="J837" s="415" t="s">
        <v>387</v>
      </c>
      <c r="K837" s="415" t="b">
        <f aca="false">TRUE()</f>
        <v>1</v>
      </c>
      <c r="L837" s="415" t="n">
        <v>7</v>
      </c>
      <c r="M837" s="416" t="n">
        <v>2021</v>
      </c>
      <c r="N837" s="417" t="n">
        <v>4482236</v>
      </c>
      <c r="O837" s="417" t="n">
        <v>4849396</v>
      </c>
      <c r="P837" s="417" t="n">
        <v>5283135</v>
      </c>
      <c r="Q837" s="417" t="n">
        <v>5283135</v>
      </c>
      <c r="R837" s="418" t="n">
        <v>41628</v>
      </c>
      <c r="S837" s="418" t="n">
        <v>41640</v>
      </c>
    </row>
    <row r="838" customFormat="false" ht="14.25" hidden="false" customHeight="false" outlineLevel="0" collapsed="false">
      <c r="A838" s="412" t="n">
        <v>2014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70</v>
      </c>
      <c r="H838" s="415" t="s">
        <v>25</v>
      </c>
      <c r="I838" s="415"/>
      <c r="J838" s="415" t="s">
        <v>387</v>
      </c>
      <c r="K838" s="415" t="b">
        <f aca="false">TRUE()</f>
        <v>1</v>
      </c>
      <c r="L838" s="415" t="n">
        <v>11</v>
      </c>
      <c r="M838" s="416" t="n">
        <v>2025</v>
      </c>
      <c r="N838" s="417" t="n">
        <v>4482236</v>
      </c>
      <c r="O838" s="417" t="n">
        <v>4849396</v>
      </c>
      <c r="P838" s="417" t="n">
        <v>5283135</v>
      </c>
      <c r="Q838" s="417" t="n">
        <v>5283135</v>
      </c>
      <c r="R838" s="418" t="n">
        <v>41628</v>
      </c>
      <c r="S838" s="418" t="n">
        <v>41640</v>
      </c>
    </row>
    <row r="839" customFormat="false" ht="14.25" hidden="false" customHeight="false" outlineLevel="0" collapsed="false">
      <c r="A839" s="412" t="n">
        <v>2014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70</v>
      </c>
      <c r="H839" s="415" t="s">
        <v>25</v>
      </c>
      <c r="I839" s="415"/>
      <c r="J839" s="415" t="s">
        <v>387</v>
      </c>
      <c r="K839" s="415" t="b">
        <f aca="false">TRUE()</f>
        <v>1</v>
      </c>
      <c r="L839" s="415" t="n">
        <v>10</v>
      </c>
      <c r="M839" s="416" t="n">
        <v>2024</v>
      </c>
      <c r="N839" s="417" t="n">
        <v>4482236</v>
      </c>
      <c r="O839" s="417" t="n">
        <v>4849396</v>
      </c>
      <c r="P839" s="417" t="n">
        <v>5283135</v>
      </c>
      <c r="Q839" s="417" t="n">
        <v>5283135</v>
      </c>
      <c r="R839" s="418" t="n">
        <v>41628</v>
      </c>
      <c r="S839" s="418" t="n">
        <v>41640</v>
      </c>
    </row>
    <row r="840" customFormat="false" ht="14.25" hidden="false" customHeight="false" outlineLevel="0" collapsed="false">
      <c r="A840" s="412" t="n">
        <v>2014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70</v>
      </c>
      <c r="H840" s="415" t="s">
        <v>25</v>
      </c>
      <c r="I840" s="415"/>
      <c r="J840" s="415" t="s">
        <v>387</v>
      </c>
      <c r="K840" s="415" t="b">
        <f aca="false">TRUE()</f>
        <v>1</v>
      </c>
      <c r="L840" s="415" t="n">
        <v>4</v>
      </c>
      <c r="M840" s="416" t="n">
        <v>2018</v>
      </c>
      <c r="N840" s="417" t="n">
        <v>4482236</v>
      </c>
      <c r="O840" s="417" t="n">
        <v>4849396</v>
      </c>
      <c r="P840" s="417" t="n">
        <v>5283135</v>
      </c>
      <c r="Q840" s="417" t="n">
        <v>5283135</v>
      </c>
      <c r="R840" s="418" t="n">
        <v>41628</v>
      </c>
      <c r="S840" s="418" t="n">
        <v>41640</v>
      </c>
    </row>
    <row r="841" customFormat="false" ht="14.25" hidden="false" customHeight="false" outlineLevel="0" collapsed="false">
      <c r="A841" s="412" t="n">
        <v>2014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70</v>
      </c>
      <c r="H841" s="415" t="s">
        <v>25</v>
      </c>
      <c r="I841" s="415"/>
      <c r="J841" s="415" t="s">
        <v>387</v>
      </c>
      <c r="K841" s="415" t="b">
        <f aca="false">TRUE()</f>
        <v>1</v>
      </c>
      <c r="L841" s="415" t="n">
        <v>0</v>
      </c>
      <c r="M841" s="416" t="n">
        <v>2014</v>
      </c>
      <c r="N841" s="417" t="n">
        <v>4482236</v>
      </c>
      <c r="O841" s="417" t="n">
        <v>4849396</v>
      </c>
      <c r="P841" s="417" t="n">
        <v>5283135</v>
      </c>
      <c r="Q841" s="417" t="n">
        <v>5283135</v>
      </c>
      <c r="R841" s="418" t="n">
        <v>41628</v>
      </c>
      <c r="S841" s="418" t="n">
        <v>41640</v>
      </c>
    </row>
    <row r="842" customFormat="false" ht="14.25" hidden="false" customHeight="false" outlineLevel="0" collapsed="false">
      <c r="A842" s="412" t="n">
        <v>2014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70</v>
      </c>
      <c r="H842" s="415" t="s">
        <v>25</v>
      </c>
      <c r="I842" s="415"/>
      <c r="J842" s="415" t="s">
        <v>387</v>
      </c>
      <c r="K842" s="415" t="b">
        <f aca="false">TRUE()</f>
        <v>1</v>
      </c>
      <c r="L842" s="415" t="n">
        <v>6</v>
      </c>
      <c r="M842" s="416" t="n">
        <v>2020</v>
      </c>
      <c r="N842" s="417" t="n">
        <v>4482236</v>
      </c>
      <c r="O842" s="417" t="n">
        <v>4849396</v>
      </c>
      <c r="P842" s="417" t="n">
        <v>5283135</v>
      </c>
      <c r="Q842" s="417" t="n">
        <v>5283135</v>
      </c>
      <c r="R842" s="418" t="n">
        <v>41628</v>
      </c>
      <c r="S842" s="418" t="n">
        <v>41640</v>
      </c>
    </row>
    <row r="843" customFormat="false" ht="14.25" hidden="false" customHeight="false" outlineLevel="0" collapsed="false">
      <c r="A843" s="412" t="n">
        <v>2014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70</v>
      </c>
      <c r="H843" s="415" t="s">
        <v>25</v>
      </c>
      <c r="I843" s="415"/>
      <c r="J843" s="415" t="s">
        <v>387</v>
      </c>
      <c r="K843" s="415" t="b">
        <f aca="false">TRUE()</f>
        <v>1</v>
      </c>
      <c r="L843" s="415" t="n">
        <v>9</v>
      </c>
      <c r="M843" s="416" t="n">
        <v>2023</v>
      </c>
      <c r="N843" s="417" t="n">
        <v>4482236</v>
      </c>
      <c r="O843" s="417" t="n">
        <v>4849396</v>
      </c>
      <c r="P843" s="417" t="n">
        <v>5283135</v>
      </c>
      <c r="Q843" s="417" t="n">
        <v>5283135</v>
      </c>
      <c r="R843" s="418" t="n">
        <v>41628</v>
      </c>
      <c r="S843" s="418" t="n">
        <v>41640</v>
      </c>
    </row>
    <row r="844" customFormat="false" ht="14.25" hidden="false" customHeight="false" outlineLevel="0" collapsed="false">
      <c r="A844" s="412" t="n">
        <v>2014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280</v>
      </c>
      <c r="H844" s="415" t="n">
        <v>4.4</v>
      </c>
      <c r="I844" s="415"/>
      <c r="J844" s="415" t="s">
        <v>404</v>
      </c>
      <c r="K844" s="415" t="b">
        <f aca="false">FALSE()</f>
        <v>0</v>
      </c>
      <c r="L844" s="415" t="n">
        <v>7</v>
      </c>
      <c r="M844" s="416" t="n">
        <v>2021</v>
      </c>
      <c r="N844" s="417" t="n">
        <v>0</v>
      </c>
      <c r="O844" s="417" t="n">
        <v>0</v>
      </c>
      <c r="P844" s="417" t="n">
        <v>15000</v>
      </c>
      <c r="Q844" s="417" t="n">
        <v>15000</v>
      </c>
      <c r="R844" s="418" t="n">
        <v>41628</v>
      </c>
      <c r="S844" s="418" t="n">
        <v>41640</v>
      </c>
    </row>
    <row r="845" customFormat="false" ht="14.25" hidden="false" customHeight="false" outlineLevel="0" collapsed="false">
      <c r="A845" s="412" t="n">
        <v>2014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280</v>
      </c>
      <c r="H845" s="415" t="n">
        <v>4.4</v>
      </c>
      <c r="I845" s="415"/>
      <c r="J845" s="415" t="s">
        <v>404</v>
      </c>
      <c r="K845" s="415" t="b">
        <f aca="false">FALSE()</f>
        <v>0</v>
      </c>
      <c r="L845" s="415" t="n">
        <v>10</v>
      </c>
      <c r="M845" s="416" t="n">
        <v>2024</v>
      </c>
      <c r="N845" s="417" t="n">
        <v>0</v>
      </c>
      <c r="O845" s="417" t="n">
        <v>0</v>
      </c>
      <c r="P845" s="417" t="n">
        <v>15000</v>
      </c>
      <c r="Q845" s="417" t="n">
        <v>15000</v>
      </c>
      <c r="R845" s="418" t="n">
        <v>41628</v>
      </c>
      <c r="S845" s="418" t="n">
        <v>41640</v>
      </c>
    </row>
    <row r="846" customFormat="false" ht="14.25" hidden="false" customHeight="false" outlineLevel="0" collapsed="false">
      <c r="A846" s="412" t="n">
        <v>2014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280</v>
      </c>
      <c r="H846" s="415" t="n">
        <v>4.4</v>
      </c>
      <c r="I846" s="415"/>
      <c r="J846" s="415" t="s">
        <v>404</v>
      </c>
      <c r="K846" s="415" t="b">
        <f aca="false">FALSE()</f>
        <v>0</v>
      </c>
      <c r="L846" s="415" t="n">
        <v>1</v>
      </c>
      <c r="M846" s="416" t="n">
        <v>2015</v>
      </c>
      <c r="N846" s="417" t="n">
        <v>0</v>
      </c>
      <c r="O846" s="417" t="n">
        <v>0</v>
      </c>
      <c r="P846" s="417" t="n">
        <v>15000</v>
      </c>
      <c r="Q846" s="417" t="n">
        <v>15000</v>
      </c>
      <c r="R846" s="418" t="n">
        <v>41628</v>
      </c>
      <c r="S846" s="418" t="n">
        <v>41640</v>
      </c>
    </row>
    <row r="847" customFormat="false" ht="14.25" hidden="false" customHeight="false" outlineLevel="0" collapsed="false">
      <c r="A847" s="412" t="n">
        <v>2014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280</v>
      </c>
      <c r="H847" s="415" t="n">
        <v>4.4</v>
      </c>
      <c r="I847" s="415"/>
      <c r="J847" s="415" t="s">
        <v>404</v>
      </c>
      <c r="K847" s="415" t="b">
        <f aca="false">FALSE()</f>
        <v>0</v>
      </c>
      <c r="L847" s="415" t="n">
        <v>0</v>
      </c>
      <c r="M847" s="416" t="n">
        <v>2014</v>
      </c>
      <c r="N847" s="417" t="n">
        <v>0</v>
      </c>
      <c r="O847" s="417" t="n">
        <v>0</v>
      </c>
      <c r="P847" s="417" t="n">
        <v>15000</v>
      </c>
      <c r="Q847" s="417" t="n">
        <v>15000</v>
      </c>
      <c r="R847" s="418" t="n">
        <v>41628</v>
      </c>
      <c r="S847" s="418" t="n">
        <v>41640</v>
      </c>
    </row>
    <row r="848" customFormat="false" ht="14.25" hidden="false" customHeight="false" outlineLevel="0" collapsed="false">
      <c r="A848" s="412" t="n">
        <v>2014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280</v>
      </c>
      <c r="H848" s="415" t="n">
        <v>4.4</v>
      </c>
      <c r="I848" s="415"/>
      <c r="J848" s="415" t="s">
        <v>404</v>
      </c>
      <c r="K848" s="415" t="b">
        <f aca="false">FALSE()</f>
        <v>0</v>
      </c>
      <c r="L848" s="415" t="n">
        <v>9</v>
      </c>
      <c r="M848" s="416" t="n">
        <v>2023</v>
      </c>
      <c r="N848" s="417" t="n">
        <v>0</v>
      </c>
      <c r="O848" s="417" t="n">
        <v>0</v>
      </c>
      <c r="P848" s="417" t="n">
        <v>15000</v>
      </c>
      <c r="Q848" s="417" t="n">
        <v>15000</v>
      </c>
      <c r="R848" s="418" t="n">
        <v>41628</v>
      </c>
      <c r="S848" s="418" t="n">
        <v>41640</v>
      </c>
    </row>
    <row r="849" customFormat="false" ht="14.25" hidden="false" customHeight="false" outlineLevel="0" collapsed="false">
      <c r="A849" s="412" t="n">
        <v>2014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280</v>
      </c>
      <c r="H849" s="415" t="n">
        <v>4.4</v>
      </c>
      <c r="I849" s="415"/>
      <c r="J849" s="415" t="s">
        <v>404</v>
      </c>
      <c r="K849" s="415" t="b">
        <f aca="false">FALSE()</f>
        <v>0</v>
      </c>
      <c r="L849" s="415" t="n">
        <v>8</v>
      </c>
      <c r="M849" s="416" t="n">
        <v>2022</v>
      </c>
      <c r="N849" s="417" t="n">
        <v>0</v>
      </c>
      <c r="O849" s="417" t="n">
        <v>0</v>
      </c>
      <c r="P849" s="417" t="n">
        <v>15000</v>
      </c>
      <c r="Q849" s="417" t="n">
        <v>15000</v>
      </c>
      <c r="R849" s="418" t="n">
        <v>41628</v>
      </c>
      <c r="S849" s="418" t="n">
        <v>41640</v>
      </c>
    </row>
    <row r="850" customFormat="false" ht="14.25" hidden="false" customHeight="false" outlineLevel="0" collapsed="false">
      <c r="A850" s="412" t="n">
        <v>2014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280</v>
      </c>
      <c r="H850" s="415" t="n">
        <v>4.4</v>
      </c>
      <c r="I850" s="415"/>
      <c r="J850" s="415" t="s">
        <v>404</v>
      </c>
      <c r="K850" s="415" t="b">
        <f aca="false">FALSE()</f>
        <v>0</v>
      </c>
      <c r="L850" s="415" t="n">
        <v>11</v>
      </c>
      <c r="M850" s="416" t="n">
        <v>2025</v>
      </c>
      <c r="N850" s="417" t="n">
        <v>0</v>
      </c>
      <c r="O850" s="417" t="n">
        <v>0</v>
      </c>
      <c r="P850" s="417" t="n">
        <v>15000</v>
      </c>
      <c r="Q850" s="417" t="n">
        <v>15000</v>
      </c>
      <c r="R850" s="418" t="n">
        <v>41628</v>
      </c>
      <c r="S850" s="418" t="n">
        <v>41640</v>
      </c>
    </row>
    <row r="851" customFormat="false" ht="14.25" hidden="false" customHeight="false" outlineLevel="0" collapsed="false">
      <c r="A851" s="412" t="n">
        <v>2014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280</v>
      </c>
      <c r="H851" s="415" t="n">
        <v>4.4</v>
      </c>
      <c r="I851" s="415"/>
      <c r="J851" s="415" t="s">
        <v>404</v>
      </c>
      <c r="K851" s="415" t="b">
        <f aca="false">FALSE()</f>
        <v>0</v>
      </c>
      <c r="L851" s="415" t="n">
        <v>2</v>
      </c>
      <c r="M851" s="416" t="n">
        <v>2016</v>
      </c>
      <c r="N851" s="417" t="n">
        <v>0</v>
      </c>
      <c r="O851" s="417" t="n">
        <v>0</v>
      </c>
      <c r="P851" s="417" t="n">
        <v>15000</v>
      </c>
      <c r="Q851" s="417" t="n">
        <v>15000</v>
      </c>
      <c r="R851" s="418" t="n">
        <v>41628</v>
      </c>
      <c r="S851" s="418" t="n">
        <v>41640</v>
      </c>
    </row>
    <row r="852" customFormat="false" ht="14.25" hidden="false" customHeight="false" outlineLevel="0" collapsed="false">
      <c r="A852" s="412" t="n">
        <v>2014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280</v>
      </c>
      <c r="H852" s="415" t="n">
        <v>4.4</v>
      </c>
      <c r="I852" s="415"/>
      <c r="J852" s="415" t="s">
        <v>404</v>
      </c>
      <c r="K852" s="415" t="b">
        <f aca="false">FALSE()</f>
        <v>0</v>
      </c>
      <c r="L852" s="415" t="n">
        <v>3</v>
      </c>
      <c r="M852" s="416" t="n">
        <v>2017</v>
      </c>
      <c r="N852" s="417" t="n">
        <v>0</v>
      </c>
      <c r="O852" s="417" t="n">
        <v>0</v>
      </c>
      <c r="P852" s="417" t="n">
        <v>15000</v>
      </c>
      <c r="Q852" s="417" t="n">
        <v>15000</v>
      </c>
      <c r="R852" s="418" t="n">
        <v>41628</v>
      </c>
      <c r="S852" s="418" t="n">
        <v>41640</v>
      </c>
    </row>
    <row r="853" customFormat="false" ht="14.25" hidden="false" customHeight="false" outlineLevel="0" collapsed="false">
      <c r="A853" s="412" t="n">
        <v>2014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280</v>
      </c>
      <c r="H853" s="415" t="n">
        <v>4.4</v>
      </c>
      <c r="I853" s="415"/>
      <c r="J853" s="415" t="s">
        <v>404</v>
      </c>
      <c r="K853" s="415" t="b">
        <f aca="false">FALSE()</f>
        <v>0</v>
      </c>
      <c r="L853" s="415" t="n">
        <v>5</v>
      </c>
      <c r="M853" s="416" t="n">
        <v>2019</v>
      </c>
      <c r="N853" s="417" t="n">
        <v>0</v>
      </c>
      <c r="O853" s="417" t="n">
        <v>0</v>
      </c>
      <c r="P853" s="417" t="n">
        <v>15000</v>
      </c>
      <c r="Q853" s="417" t="n">
        <v>15000</v>
      </c>
      <c r="R853" s="418" t="n">
        <v>41628</v>
      </c>
      <c r="S853" s="418" t="n">
        <v>41640</v>
      </c>
    </row>
    <row r="854" customFormat="false" ht="14.25" hidden="false" customHeight="false" outlineLevel="0" collapsed="false">
      <c r="A854" s="412" t="n">
        <v>2014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280</v>
      </c>
      <c r="H854" s="415" t="n">
        <v>4.4</v>
      </c>
      <c r="I854" s="415"/>
      <c r="J854" s="415" t="s">
        <v>404</v>
      </c>
      <c r="K854" s="415" t="b">
        <f aca="false">FALSE()</f>
        <v>0</v>
      </c>
      <c r="L854" s="415" t="n">
        <v>6</v>
      </c>
      <c r="M854" s="416" t="n">
        <v>2020</v>
      </c>
      <c r="N854" s="417" t="n">
        <v>0</v>
      </c>
      <c r="O854" s="417" t="n">
        <v>0</v>
      </c>
      <c r="P854" s="417" t="n">
        <v>15000</v>
      </c>
      <c r="Q854" s="417" t="n">
        <v>15000</v>
      </c>
      <c r="R854" s="418" t="n">
        <v>41628</v>
      </c>
      <c r="S854" s="418" t="n">
        <v>41640</v>
      </c>
    </row>
    <row r="855" customFormat="false" ht="14.25" hidden="false" customHeight="false" outlineLevel="0" collapsed="false">
      <c r="A855" s="412" t="n">
        <v>2014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280</v>
      </c>
      <c r="H855" s="415" t="n">
        <v>4.4</v>
      </c>
      <c r="I855" s="415"/>
      <c r="J855" s="415" t="s">
        <v>404</v>
      </c>
      <c r="K855" s="415" t="b">
        <f aca="false">FALSE()</f>
        <v>0</v>
      </c>
      <c r="L855" s="415" t="n">
        <v>4</v>
      </c>
      <c r="M855" s="416" t="n">
        <v>2018</v>
      </c>
      <c r="N855" s="417" t="n">
        <v>0</v>
      </c>
      <c r="O855" s="417" t="n">
        <v>0</v>
      </c>
      <c r="P855" s="417" t="n">
        <v>15000</v>
      </c>
      <c r="Q855" s="417" t="n">
        <v>15000</v>
      </c>
      <c r="R855" s="418" t="n">
        <v>41628</v>
      </c>
      <c r="S855" s="418" t="n">
        <v>41640</v>
      </c>
    </row>
    <row r="856" customFormat="false" ht="14.25" hidden="false" customHeight="false" outlineLevel="0" collapsed="false">
      <c r="A856" s="412" t="n">
        <v>2014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810</v>
      </c>
      <c r="H856" s="415" t="n">
        <v>13.2</v>
      </c>
      <c r="I856" s="415"/>
      <c r="J856" s="415" t="s">
        <v>449</v>
      </c>
      <c r="K856" s="415" t="b">
        <f aca="false">TRUE()</f>
        <v>1</v>
      </c>
      <c r="L856" s="415" t="n">
        <v>6</v>
      </c>
      <c r="M856" s="416" t="n">
        <v>2020</v>
      </c>
      <c r="N856" s="417" t="n">
        <v>0</v>
      </c>
      <c r="O856" s="417" t="n">
        <v>0</v>
      </c>
      <c r="P856" s="417" t="n">
        <v>0</v>
      </c>
      <c r="Q856" s="417" t="n">
        <v>0</v>
      </c>
      <c r="R856" s="418" t="n">
        <v>41628</v>
      </c>
      <c r="S856" s="418" t="n">
        <v>41640</v>
      </c>
    </row>
    <row r="857" customFormat="false" ht="14.25" hidden="false" customHeight="false" outlineLevel="0" collapsed="false">
      <c r="A857" s="412" t="n">
        <v>2014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810</v>
      </c>
      <c r="H857" s="415" t="n">
        <v>13.2</v>
      </c>
      <c r="I857" s="415"/>
      <c r="J857" s="415" t="s">
        <v>449</v>
      </c>
      <c r="K857" s="415" t="b">
        <f aca="false">TRUE()</f>
        <v>1</v>
      </c>
      <c r="L857" s="415" t="n">
        <v>1</v>
      </c>
      <c r="M857" s="416" t="n">
        <v>2015</v>
      </c>
      <c r="N857" s="417" t="n">
        <v>0</v>
      </c>
      <c r="O857" s="417" t="n">
        <v>0</v>
      </c>
      <c r="P857" s="417" t="n">
        <v>0</v>
      </c>
      <c r="Q857" s="417" t="n">
        <v>0</v>
      </c>
      <c r="R857" s="418" t="n">
        <v>41628</v>
      </c>
      <c r="S857" s="418" t="n">
        <v>41640</v>
      </c>
    </row>
    <row r="858" customFormat="false" ht="14.25" hidden="false" customHeight="false" outlineLevel="0" collapsed="false">
      <c r="A858" s="412" t="n">
        <v>2014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810</v>
      </c>
      <c r="H858" s="415" t="n">
        <v>13.2</v>
      </c>
      <c r="I858" s="415"/>
      <c r="J858" s="415" t="s">
        <v>449</v>
      </c>
      <c r="K858" s="415" t="b">
        <f aca="false">TRUE()</f>
        <v>1</v>
      </c>
      <c r="L858" s="415" t="n">
        <v>10</v>
      </c>
      <c r="M858" s="416" t="n">
        <v>2024</v>
      </c>
      <c r="N858" s="417" t="n">
        <v>0</v>
      </c>
      <c r="O858" s="417" t="n">
        <v>0</v>
      </c>
      <c r="P858" s="417" t="n">
        <v>0</v>
      </c>
      <c r="Q858" s="417" t="n">
        <v>0</v>
      </c>
      <c r="R858" s="418" t="n">
        <v>41628</v>
      </c>
      <c r="S858" s="418" t="n">
        <v>41640</v>
      </c>
    </row>
    <row r="859" customFormat="false" ht="14.25" hidden="false" customHeight="false" outlineLevel="0" collapsed="false">
      <c r="A859" s="412" t="n">
        <v>2014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810</v>
      </c>
      <c r="H859" s="415" t="n">
        <v>13.2</v>
      </c>
      <c r="I859" s="415"/>
      <c r="J859" s="415" t="s">
        <v>449</v>
      </c>
      <c r="K859" s="415" t="b">
        <f aca="false">TRUE()</f>
        <v>1</v>
      </c>
      <c r="L859" s="415" t="n">
        <v>5</v>
      </c>
      <c r="M859" s="416" t="n">
        <v>2019</v>
      </c>
      <c r="N859" s="417" t="n">
        <v>0</v>
      </c>
      <c r="O859" s="417" t="n">
        <v>0</v>
      </c>
      <c r="P859" s="417" t="n">
        <v>0</v>
      </c>
      <c r="Q859" s="417" t="n">
        <v>0</v>
      </c>
      <c r="R859" s="418" t="n">
        <v>41628</v>
      </c>
      <c r="S859" s="418" t="n">
        <v>41640</v>
      </c>
    </row>
    <row r="860" customFormat="false" ht="14.25" hidden="false" customHeight="false" outlineLevel="0" collapsed="false">
      <c r="A860" s="412" t="n">
        <v>2014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810</v>
      </c>
      <c r="H860" s="415" t="n">
        <v>13.2</v>
      </c>
      <c r="I860" s="415"/>
      <c r="J860" s="415" t="s">
        <v>449</v>
      </c>
      <c r="K860" s="415" t="b">
        <f aca="false">TRUE()</f>
        <v>1</v>
      </c>
      <c r="L860" s="415" t="n">
        <v>11</v>
      </c>
      <c r="M860" s="416" t="n">
        <v>2025</v>
      </c>
      <c r="N860" s="417" t="n">
        <v>0</v>
      </c>
      <c r="O860" s="417" t="n">
        <v>0</v>
      </c>
      <c r="P860" s="417" t="n">
        <v>0</v>
      </c>
      <c r="Q860" s="417" t="n">
        <v>0</v>
      </c>
      <c r="R860" s="418" t="n">
        <v>41628</v>
      </c>
      <c r="S860" s="418" t="n">
        <v>41640</v>
      </c>
    </row>
    <row r="861" customFormat="false" ht="14.25" hidden="false" customHeight="false" outlineLevel="0" collapsed="false">
      <c r="A861" s="412" t="n">
        <v>2014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810</v>
      </c>
      <c r="H861" s="415" t="n">
        <v>13.2</v>
      </c>
      <c r="I861" s="415"/>
      <c r="J861" s="415" t="s">
        <v>449</v>
      </c>
      <c r="K861" s="415" t="b">
        <f aca="false">TRUE()</f>
        <v>1</v>
      </c>
      <c r="L861" s="415" t="n">
        <v>2</v>
      </c>
      <c r="M861" s="416" t="n">
        <v>2016</v>
      </c>
      <c r="N861" s="417" t="n">
        <v>0</v>
      </c>
      <c r="O861" s="417" t="n">
        <v>0</v>
      </c>
      <c r="P861" s="417" t="n">
        <v>0</v>
      </c>
      <c r="Q861" s="417" t="n">
        <v>0</v>
      </c>
      <c r="R861" s="418" t="n">
        <v>41628</v>
      </c>
      <c r="S861" s="418" t="n">
        <v>41640</v>
      </c>
    </row>
    <row r="862" customFormat="false" ht="14.25" hidden="false" customHeight="false" outlineLevel="0" collapsed="false">
      <c r="A862" s="412" t="n">
        <v>2014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810</v>
      </c>
      <c r="H862" s="415" t="n">
        <v>13.2</v>
      </c>
      <c r="I862" s="415"/>
      <c r="J862" s="415" t="s">
        <v>449</v>
      </c>
      <c r="K862" s="415" t="b">
        <f aca="false">TRUE()</f>
        <v>1</v>
      </c>
      <c r="L862" s="415" t="n">
        <v>3</v>
      </c>
      <c r="M862" s="416" t="n">
        <v>2017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28</v>
      </c>
      <c r="S862" s="418" t="n">
        <v>41640</v>
      </c>
    </row>
    <row r="863" customFormat="false" ht="14.25" hidden="false" customHeight="false" outlineLevel="0" collapsed="false">
      <c r="A863" s="412" t="n">
        <v>2014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810</v>
      </c>
      <c r="H863" s="415" t="n">
        <v>13.2</v>
      </c>
      <c r="I863" s="415"/>
      <c r="J863" s="415" t="s">
        <v>449</v>
      </c>
      <c r="K863" s="415" t="b">
        <f aca="false">TRUE()</f>
        <v>1</v>
      </c>
      <c r="L863" s="415" t="n">
        <v>0</v>
      </c>
      <c r="M863" s="416" t="n">
        <v>2014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28</v>
      </c>
      <c r="S863" s="418" t="n">
        <v>41640</v>
      </c>
    </row>
    <row r="864" customFormat="false" ht="14.25" hidden="false" customHeight="false" outlineLevel="0" collapsed="false">
      <c r="A864" s="412" t="n">
        <v>2014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810</v>
      </c>
      <c r="H864" s="415" t="n">
        <v>13.2</v>
      </c>
      <c r="I864" s="415"/>
      <c r="J864" s="415" t="s">
        <v>449</v>
      </c>
      <c r="K864" s="415" t="b">
        <f aca="false">TRUE()</f>
        <v>1</v>
      </c>
      <c r="L864" s="415" t="n">
        <v>4</v>
      </c>
      <c r="M864" s="416" t="n">
        <v>2018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28</v>
      </c>
      <c r="S864" s="418" t="n">
        <v>41640</v>
      </c>
    </row>
    <row r="865" customFormat="false" ht="14.25" hidden="false" customHeight="false" outlineLevel="0" collapsed="false">
      <c r="A865" s="412" t="n">
        <v>2014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810</v>
      </c>
      <c r="H865" s="415" t="n">
        <v>13.2</v>
      </c>
      <c r="I865" s="415"/>
      <c r="J865" s="415" t="s">
        <v>449</v>
      </c>
      <c r="K865" s="415" t="b">
        <f aca="false">TRUE()</f>
        <v>1</v>
      </c>
      <c r="L865" s="415" t="n">
        <v>7</v>
      </c>
      <c r="M865" s="416" t="n">
        <v>2021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28</v>
      </c>
      <c r="S865" s="418" t="n">
        <v>41640</v>
      </c>
    </row>
    <row r="866" customFormat="false" ht="14.25" hidden="false" customHeight="false" outlineLevel="0" collapsed="false">
      <c r="A866" s="412" t="n">
        <v>2014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810</v>
      </c>
      <c r="H866" s="415" t="n">
        <v>13.2</v>
      </c>
      <c r="I866" s="415"/>
      <c r="J866" s="415" t="s">
        <v>449</v>
      </c>
      <c r="K866" s="415" t="b">
        <f aca="false">TRUE()</f>
        <v>1</v>
      </c>
      <c r="L866" s="415" t="n">
        <v>8</v>
      </c>
      <c r="M866" s="416" t="n">
        <v>2022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28</v>
      </c>
      <c r="S866" s="418" t="n">
        <v>41640</v>
      </c>
    </row>
    <row r="867" customFormat="false" ht="14.25" hidden="false" customHeight="false" outlineLevel="0" collapsed="false">
      <c r="A867" s="412" t="n">
        <v>2014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810</v>
      </c>
      <c r="H867" s="415" t="n">
        <v>13.2</v>
      </c>
      <c r="I867" s="415"/>
      <c r="J867" s="415" t="s">
        <v>449</v>
      </c>
      <c r="K867" s="415" t="b">
        <f aca="false">TRUE()</f>
        <v>1</v>
      </c>
      <c r="L867" s="415" t="n">
        <v>9</v>
      </c>
      <c r="M867" s="416" t="n">
        <v>2023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28</v>
      </c>
      <c r="S867" s="418" t="n">
        <v>41640</v>
      </c>
    </row>
    <row r="868" customFormat="false" ht="14.25" hidden="false" customHeight="false" outlineLevel="0" collapsed="false">
      <c r="A868" s="412" t="n">
        <v>2014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50</v>
      </c>
      <c r="H868" s="415" t="s">
        <v>21</v>
      </c>
      <c r="I868" s="415"/>
      <c r="J868" s="415" t="s">
        <v>385</v>
      </c>
      <c r="K868" s="415" t="b">
        <f aca="false">TRUE()</f>
        <v>1</v>
      </c>
      <c r="L868" s="415" t="n">
        <v>1</v>
      </c>
      <c r="M868" s="416" t="n">
        <v>2015</v>
      </c>
      <c r="N868" s="417" t="n">
        <v>1976625.39</v>
      </c>
      <c r="O868" s="417" t="n">
        <v>2384505.24</v>
      </c>
      <c r="P868" s="417" t="n">
        <v>2487577</v>
      </c>
      <c r="Q868" s="417" t="n">
        <v>2535769</v>
      </c>
      <c r="R868" s="418" t="n">
        <v>41628</v>
      </c>
      <c r="S868" s="418" t="n">
        <v>41640</v>
      </c>
    </row>
    <row r="869" customFormat="false" ht="14.25" hidden="false" customHeight="false" outlineLevel="0" collapsed="false">
      <c r="A869" s="412" t="n">
        <v>2014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50</v>
      </c>
      <c r="H869" s="415" t="s">
        <v>21</v>
      </c>
      <c r="I869" s="415"/>
      <c r="J869" s="415" t="s">
        <v>385</v>
      </c>
      <c r="K869" s="415" t="b">
        <f aca="false">TRUE()</f>
        <v>1</v>
      </c>
      <c r="L869" s="415" t="n">
        <v>7</v>
      </c>
      <c r="M869" s="416" t="n">
        <v>2021</v>
      </c>
      <c r="N869" s="417" t="n">
        <v>1976625.39</v>
      </c>
      <c r="O869" s="417" t="n">
        <v>2384505.24</v>
      </c>
      <c r="P869" s="417" t="n">
        <v>2487577</v>
      </c>
      <c r="Q869" s="417" t="n">
        <v>2535769</v>
      </c>
      <c r="R869" s="418" t="n">
        <v>41628</v>
      </c>
      <c r="S869" s="418" t="n">
        <v>41640</v>
      </c>
    </row>
    <row r="870" customFormat="false" ht="14.25" hidden="false" customHeight="false" outlineLevel="0" collapsed="false">
      <c r="A870" s="412" t="n">
        <v>2014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50</v>
      </c>
      <c r="H870" s="415" t="s">
        <v>21</v>
      </c>
      <c r="I870" s="415"/>
      <c r="J870" s="415" t="s">
        <v>385</v>
      </c>
      <c r="K870" s="415" t="b">
        <f aca="false">TRUE()</f>
        <v>1</v>
      </c>
      <c r="L870" s="415" t="n">
        <v>0</v>
      </c>
      <c r="M870" s="416" t="n">
        <v>2014</v>
      </c>
      <c r="N870" s="417" t="n">
        <v>1976625.39</v>
      </c>
      <c r="O870" s="417" t="n">
        <v>2384505.24</v>
      </c>
      <c r="P870" s="417" t="n">
        <v>2487577</v>
      </c>
      <c r="Q870" s="417" t="n">
        <v>2535769</v>
      </c>
      <c r="R870" s="418" t="n">
        <v>41628</v>
      </c>
      <c r="S870" s="418" t="n">
        <v>41640</v>
      </c>
    </row>
    <row r="871" customFormat="false" ht="14.25" hidden="false" customHeight="false" outlineLevel="0" collapsed="false">
      <c r="A871" s="412" t="n">
        <v>2014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50</v>
      </c>
      <c r="H871" s="415" t="s">
        <v>21</v>
      </c>
      <c r="I871" s="415"/>
      <c r="J871" s="415" t="s">
        <v>385</v>
      </c>
      <c r="K871" s="415" t="b">
        <f aca="false">TRUE()</f>
        <v>1</v>
      </c>
      <c r="L871" s="415" t="n">
        <v>6</v>
      </c>
      <c r="M871" s="416" t="n">
        <v>2020</v>
      </c>
      <c r="N871" s="417" t="n">
        <v>1976625.39</v>
      </c>
      <c r="O871" s="417" t="n">
        <v>2384505.24</v>
      </c>
      <c r="P871" s="417" t="n">
        <v>2487577</v>
      </c>
      <c r="Q871" s="417" t="n">
        <v>2535769</v>
      </c>
      <c r="R871" s="418" t="n">
        <v>41628</v>
      </c>
      <c r="S871" s="418" t="n">
        <v>41640</v>
      </c>
    </row>
    <row r="872" customFormat="false" ht="14.25" hidden="false" customHeight="false" outlineLevel="0" collapsed="false">
      <c r="A872" s="412" t="n">
        <v>2014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50</v>
      </c>
      <c r="H872" s="415" t="s">
        <v>21</v>
      </c>
      <c r="I872" s="415"/>
      <c r="J872" s="415" t="s">
        <v>385</v>
      </c>
      <c r="K872" s="415" t="b">
        <f aca="false">TRUE()</f>
        <v>1</v>
      </c>
      <c r="L872" s="415" t="n">
        <v>4</v>
      </c>
      <c r="M872" s="416" t="n">
        <v>2018</v>
      </c>
      <c r="N872" s="417" t="n">
        <v>1976625.39</v>
      </c>
      <c r="O872" s="417" t="n">
        <v>2384505.24</v>
      </c>
      <c r="P872" s="417" t="n">
        <v>2487577</v>
      </c>
      <c r="Q872" s="417" t="n">
        <v>2535769</v>
      </c>
      <c r="R872" s="418" t="n">
        <v>41628</v>
      </c>
      <c r="S872" s="418" t="n">
        <v>41640</v>
      </c>
    </row>
    <row r="873" customFormat="false" ht="14.25" hidden="false" customHeight="false" outlineLevel="0" collapsed="false">
      <c r="A873" s="412" t="n">
        <v>2014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50</v>
      </c>
      <c r="H873" s="415" t="s">
        <v>21</v>
      </c>
      <c r="I873" s="415"/>
      <c r="J873" s="415" t="s">
        <v>385</v>
      </c>
      <c r="K873" s="415" t="b">
        <f aca="false">TRUE()</f>
        <v>1</v>
      </c>
      <c r="L873" s="415" t="n">
        <v>8</v>
      </c>
      <c r="M873" s="416" t="n">
        <v>2022</v>
      </c>
      <c r="N873" s="417" t="n">
        <v>1976625.39</v>
      </c>
      <c r="O873" s="417" t="n">
        <v>2384505.24</v>
      </c>
      <c r="P873" s="417" t="n">
        <v>2487577</v>
      </c>
      <c r="Q873" s="417" t="n">
        <v>2535769</v>
      </c>
      <c r="R873" s="418" t="n">
        <v>41628</v>
      </c>
      <c r="S873" s="418" t="n">
        <v>41640</v>
      </c>
    </row>
    <row r="874" customFormat="false" ht="14.25" hidden="false" customHeight="false" outlineLevel="0" collapsed="false">
      <c r="A874" s="412" t="n">
        <v>2014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50</v>
      </c>
      <c r="H874" s="415" t="s">
        <v>21</v>
      </c>
      <c r="I874" s="415"/>
      <c r="J874" s="415" t="s">
        <v>385</v>
      </c>
      <c r="K874" s="415" t="b">
        <f aca="false">TRUE()</f>
        <v>1</v>
      </c>
      <c r="L874" s="415" t="n">
        <v>5</v>
      </c>
      <c r="M874" s="416" t="n">
        <v>2019</v>
      </c>
      <c r="N874" s="417" t="n">
        <v>1976625.39</v>
      </c>
      <c r="O874" s="417" t="n">
        <v>2384505.24</v>
      </c>
      <c r="P874" s="417" t="n">
        <v>2487577</v>
      </c>
      <c r="Q874" s="417" t="n">
        <v>2535769</v>
      </c>
      <c r="R874" s="418" t="n">
        <v>41628</v>
      </c>
      <c r="S874" s="418" t="n">
        <v>41640</v>
      </c>
    </row>
    <row r="875" customFormat="false" ht="14.25" hidden="false" customHeight="false" outlineLevel="0" collapsed="false">
      <c r="A875" s="412" t="n">
        <v>2014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50</v>
      </c>
      <c r="H875" s="415" t="s">
        <v>21</v>
      </c>
      <c r="I875" s="415"/>
      <c r="J875" s="415" t="s">
        <v>385</v>
      </c>
      <c r="K875" s="415" t="b">
        <f aca="false">TRUE()</f>
        <v>1</v>
      </c>
      <c r="L875" s="415" t="n">
        <v>11</v>
      </c>
      <c r="M875" s="416" t="n">
        <v>2025</v>
      </c>
      <c r="N875" s="417" t="n">
        <v>1976625.39</v>
      </c>
      <c r="O875" s="417" t="n">
        <v>2384505.24</v>
      </c>
      <c r="P875" s="417" t="n">
        <v>2487577</v>
      </c>
      <c r="Q875" s="417" t="n">
        <v>2535769</v>
      </c>
      <c r="R875" s="418" t="n">
        <v>41628</v>
      </c>
      <c r="S875" s="418" t="n">
        <v>41640</v>
      </c>
    </row>
    <row r="876" customFormat="false" ht="14.25" hidden="false" customHeight="false" outlineLevel="0" collapsed="false">
      <c r="A876" s="412" t="n">
        <v>2014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50</v>
      </c>
      <c r="H876" s="415" t="s">
        <v>21</v>
      </c>
      <c r="I876" s="415"/>
      <c r="J876" s="415" t="s">
        <v>385</v>
      </c>
      <c r="K876" s="415" t="b">
        <f aca="false">TRUE()</f>
        <v>1</v>
      </c>
      <c r="L876" s="415" t="n">
        <v>9</v>
      </c>
      <c r="M876" s="416" t="n">
        <v>2023</v>
      </c>
      <c r="N876" s="417" t="n">
        <v>1976625.39</v>
      </c>
      <c r="O876" s="417" t="n">
        <v>2384505.24</v>
      </c>
      <c r="P876" s="417" t="n">
        <v>2487577</v>
      </c>
      <c r="Q876" s="417" t="n">
        <v>2535769</v>
      </c>
      <c r="R876" s="418" t="n">
        <v>41628</v>
      </c>
      <c r="S876" s="418" t="n">
        <v>41640</v>
      </c>
    </row>
    <row r="877" customFormat="false" ht="14.25" hidden="false" customHeight="false" outlineLevel="0" collapsed="false">
      <c r="A877" s="412" t="n">
        <v>2014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50</v>
      </c>
      <c r="H877" s="415" t="s">
        <v>21</v>
      </c>
      <c r="I877" s="415"/>
      <c r="J877" s="415" t="s">
        <v>385</v>
      </c>
      <c r="K877" s="415" t="b">
        <f aca="false">TRUE()</f>
        <v>1</v>
      </c>
      <c r="L877" s="415" t="n">
        <v>2</v>
      </c>
      <c r="M877" s="416" t="n">
        <v>2016</v>
      </c>
      <c r="N877" s="417" t="n">
        <v>1976625.39</v>
      </c>
      <c r="O877" s="417" t="n">
        <v>2384505.24</v>
      </c>
      <c r="P877" s="417" t="n">
        <v>2487577</v>
      </c>
      <c r="Q877" s="417" t="n">
        <v>2535769</v>
      </c>
      <c r="R877" s="418" t="n">
        <v>41628</v>
      </c>
      <c r="S877" s="418" t="n">
        <v>41640</v>
      </c>
    </row>
    <row r="878" customFormat="false" ht="14.25" hidden="false" customHeight="false" outlineLevel="0" collapsed="false">
      <c r="A878" s="412" t="n">
        <v>2014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50</v>
      </c>
      <c r="H878" s="415" t="s">
        <v>21</v>
      </c>
      <c r="I878" s="415"/>
      <c r="J878" s="415" t="s">
        <v>385</v>
      </c>
      <c r="K878" s="415" t="b">
        <f aca="false">TRUE()</f>
        <v>1</v>
      </c>
      <c r="L878" s="415" t="n">
        <v>3</v>
      </c>
      <c r="M878" s="416" t="n">
        <v>2017</v>
      </c>
      <c r="N878" s="417" t="n">
        <v>1976625.39</v>
      </c>
      <c r="O878" s="417" t="n">
        <v>2384505.24</v>
      </c>
      <c r="P878" s="417" t="n">
        <v>2487577</v>
      </c>
      <c r="Q878" s="417" t="n">
        <v>2535769</v>
      </c>
      <c r="R878" s="418" t="n">
        <v>41628</v>
      </c>
      <c r="S878" s="418" t="n">
        <v>41640</v>
      </c>
    </row>
    <row r="879" customFormat="false" ht="14.25" hidden="false" customHeight="false" outlineLevel="0" collapsed="false">
      <c r="A879" s="412" t="n">
        <v>2014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50</v>
      </c>
      <c r="H879" s="415" t="s">
        <v>21</v>
      </c>
      <c r="I879" s="415"/>
      <c r="J879" s="415" t="s">
        <v>385</v>
      </c>
      <c r="K879" s="415" t="b">
        <f aca="false">TRUE()</f>
        <v>1</v>
      </c>
      <c r="L879" s="415" t="n">
        <v>10</v>
      </c>
      <c r="M879" s="416" t="n">
        <v>2024</v>
      </c>
      <c r="N879" s="417" t="n">
        <v>1976625.39</v>
      </c>
      <c r="O879" s="417" t="n">
        <v>2384505.24</v>
      </c>
      <c r="P879" s="417" t="n">
        <v>2487577</v>
      </c>
      <c r="Q879" s="417" t="n">
        <v>2535769</v>
      </c>
      <c r="R879" s="418" t="n">
        <v>41628</v>
      </c>
      <c r="S879" s="418" t="n">
        <v>41640</v>
      </c>
    </row>
    <row r="880" customFormat="false" ht="14.25" hidden="false" customHeight="false" outlineLevel="0" collapsed="false">
      <c r="A880" s="412" t="n">
        <v>2014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30</v>
      </c>
      <c r="H880" s="415" t="n">
        <v>2.1</v>
      </c>
      <c r="I880" s="415"/>
      <c r="J880" s="415" t="s">
        <v>392</v>
      </c>
      <c r="K880" s="415" t="b">
        <f aca="false">TRUE()</f>
        <v>1</v>
      </c>
      <c r="L880" s="415" t="n">
        <v>9</v>
      </c>
      <c r="M880" s="416" t="n">
        <v>2023</v>
      </c>
      <c r="N880" s="417" t="n">
        <v>9267439.86</v>
      </c>
      <c r="O880" s="417" t="n">
        <v>10296358.76</v>
      </c>
      <c r="P880" s="417" t="n">
        <v>11225435</v>
      </c>
      <c r="Q880" s="417" t="n">
        <v>11848691</v>
      </c>
      <c r="R880" s="418" t="n">
        <v>41628</v>
      </c>
      <c r="S880" s="418" t="n">
        <v>41640</v>
      </c>
    </row>
    <row r="881" customFormat="false" ht="14.25" hidden="false" customHeight="false" outlineLevel="0" collapsed="false">
      <c r="A881" s="412" t="n">
        <v>2014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30</v>
      </c>
      <c r="H881" s="415" t="n">
        <v>2.1</v>
      </c>
      <c r="I881" s="415"/>
      <c r="J881" s="415" t="s">
        <v>392</v>
      </c>
      <c r="K881" s="415" t="b">
        <f aca="false">TRUE()</f>
        <v>1</v>
      </c>
      <c r="L881" s="415" t="n">
        <v>1</v>
      </c>
      <c r="M881" s="416" t="n">
        <v>2015</v>
      </c>
      <c r="N881" s="417" t="n">
        <v>9267439.86</v>
      </c>
      <c r="O881" s="417" t="n">
        <v>10296358.76</v>
      </c>
      <c r="P881" s="417" t="n">
        <v>11225435</v>
      </c>
      <c r="Q881" s="417" t="n">
        <v>11848691</v>
      </c>
      <c r="R881" s="418" t="n">
        <v>41628</v>
      </c>
      <c r="S881" s="418" t="n">
        <v>41640</v>
      </c>
    </row>
    <row r="882" customFormat="false" ht="14.25" hidden="false" customHeight="false" outlineLevel="0" collapsed="false">
      <c r="A882" s="412" t="n">
        <v>2014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30</v>
      </c>
      <c r="H882" s="415" t="n">
        <v>2.1</v>
      </c>
      <c r="I882" s="415"/>
      <c r="J882" s="415" t="s">
        <v>392</v>
      </c>
      <c r="K882" s="415" t="b">
        <f aca="false">TRUE()</f>
        <v>1</v>
      </c>
      <c r="L882" s="415" t="n">
        <v>8</v>
      </c>
      <c r="M882" s="416" t="n">
        <v>2022</v>
      </c>
      <c r="N882" s="417" t="n">
        <v>9267439.86</v>
      </c>
      <c r="O882" s="417" t="n">
        <v>10296358.76</v>
      </c>
      <c r="P882" s="417" t="n">
        <v>11225435</v>
      </c>
      <c r="Q882" s="417" t="n">
        <v>11848691</v>
      </c>
      <c r="R882" s="418" t="n">
        <v>41628</v>
      </c>
      <c r="S882" s="418" t="n">
        <v>41640</v>
      </c>
    </row>
    <row r="883" customFormat="false" ht="14.25" hidden="false" customHeight="false" outlineLevel="0" collapsed="false">
      <c r="A883" s="412" t="n">
        <v>2014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30</v>
      </c>
      <c r="H883" s="415" t="n">
        <v>2.1</v>
      </c>
      <c r="I883" s="415"/>
      <c r="J883" s="415" t="s">
        <v>392</v>
      </c>
      <c r="K883" s="415" t="b">
        <f aca="false">TRUE()</f>
        <v>1</v>
      </c>
      <c r="L883" s="415" t="n">
        <v>3</v>
      </c>
      <c r="M883" s="416" t="n">
        <v>2017</v>
      </c>
      <c r="N883" s="417" t="n">
        <v>9267439.86</v>
      </c>
      <c r="O883" s="417" t="n">
        <v>10296358.76</v>
      </c>
      <c r="P883" s="417" t="n">
        <v>11225435</v>
      </c>
      <c r="Q883" s="417" t="n">
        <v>11848691</v>
      </c>
      <c r="R883" s="418" t="n">
        <v>41628</v>
      </c>
      <c r="S883" s="418" t="n">
        <v>41640</v>
      </c>
    </row>
    <row r="884" customFormat="false" ht="14.25" hidden="false" customHeight="false" outlineLevel="0" collapsed="false">
      <c r="A884" s="412" t="n">
        <v>2014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130</v>
      </c>
      <c r="H884" s="415" t="n">
        <v>2.1</v>
      </c>
      <c r="I884" s="415"/>
      <c r="J884" s="415" t="s">
        <v>392</v>
      </c>
      <c r="K884" s="415" t="b">
        <f aca="false">TRUE()</f>
        <v>1</v>
      </c>
      <c r="L884" s="415" t="n">
        <v>5</v>
      </c>
      <c r="M884" s="416" t="n">
        <v>2019</v>
      </c>
      <c r="N884" s="417" t="n">
        <v>9267439.86</v>
      </c>
      <c r="O884" s="417" t="n">
        <v>10296358.76</v>
      </c>
      <c r="P884" s="417" t="n">
        <v>11225435</v>
      </c>
      <c r="Q884" s="417" t="n">
        <v>11848691</v>
      </c>
      <c r="R884" s="418" t="n">
        <v>41628</v>
      </c>
      <c r="S884" s="418" t="n">
        <v>41640</v>
      </c>
    </row>
    <row r="885" customFormat="false" ht="14.25" hidden="false" customHeight="false" outlineLevel="0" collapsed="false">
      <c r="A885" s="412" t="n">
        <v>2014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130</v>
      </c>
      <c r="H885" s="415" t="n">
        <v>2.1</v>
      </c>
      <c r="I885" s="415"/>
      <c r="J885" s="415" t="s">
        <v>392</v>
      </c>
      <c r="K885" s="415" t="b">
        <f aca="false">TRUE()</f>
        <v>1</v>
      </c>
      <c r="L885" s="415" t="n">
        <v>7</v>
      </c>
      <c r="M885" s="416" t="n">
        <v>2021</v>
      </c>
      <c r="N885" s="417" t="n">
        <v>9267439.86</v>
      </c>
      <c r="O885" s="417" t="n">
        <v>10296358.76</v>
      </c>
      <c r="P885" s="417" t="n">
        <v>11225435</v>
      </c>
      <c r="Q885" s="417" t="n">
        <v>11848691</v>
      </c>
      <c r="R885" s="418" t="n">
        <v>41628</v>
      </c>
      <c r="S885" s="418" t="n">
        <v>41640</v>
      </c>
    </row>
    <row r="886" customFormat="false" ht="14.25" hidden="false" customHeight="false" outlineLevel="0" collapsed="false">
      <c r="A886" s="412" t="n">
        <v>2014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130</v>
      </c>
      <c r="H886" s="415" t="n">
        <v>2.1</v>
      </c>
      <c r="I886" s="415"/>
      <c r="J886" s="415" t="s">
        <v>392</v>
      </c>
      <c r="K886" s="415" t="b">
        <f aca="false">TRUE()</f>
        <v>1</v>
      </c>
      <c r="L886" s="415" t="n">
        <v>10</v>
      </c>
      <c r="M886" s="416" t="n">
        <v>2024</v>
      </c>
      <c r="N886" s="417" t="n">
        <v>9267439.86</v>
      </c>
      <c r="O886" s="417" t="n">
        <v>10296358.76</v>
      </c>
      <c r="P886" s="417" t="n">
        <v>11225435</v>
      </c>
      <c r="Q886" s="417" t="n">
        <v>11848691</v>
      </c>
      <c r="R886" s="418" t="n">
        <v>41628</v>
      </c>
      <c r="S886" s="418" t="n">
        <v>41640</v>
      </c>
    </row>
    <row r="887" customFormat="false" ht="14.25" hidden="false" customHeight="false" outlineLevel="0" collapsed="false">
      <c r="A887" s="412" t="n">
        <v>2014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130</v>
      </c>
      <c r="H887" s="415" t="n">
        <v>2.1</v>
      </c>
      <c r="I887" s="415"/>
      <c r="J887" s="415" t="s">
        <v>392</v>
      </c>
      <c r="K887" s="415" t="b">
        <f aca="false">TRUE()</f>
        <v>1</v>
      </c>
      <c r="L887" s="415" t="n">
        <v>2</v>
      </c>
      <c r="M887" s="416" t="n">
        <v>2016</v>
      </c>
      <c r="N887" s="417" t="n">
        <v>9267439.86</v>
      </c>
      <c r="O887" s="417" t="n">
        <v>10296358.76</v>
      </c>
      <c r="P887" s="417" t="n">
        <v>11225435</v>
      </c>
      <c r="Q887" s="417" t="n">
        <v>11848691</v>
      </c>
      <c r="R887" s="418" t="n">
        <v>41628</v>
      </c>
      <c r="S887" s="418" t="n">
        <v>41640</v>
      </c>
    </row>
    <row r="888" customFormat="false" ht="14.25" hidden="false" customHeight="false" outlineLevel="0" collapsed="false">
      <c r="A888" s="412" t="n">
        <v>2014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130</v>
      </c>
      <c r="H888" s="415" t="n">
        <v>2.1</v>
      </c>
      <c r="I888" s="415"/>
      <c r="J888" s="415" t="s">
        <v>392</v>
      </c>
      <c r="K888" s="415" t="b">
        <f aca="false">TRUE()</f>
        <v>1</v>
      </c>
      <c r="L888" s="415" t="n">
        <v>6</v>
      </c>
      <c r="M888" s="416" t="n">
        <v>2020</v>
      </c>
      <c r="N888" s="417" t="n">
        <v>9267439.86</v>
      </c>
      <c r="O888" s="417" t="n">
        <v>10296358.76</v>
      </c>
      <c r="P888" s="417" t="n">
        <v>11225435</v>
      </c>
      <c r="Q888" s="417" t="n">
        <v>11848691</v>
      </c>
      <c r="R888" s="418" t="n">
        <v>41628</v>
      </c>
      <c r="S888" s="418" t="n">
        <v>41640</v>
      </c>
    </row>
    <row r="889" customFormat="false" ht="14.25" hidden="false" customHeight="false" outlineLevel="0" collapsed="false">
      <c r="A889" s="412" t="n">
        <v>2014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130</v>
      </c>
      <c r="H889" s="415" t="n">
        <v>2.1</v>
      </c>
      <c r="I889" s="415"/>
      <c r="J889" s="415" t="s">
        <v>392</v>
      </c>
      <c r="K889" s="415" t="b">
        <f aca="false">TRUE()</f>
        <v>1</v>
      </c>
      <c r="L889" s="415" t="n">
        <v>4</v>
      </c>
      <c r="M889" s="416" t="n">
        <v>2018</v>
      </c>
      <c r="N889" s="417" t="n">
        <v>9267439.86</v>
      </c>
      <c r="O889" s="417" t="n">
        <v>10296358.76</v>
      </c>
      <c r="P889" s="417" t="n">
        <v>11225435</v>
      </c>
      <c r="Q889" s="417" t="n">
        <v>11848691</v>
      </c>
      <c r="R889" s="418" t="n">
        <v>41628</v>
      </c>
      <c r="S889" s="418" t="n">
        <v>41640</v>
      </c>
    </row>
    <row r="890" customFormat="false" ht="14.25" hidden="false" customHeight="false" outlineLevel="0" collapsed="false">
      <c r="A890" s="412" t="n">
        <v>2014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130</v>
      </c>
      <c r="H890" s="415" t="n">
        <v>2.1</v>
      </c>
      <c r="I890" s="415"/>
      <c r="J890" s="415" t="s">
        <v>392</v>
      </c>
      <c r="K890" s="415" t="b">
        <f aca="false">TRUE()</f>
        <v>1</v>
      </c>
      <c r="L890" s="415" t="n">
        <v>0</v>
      </c>
      <c r="M890" s="416" t="n">
        <v>2014</v>
      </c>
      <c r="N890" s="417" t="n">
        <v>9267439.86</v>
      </c>
      <c r="O890" s="417" t="n">
        <v>10296358.76</v>
      </c>
      <c r="P890" s="417" t="n">
        <v>11225435</v>
      </c>
      <c r="Q890" s="417" t="n">
        <v>11848691</v>
      </c>
      <c r="R890" s="418" t="n">
        <v>41628</v>
      </c>
      <c r="S890" s="418" t="n">
        <v>41640</v>
      </c>
    </row>
    <row r="891" customFormat="false" ht="14.25" hidden="false" customHeight="false" outlineLevel="0" collapsed="false">
      <c r="A891" s="412" t="n">
        <v>2014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130</v>
      </c>
      <c r="H891" s="415" t="n">
        <v>2.1</v>
      </c>
      <c r="I891" s="415"/>
      <c r="J891" s="415" t="s">
        <v>392</v>
      </c>
      <c r="K891" s="415" t="b">
        <f aca="false">TRUE()</f>
        <v>1</v>
      </c>
      <c r="L891" s="415" t="n">
        <v>11</v>
      </c>
      <c r="M891" s="416" t="n">
        <v>2025</v>
      </c>
      <c r="N891" s="417" t="n">
        <v>9267439.86</v>
      </c>
      <c r="O891" s="417" t="n">
        <v>10296358.76</v>
      </c>
      <c r="P891" s="417" t="n">
        <v>11225435</v>
      </c>
      <c r="Q891" s="417" t="n">
        <v>11848691</v>
      </c>
      <c r="R891" s="418" t="n">
        <v>41628</v>
      </c>
      <c r="S891" s="418" t="n">
        <v>41640</v>
      </c>
    </row>
    <row r="892" customFormat="false" ht="14.25" hidden="false" customHeight="false" outlineLevel="0" collapsed="false">
      <c r="A892" s="412" t="n">
        <v>2014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180</v>
      </c>
      <c r="H892" s="415" t="s">
        <v>51</v>
      </c>
      <c r="I892" s="415"/>
      <c r="J892" s="415" t="s">
        <v>397</v>
      </c>
      <c r="K892" s="415" t="b">
        <f aca="false">FALSE()</f>
        <v>0</v>
      </c>
      <c r="L892" s="415" t="n">
        <v>1</v>
      </c>
      <c r="M892" s="416" t="n">
        <v>2015</v>
      </c>
      <c r="N892" s="417" t="n">
        <v>73154.45</v>
      </c>
      <c r="O892" s="417" t="n">
        <v>75895.35</v>
      </c>
      <c r="P892" s="417" t="n">
        <v>154000</v>
      </c>
      <c r="Q892" s="417" t="n">
        <v>63000</v>
      </c>
      <c r="R892" s="418" t="n">
        <v>41628</v>
      </c>
      <c r="S892" s="418" t="n">
        <v>41640</v>
      </c>
    </row>
    <row r="893" customFormat="false" ht="14.25" hidden="false" customHeight="false" outlineLevel="0" collapsed="false">
      <c r="A893" s="412" t="n">
        <v>2014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180</v>
      </c>
      <c r="H893" s="415" t="s">
        <v>51</v>
      </c>
      <c r="I893" s="415"/>
      <c r="J893" s="415" t="s">
        <v>397</v>
      </c>
      <c r="K893" s="415" t="b">
        <f aca="false">FALSE()</f>
        <v>0</v>
      </c>
      <c r="L893" s="415" t="n">
        <v>2</v>
      </c>
      <c r="M893" s="416" t="n">
        <v>2016</v>
      </c>
      <c r="N893" s="417" t="n">
        <v>73154.45</v>
      </c>
      <c r="O893" s="417" t="n">
        <v>75895.35</v>
      </c>
      <c r="P893" s="417" t="n">
        <v>154000</v>
      </c>
      <c r="Q893" s="417" t="n">
        <v>63000</v>
      </c>
      <c r="R893" s="418" t="n">
        <v>41628</v>
      </c>
      <c r="S893" s="418" t="n">
        <v>41640</v>
      </c>
    </row>
    <row r="894" customFormat="false" ht="14.25" hidden="false" customHeight="false" outlineLevel="0" collapsed="false">
      <c r="A894" s="412" t="n">
        <v>2014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180</v>
      </c>
      <c r="H894" s="415" t="s">
        <v>51</v>
      </c>
      <c r="I894" s="415"/>
      <c r="J894" s="415" t="s">
        <v>397</v>
      </c>
      <c r="K894" s="415" t="b">
        <f aca="false">FALSE()</f>
        <v>0</v>
      </c>
      <c r="L894" s="415" t="n">
        <v>6</v>
      </c>
      <c r="M894" s="416" t="n">
        <v>2020</v>
      </c>
      <c r="N894" s="417" t="n">
        <v>73154.45</v>
      </c>
      <c r="O894" s="417" t="n">
        <v>75895.35</v>
      </c>
      <c r="P894" s="417" t="n">
        <v>154000</v>
      </c>
      <c r="Q894" s="417" t="n">
        <v>63000</v>
      </c>
      <c r="R894" s="418" t="n">
        <v>41628</v>
      </c>
      <c r="S894" s="418" t="n">
        <v>41640</v>
      </c>
    </row>
    <row r="895" customFormat="false" ht="14.25" hidden="false" customHeight="false" outlineLevel="0" collapsed="false">
      <c r="A895" s="412" t="n">
        <v>2014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180</v>
      </c>
      <c r="H895" s="415" t="s">
        <v>51</v>
      </c>
      <c r="I895" s="415"/>
      <c r="J895" s="415" t="s">
        <v>397</v>
      </c>
      <c r="K895" s="415" t="b">
        <f aca="false">FALSE()</f>
        <v>0</v>
      </c>
      <c r="L895" s="415" t="n">
        <v>8</v>
      </c>
      <c r="M895" s="416" t="n">
        <v>2022</v>
      </c>
      <c r="N895" s="417" t="n">
        <v>73154.45</v>
      </c>
      <c r="O895" s="417" t="n">
        <v>75895.35</v>
      </c>
      <c r="P895" s="417" t="n">
        <v>154000</v>
      </c>
      <c r="Q895" s="417" t="n">
        <v>63000</v>
      </c>
      <c r="R895" s="418" t="n">
        <v>41628</v>
      </c>
      <c r="S895" s="418" t="n">
        <v>41640</v>
      </c>
    </row>
    <row r="896" customFormat="false" ht="14.25" hidden="false" customHeight="false" outlineLevel="0" collapsed="false">
      <c r="A896" s="412" t="n">
        <v>2014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180</v>
      </c>
      <c r="H896" s="415" t="s">
        <v>51</v>
      </c>
      <c r="I896" s="415"/>
      <c r="J896" s="415" t="s">
        <v>397</v>
      </c>
      <c r="K896" s="415" t="b">
        <f aca="false">FALSE()</f>
        <v>0</v>
      </c>
      <c r="L896" s="415" t="n">
        <v>4</v>
      </c>
      <c r="M896" s="416" t="n">
        <v>2018</v>
      </c>
      <c r="N896" s="417" t="n">
        <v>73154.45</v>
      </c>
      <c r="O896" s="417" t="n">
        <v>75895.35</v>
      </c>
      <c r="P896" s="417" t="n">
        <v>154000</v>
      </c>
      <c r="Q896" s="417" t="n">
        <v>63000</v>
      </c>
      <c r="R896" s="418" t="n">
        <v>41628</v>
      </c>
      <c r="S896" s="418" t="n">
        <v>41640</v>
      </c>
    </row>
    <row r="897" customFormat="false" ht="14.25" hidden="false" customHeight="false" outlineLevel="0" collapsed="false">
      <c r="A897" s="412" t="n">
        <v>2014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180</v>
      </c>
      <c r="H897" s="415" t="s">
        <v>51</v>
      </c>
      <c r="I897" s="415"/>
      <c r="J897" s="415" t="s">
        <v>397</v>
      </c>
      <c r="K897" s="415" t="b">
        <f aca="false">FALSE()</f>
        <v>0</v>
      </c>
      <c r="L897" s="415" t="n">
        <v>11</v>
      </c>
      <c r="M897" s="416" t="n">
        <v>2025</v>
      </c>
      <c r="N897" s="417" t="n">
        <v>73154.45</v>
      </c>
      <c r="O897" s="417" t="n">
        <v>75895.35</v>
      </c>
      <c r="P897" s="417" t="n">
        <v>154000</v>
      </c>
      <c r="Q897" s="417" t="n">
        <v>63000</v>
      </c>
      <c r="R897" s="418" t="n">
        <v>41628</v>
      </c>
      <c r="S897" s="418" t="n">
        <v>41640</v>
      </c>
    </row>
    <row r="898" customFormat="false" ht="14.25" hidden="false" customHeight="false" outlineLevel="0" collapsed="false">
      <c r="A898" s="412" t="n">
        <v>2014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180</v>
      </c>
      <c r="H898" s="415" t="s">
        <v>51</v>
      </c>
      <c r="I898" s="415"/>
      <c r="J898" s="415" t="s">
        <v>397</v>
      </c>
      <c r="K898" s="415" t="b">
        <f aca="false">FALSE()</f>
        <v>0</v>
      </c>
      <c r="L898" s="415" t="n">
        <v>10</v>
      </c>
      <c r="M898" s="416" t="n">
        <v>2024</v>
      </c>
      <c r="N898" s="417" t="n">
        <v>73154.45</v>
      </c>
      <c r="O898" s="417" t="n">
        <v>75895.35</v>
      </c>
      <c r="P898" s="417" t="n">
        <v>154000</v>
      </c>
      <c r="Q898" s="417" t="n">
        <v>63000</v>
      </c>
      <c r="R898" s="418" t="n">
        <v>41628</v>
      </c>
      <c r="S898" s="418" t="n">
        <v>41640</v>
      </c>
    </row>
    <row r="899" customFormat="false" ht="14.25" hidden="false" customHeight="false" outlineLevel="0" collapsed="false">
      <c r="A899" s="412" t="n">
        <v>2014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180</v>
      </c>
      <c r="H899" s="415" t="s">
        <v>51</v>
      </c>
      <c r="I899" s="415"/>
      <c r="J899" s="415" t="s">
        <v>397</v>
      </c>
      <c r="K899" s="415" t="b">
        <f aca="false">FALSE()</f>
        <v>0</v>
      </c>
      <c r="L899" s="415" t="n">
        <v>9</v>
      </c>
      <c r="M899" s="416" t="n">
        <v>2023</v>
      </c>
      <c r="N899" s="417" t="n">
        <v>73154.45</v>
      </c>
      <c r="O899" s="417" t="n">
        <v>75895.35</v>
      </c>
      <c r="P899" s="417" t="n">
        <v>154000</v>
      </c>
      <c r="Q899" s="417" t="n">
        <v>63000</v>
      </c>
      <c r="R899" s="418" t="n">
        <v>41628</v>
      </c>
      <c r="S899" s="418" t="n">
        <v>41640</v>
      </c>
    </row>
    <row r="900" customFormat="false" ht="14.25" hidden="false" customHeight="false" outlineLevel="0" collapsed="false">
      <c r="A900" s="412" t="n">
        <v>2014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180</v>
      </c>
      <c r="H900" s="415" t="s">
        <v>51</v>
      </c>
      <c r="I900" s="415"/>
      <c r="J900" s="415" t="s">
        <v>397</v>
      </c>
      <c r="K900" s="415" t="b">
        <f aca="false">FALSE()</f>
        <v>0</v>
      </c>
      <c r="L900" s="415" t="n">
        <v>7</v>
      </c>
      <c r="M900" s="416" t="n">
        <v>2021</v>
      </c>
      <c r="N900" s="417" t="n">
        <v>73154.45</v>
      </c>
      <c r="O900" s="417" t="n">
        <v>75895.35</v>
      </c>
      <c r="P900" s="417" t="n">
        <v>154000</v>
      </c>
      <c r="Q900" s="417" t="n">
        <v>63000</v>
      </c>
      <c r="R900" s="418" t="n">
        <v>41628</v>
      </c>
      <c r="S900" s="418" t="n">
        <v>41640</v>
      </c>
    </row>
    <row r="901" customFormat="false" ht="14.25" hidden="false" customHeight="false" outlineLevel="0" collapsed="false">
      <c r="A901" s="412" t="n">
        <v>2014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180</v>
      </c>
      <c r="H901" s="415" t="s">
        <v>51</v>
      </c>
      <c r="I901" s="415"/>
      <c r="J901" s="415" t="s">
        <v>397</v>
      </c>
      <c r="K901" s="415" t="b">
        <f aca="false">FALSE()</f>
        <v>0</v>
      </c>
      <c r="L901" s="415" t="n">
        <v>3</v>
      </c>
      <c r="M901" s="416" t="n">
        <v>2017</v>
      </c>
      <c r="N901" s="417" t="n">
        <v>73154.45</v>
      </c>
      <c r="O901" s="417" t="n">
        <v>75895.35</v>
      </c>
      <c r="P901" s="417" t="n">
        <v>154000</v>
      </c>
      <c r="Q901" s="417" t="n">
        <v>63000</v>
      </c>
      <c r="R901" s="418" t="n">
        <v>41628</v>
      </c>
      <c r="S901" s="418" t="n">
        <v>41640</v>
      </c>
    </row>
    <row r="902" customFormat="false" ht="14.25" hidden="false" customHeight="false" outlineLevel="0" collapsed="false">
      <c r="A902" s="412" t="n">
        <v>2014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180</v>
      </c>
      <c r="H902" s="415" t="s">
        <v>51</v>
      </c>
      <c r="I902" s="415"/>
      <c r="J902" s="415" t="s">
        <v>397</v>
      </c>
      <c r="K902" s="415" t="b">
        <f aca="false">FALSE()</f>
        <v>0</v>
      </c>
      <c r="L902" s="415" t="n">
        <v>5</v>
      </c>
      <c r="M902" s="416" t="n">
        <v>2019</v>
      </c>
      <c r="N902" s="417" t="n">
        <v>73154.45</v>
      </c>
      <c r="O902" s="417" t="n">
        <v>75895.35</v>
      </c>
      <c r="P902" s="417" t="n">
        <v>154000</v>
      </c>
      <c r="Q902" s="417" t="n">
        <v>63000</v>
      </c>
      <c r="R902" s="418" t="n">
        <v>41628</v>
      </c>
      <c r="S902" s="418" t="n">
        <v>41640</v>
      </c>
    </row>
    <row r="903" customFormat="false" ht="14.25" hidden="false" customHeight="false" outlineLevel="0" collapsed="false">
      <c r="A903" s="412" t="n">
        <v>2014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180</v>
      </c>
      <c r="H903" s="415" t="s">
        <v>51</v>
      </c>
      <c r="I903" s="415"/>
      <c r="J903" s="415" t="s">
        <v>397</v>
      </c>
      <c r="K903" s="415" t="b">
        <f aca="false">FALSE()</f>
        <v>0</v>
      </c>
      <c r="L903" s="415" t="n">
        <v>0</v>
      </c>
      <c r="M903" s="416" t="n">
        <v>2014</v>
      </c>
      <c r="N903" s="417" t="n">
        <v>73154.45</v>
      </c>
      <c r="O903" s="417" t="n">
        <v>75895.35</v>
      </c>
      <c r="P903" s="417" t="n">
        <v>154000</v>
      </c>
      <c r="Q903" s="417" t="n">
        <v>63000</v>
      </c>
      <c r="R903" s="418" t="n">
        <v>41628</v>
      </c>
      <c r="S903" s="418" t="n">
        <v>41640</v>
      </c>
    </row>
    <row r="904" customFormat="false" ht="14.25" hidden="false" customHeight="false" outlineLevel="0" collapsed="false">
      <c r="A904" s="412" t="n">
        <v>2014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510</v>
      </c>
      <c r="H904" s="415" t="n">
        <v>9.7</v>
      </c>
      <c r="I904" s="415"/>
      <c r="J904" s="415" t="s">
        <v>499</v>
      </c>
      <c r="K904" s="415" t="b">
        <f aca="false">TRUE()</f>
        <v>1</v>
      </c>
      <c r="L904" s="415" t="n">
        <v>7</v>
      </c>
      <c r="M904" s="416" t="n">
        <v>2021</v>
      </c>
      <c r="N904" s="417" t="n">
        <v>0</v>
      </c>
      <c r="O904" s="417" t="n">
        <v>0</v>
      </c>
      <c r="P904" s="417" t="n">
        <v>0</v>
      </c>
      <c r="Q904" s="417" t="n">
        <v>0</v>
      </c>
      <c r="R904" s="418" t="n">
        <v>41628</v>
      </c>
      <c r="S904" s="418" t="n">
        <v>41640</v>
      </c>
    </row>
    <row r="905" customFormat="false" ht="14.25" hidden="false" customHeight="false" outlineLevel="0" collapsed="false">
      <c r="A905" s="412" t="n">
        <v>2014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510</v>
      </c>
      <c r="H905" s="415" t="n">
        <v>9.7</v>
      </c>
      <c r="I905" s="415"/>
      <c r="J905" s="415" t="s">
        <v>499</v>
      </c>
      <c r="K905" s="415" t="b">
        <f aca="false">TRUE()</f>
        <v>1</v>
      </c>
      <c r="L905" s="415" t="n">
        <v>4</v>
      </c>
      <c r="M905" s="416" t="n">
        <v>2018</v>
      </c>
      <c r="N905" s="417" t="n">
        <v>0</v>
      </c>
      <c r="O905" s="417" t="n">
        <v>0</v>
      </c>
      <c r="P905" s="417" t="n">
        <v>0</v>
      </c>
      <c r="Q905" s="417" t="n">
        <v>0</v>
      </c>
      <c r="R905" s="418" t="n">
        <v>41628</v>
      </c>
      <c r="S905" s="418" t="n">
        <v>41640</v>
      </c>
    </row>
    <row r="906" customFormat="false" ht="14.25" hidden="false" customHeight="false" outlineLevel="0" collapsed="false">
      <c r="A906" s="412" t="n">
        <v>2014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510</v>
      </c>
      <c r="H906" s="415" t="n">
        <v>9.7</v>
      </c>
      <c r="I906" s="415"/>
      <c r="J906" s="415" t="s">
        <v>499</v>
      </c>
      <c r="K906" s="415" t="b">
        <f aca="false">TRUE()</f>
        <v>1</v>
      </c>
      <c r="L906" s="415" t="n">
        <v>5</v>
      </c>
      <c r="M906" s="416" t="n">
        <v>2019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28</v>
      </c>
      <c r="S906" s="418" t="n">
        <v>41640</v>
      </c>
    </row>
    <row r="907" customFormat="false" ht="14.25" hidden="false" customHeight="false" outlineLevel="0" collapsed="false">
      <c r="A907" s="412" t="n">
        <v>2014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510</v>
      </c>
      <c r="H907" s="415" t="n">
        <v>9.7</v>
      </c>
      <c r="I907" s="415"/>
      <c r="J907" s="415" t="s">
        <v>499</v>
      </c>
      <c r="K907" s="415" t="b">
        <f aca="false">TRUE()</f>
        <v>1</v>
      </c>
      <c r="L907" s="415" t="n">
        <v>8</v>
      </c>
      <c r="M907" s="416" t="n">
        <v>2022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28</v>
      </c>
      <c r="S907" s="418" t="n">
        <v>41640</v>
      </c>
    </row>
    <row r="908" customFormat="false" ht="14.25" hidden="false" customHeight="false" outlineLevel="0" collapsed="false">
      <c r="A908" s="412" t="n">
        <v>2014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510</v>
      </c>
      <c r="H908" s="415" t="n">
        <v>9.7</v>
      </c>
      <c r="I908" s="415"/>
      <c r="J908" s="415" t="s">
        <v>499</v>
      </c>
      <c r="K908" s="415" t="b">
        <f aca="false">TRUE()</f>
        <v>1</v>
      </c>
      <c r="L908" s="415" t="n">
        <v>2</v>
      </c>
      <c r="M908" s="416" t="n">
        <v>2016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28</v>
      </c>
      <c r="S908" s="418" t="n">
        <v>41640</v>
      </c>
    </row>
    <row r="909" customFormat="false" ht="14.25" hidden="false" customHeight="false" outlineLevel="0" collapsed="false">
      <c r="A909" s="412" t="n">
        <v>2014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510</v>
      </c>
      <c r="H909" s="415" t="n">
        <v>9.7</v>
      </c>
      <c r="I909" s="415"/>
      <c r="J909" s="415" t="s">
        <v>499</v>
      </c>
      <c r="K909" s="415" t="b">
        <f aca="false">TRUE()</f>
        <v>1</v>
      </c>
      <c r="L909" s="415" t="n">
        <v>10</v>
      </c>
      <c r="M909" s="416" t="n">
        <v>2024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28</v>
      </c>
      <c r="S909" s="418" t="n">
        <v>41640</v>
      </c>
    </row>
    <row r="910" customFormat="false" ht="14.25" hidden="false" customHeight="false" outlineLevel="0" collapsed="false">
      <c r="A910" s="412" t="n">
        <v>2014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510</v>
      </c>
      <c r="H910" s="415" t="n">
        <v>9.7</v>
      </c>
      <c r="I910" s="415"/>
      <c r="J910" s="415" t="s">
        <v>499</v>
      </c>
      <c r="K910" s="415" t="b">
        <f aca="false">TRUE()</f>
        <v>1</v>
      </c>
      <c r="L910" s="415" t="n">
        <v>3</v>
      </c>
      <c r="M910" s="416" t="n">
        <v>2017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28</v>
      </c>
      <c r="S910" s="418" t="n">
        <v>41640</v>
      </c>
    </row>
    <row r="911" customFormat="false" ht="14.25" hidden="false" customHeight="false" outlineLevel="0" collapsed="false">
      <c r="A911" s="412" t="n">
        <v>2014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510</v>
      </c>
      <c r="H911" s="415" t="n">
        <v>9.7</v>
      </c>
      <c r="I911" s="415"/>
      <c r="J911" s="415" t="s">
        <v>499</v>
      </c>
      <c r="K911" s="415" t="b">
        <f aca="false">TRUE()</f>
        <v>1</v>
      </c>
      <c r="L911" s="415" t="n">
        <v>11</v>
      </c>
      <c r="M911" s="416" t="n">
        <v>2025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28</v>
      </c>
      <c r="S911" s="418" t="n">
        <v>41640</v>
      </c>
    </row>
    <row r="912" customFormat="false" ht="14.25" hidden="false" customHeight="false" outlineLevel="0" collapsed="false">
      <c r="A912" s="412" t="n">
        <v>2014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510</v>
      </c>
      <c r="H912" s="415" t="n">
        <v>9.7</v>
      </c>
      <c r="I912" s="415"/>
      <c r="J912" s="415" t="s">
        <v>499</v>
      </c>
      <c r="K912" s="415" t="b">
        <f aca="false">TRUE()</f>
        <v>1</v>
      </c>
      <c r="L912" s="415" t="n">
        <v>6</v>
      </c>
      <c r="M912" s="416" t="n">
        <v>2020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28</v>
      </c>
      <c r="S912" s="418" t="n">
        <v>41640</v>
      </c>
    </row>
    <row r="913" customFormat="false" ht="14.25" hidden="false" customHeight="false" outlineLevel="0" collapsed="false">
      <c r="A913" s="412" t="n">
        <v>2014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510</v>
      </c>
      <c r="H913" s="415" t="n">
        <v>9.7</v>
      </c>
      <c r="I913" s="415"/>
      <c r="J913" s="415" t="s">
        <v>499</v>
      </c>
      <c r="K913" s="415" t="b">
        <f aca="false">TRUE()</f>
        <v>1</v>
      </c>
      <c r="L913" s="415" t="n">
        <v>9</v>
      </c>
      <c r="M913" s="416" t="n">
        <v>2023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28</v>
      </c>
      <c r="S913" s="418" t="n">
        <v>41640</v>
      </c>
    </row>
    <row r="914" customFormat="false" ht="14.25" hidden="false" customHeight="false" outlineLevel="0" collapsed="false">
      <c r="A914" s="412" t="n">
        <v>2014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510</v>
      </c>
      <c r="H914" s="415" t="n">
        <v>9.7</v>
      </c>
      <c r="I914" s="415"/>
      <c r="J914" s="415" t="s">
        <v>499</v>
      </c>
      <c r="K914" s="415" t="b">
        <f aca="false">TRUE()</f>
        <v>1</v>
      </c>
      <c r="L914" s="415" t="n">
        <v>0</v>
      </c>
      <c r="M914" s="416" t="n">
        <v>2014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28</v>
      </c>
      <c r="S914" s="418" t="n">
        <v>41640</v>
      </c>
    </row>
    <row r="915" customFormat="false" ht="14.25" hidden="false" customHeight="false" outlineLevel="0" collapsed="false">
      <c r="A915" s="412" t="n">
        <v>2014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510</v>
      </c>
      <c r="H915" s="415" t="n">
        <v>9.7</v>
      </c>
      <c r="I915" s="415"/>
      <c r="J915" s="415" t="s">
        <v>499</v>
      </c>
      <c r="K915" s="415" t="b">
        <f aca="false">TRUE()</f>
        <v>1</v>
      </c>
      <c r="L915" s="415" t="n">
        <v>1</v>
      </c>
      <c r="M915" s="416" t="n">
        <v>2015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28</v>
      </c>
      <c r="S915" s="418" t="n">
        <v>41640</v>
      </c>
    </row>
    <row r="916" customFormat="false" ht="14.25" hidden="false" customHeight="false" outlineLevel="0" collapsed="false">
      <c r="A916" s="412" t="n">
        <v>2014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680</v>
      </c>
      <c r="H916" s="415" t="s">
        <v>153</v>
      </c>
      <c r="I916" s="415"/>
      <c r="J916" s="415" t="s">
        <v>437</v>
      </c>
      <c r="K916" s="415" t="b">
        <f aca="false">TRUE()</f>
        <v>1</v>
      </c>
      <c r="L916" s="415" t="n">
        <v>7</v>
      </c>
      <c r="M916" s="416" t="n">
        <v>2021</v>
      </c>
      <c r="N916" s="417" t="n">
        <v>117427.59</v>
      </c>
      <c r="O916" s="417" t="n">
        <v>0</v>
      </c>
      <c r="P916" s="417" t="n">
        <v>0</v>
      </c>
      <c r="Q916" s="417" t="n">
        <v>0</v>
      </c>
      <c r="R916" s="418" t="n">
        <v>41628</v>
      </c>
      <c r="S916" s="418" t="n">
        <v>41640</v>
      </c>
    </row>
    <row r="917" customFormat="false" ht="14.25" hidden="false" customHeight="false" outlineLevel="0" collapsed="false">
      <c r="A917" s="412" t="n">
        <v>2014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680</v>
      </c>
      <c r="H917" s="415" t="s">
        <v>153</v>
      </c>
      <c r="I917" s="415"/>
      <c r="J917" s="415" t="s">
        <v>437</v>
      </c>
      <c r="K917" s="415" t="b">
        <f aca="false">TRUE()</f>
        <v>1</v>
      </c>
      <c r="L917" s="415" t="n">
        <v>4</v>
      </c>
      <c r="M917" s="416" t="n">
        <v>2018</v>
      </c>
      <c r="N917" s="417" t="n">
        <v>117427.59</v>
      </c>
      <c r="O917" s="417" t="n">
        <v>0</v>
      </c>
      <c r="P917" s="417" t="n">
        <v>0</v>
      </c>
      <c r="Q917" s="417" t="n">
        <v>0</v>
      </c>
      <c r="R917" s="418" t="n">
        <v>41628</v>
      </c>
      <c r="S917" s="418" t="n">
        <v>41640</v>
      </c>
    </row>
    <row r="918" customFormat="false" ht="14.25" hidden="false" customHeight="false" outlineLevel="0" collapsed="false">
      <c r="A918" s="412" t="n">
        <v>2014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680</v>
      </c>
      <c r="H918" s="415" t="s">
        <v>153</v>
      </c>
      <c r="I918" s="415"/>
      <c r="J918" s="415" t="s">
        <v>437</v>
      </c>
      <c r="K918" s="415" t="b">
        <f aca="false">TRUE()</f>
        <v>1</v>
      </c>
      <c r="L918" s="415" t="n">
        <v>3</v>
      </c>
      <c r="M918" s="416" t="n">
        <v>2017</v>
      </c>
      <c r="N918" s="417" t="n">
        <v>117427.59</v>
      </c>
      <c r="O918" s="417" t="n">
        <v>0</v>
      </c>
      <c r="P918" s="417" t="n">
        <v>0</v>
      </c>
      <c r="Q918" s="417" t="n">
        <v>0</v>
      </c>
      <c r="R918" s="418" t="n">
        <v>41628</v>
      </c>
      <c r="S918" s="418" t="n">
        <v>41640</v>
      </c>
    </row>
    <row r="919" customFormat="false" ht="14.25" hidden="false" customHeight="false" outlineLevel="0" collapsed="false">
      <c r="A919" s="412" t="n">
        <v>2014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680</v>
      </c>
      <c r="H919" s="415" t="s">
        <v>153</v>
      </c>
      <c r="I919" s="415"/>
      <c r="J919" s="415" t="s">
        <v>437</v>
      </c>
      <c r="K919" s="415" t="b">
        <f aca="false">TRUE()</f>
        <v>1</v>
      </c>
      <c r="L919" s="415" t="n">
        <v>1</v>
      </c>
      <c r="M919" s="416" t="n">
        <v>2015</v>
      </c>
      <c r="N919" s="417" t="n">
        <v>117427.59</v>
      </c>
      <c r="O919" s="417" t="n">
        <v>0</v>
      </c>
      <c r="P919" s="417" t="n">
        <v>0</v>
      </c>
      <c r="Q919" s="417" t="n">
        <v>0</v>
      </c>
      <c r="R919" s="418" t="n">
        <v>41628</v>
      </c>
      <c r="S919" s="418" t="n">
        <v>41640</v>
      </c>
    </row>
    <row r="920" customFormat="false" ht="14.25" hidden="false" customHeight="false" outlineLevel="0" collapsed="false">
      <c r="A920" s="412" t="n">
        <v>2014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680</v>
      </c>
      <c r="H920" s="415" t="s">
        <v>153</v>
      </c>
      <c r="I920" s="415"/>
      <c r="J920" s="415" t="s">
        <v>437</v>
      </c>
      <c r="K920" s="415" t="b">
        <f aca="false">TRUE()</f>
        <v>1</v>
      </c>
      <c r="L920" s="415" t="n">
        <v>9</v>
      </c>
      <c r="M920" s="416" t="n">
        <v>2023</v>
      </c>
      <c r="N920" s="417" t="n">
        <v>117427.59</v>
      </c>
      <c r="O920" s="417" t="n">
        <v>0</v>
      </c>
      <c r="P920" s="417" t="n">
        <v>0</v>
      </c>
      <c r="Q920" s="417" t="n">
        <v>0</v>
      </c>
      <c r="R920" s="418" t="n">
        <v>41628</v>
      </c>
      <c r="S920" s="418" t="n">
        <v>41640</v>
      </c>
    </row>
    <row r="921" customFormat="false" ht="14.25" hidden="false" customHeight="false" outlineLevel="0" collapsed="false">
      <c r="A921" s="412" t="n">
        <v>2014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680</v>
      </c>
      <c r="H921" s="415" t="s">
        <v>153</v>
      </c>
      <c r="I921" s="415"/>
      <c r="J921" s="415" t="s">
        <v>437</v>
      </c>
      <c r="K921" s="415" t="b">
        <f aca="false">TRUE()</f>
        <v>1</v>
      </c>
      <c r="L921" s="415" t="n">
        <v>10</v>
      </c>
      <c r="M921" s="416" t="n">
        <v>2024</v>
      </c>
      <c r="N921" s="417" t="n">
        <v>117427.59</v>
      </c>
      <c r="O921" s="417" t="n">
        <v>0</v>
      </c>
      <c r="P921" s="417" t="n">
        <v>0</v>
      </c>
      <c r="Q921" s="417" t="n">
        <v>0</v>
      </c>
      <c r="R921" s="418" t="n">
        <v>41628</v>
      </c>
      <c r="S921" s="418" t="n">
        <v>41640</v>
      </c>
    </row>
    <row r="922" customFormat="false" ht="14.25" hidden="false" customHeight="false" outlineLevel="0" collapsed="false">
      <c r="A922" s="412" t="n">
        <v>2014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680</v>
      </c>
      <c r="H922" s="415" t="s">
        <v>153</v>
      </c>
      <c r="I922" s="415"/>
      <c r="J922" s="415" t="s">
        <v>437</v>
      </c>
      <c r="K922" s="415" t="b">
        <f aca="false">TRUE()</f>
        <v>1</v>
      </c>
      <c r="L922" s="415" t="n">
        <v>5</v>
      </c>
      <c r="M922" s="416" t="n">
        <v>2019</v>
      </c>
      <c r="N922" s="417" t="n">
        <v>117427.59</v>
      </c>
      <c r="O922" s="417" t="n">
        <v>0</v>
      </c>
      <c r="P922" s="417" t="n">
        <v>0</v>
      </c>
      <c r="Q922" s="417" t="n">
        <v>0</v>
      </c>
      <c r="R922" s="418" t="n">
        <v>41628</v>
      </c>
      <c r="S922" s="418" t="n">
        <v>41640</v>
      </c>
    </row>
    <row r="923" customFormat="false" ht="14.25" hidden="false" customHeight="false" outlineLevel="0" collapsed="false">
      <c r="A923" s="412" t="n">
        <v>2014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680</v>
      </c>
      <c r="H923" s="415" t="s">
        <v>153</v>
      </c>
      <c r="I923" s="415"/>
      <c r="J923" s="415" t="s">
        <v>437</v>
      </c>
      <c r="K923" s="415" t="b">
        <f aca="false">TRUE()</f>
        <v>1</v>
      </c>
      <c r="L923" s="415" t="n">
        <v>0</v>
      </c>
      <c r="M923" s="416" t="n">
        <v>2014</v>
      </c>
      <c r="N923" s="417" t="n">
        <v>117427.59</v>
      </c>
      <c r="O923" s="417" t="n">
        <v>0</v>
      </c>
      <c r="P923" s="417" t="n">
        <v>0</v>
      </c>
      <c r="Q923" s="417" t="n">
        <v>0</v>
      </c>
      <c r="R923" s="418" t="n">
        <v>41628</v>
      </c>
      <c r="S923" s="418" t="n">
        <v>41640</v>
      </c>
    </row>
    <row r="924" customFormat="false" ht="14.25" hidden="false" customHeight="false" outlineLevel="0" collapsed="false">
      <c r="A924" s="412" t="n">
        <v>2014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680</v>
      </c>
      <c r="H924" s="415" t="s">
        <v>153</v>
      </c>
      <c r="I924" s="415"/>
      <c r="J924" s="415" t="s">
        <v>437</v>
      </c>
      <c r="K924" s="415" t="b">
        <f aca="false">TRUE()</f>
        <v>1</v>
      </c>
      <c r="L924" s="415" t="n">
        <v>8</v>
      </c>
      <c r="M924" s="416" t="n">
        <v>2022</v>
      </c>
      <c r="N924" s="417" t="n">
        <v>117427.59</v>
      </c>
      <c r="O924" s="417" t="n">
        <v>0</v>
      </c>
      <c r="P924" s="417" t="n">
        <v>0</v>
      </c>
      <c r="Q924" s="417" t="n">
        <v>0</v>
      </c>
      <c r="R924" s="418" t="n">
        <v>41628</v>
      </c>
      <c r="S924" s="418" t="n">
        <v>41640</v>
      </c>
    </row>
    <row r="925" customFormat="false" ht="14.25" hidden="false" customHeight="false" outlineLevel="0" collapsed="false">
      <c r="A925" s="412" t="n">
        <v>2014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680</v>
      </c>
      <c r="H925" s="415" t="s">
        <v>153</v>
      </c>
      <c r="I925" s="415"/>
      <c r="J925" s="415" t="s">
        <v>437</v>
      </c>
      <c r="K925" s="415" t="b">
        <f aca="false">TRUE()</f>
        <v>1</v>
      </c>
      <c r="L925" s="415" t="n">
        <v>2</v>
      </c>
      <c r="M925" s="416" t="n">
        <v>2016</v>
      </c>
      <c r="N925" s="417" t="n">
        <v>117427.59</v>
      </c>
      <c r="O925" s="417" t="n">
        <v>0</v>
      </c>
      <c r="P925" s="417" t="n">
        <v>0</v>
      </c>
      <c r="Q925" s="417" t="n">
        <v>0</v>
      </c>
      <c r="R925" s="418" t="n">
        <v>41628</v>
      </c>
      <c r="S925" s="418" t="n">
        <v>41640</v>
      </c>
    </row>
    <row r="926" customFormat="false" ht="14.25" hidden="false" customHeight="false" outlineLevel="0" collapsed="false">
      <c r="A926" s="412" t="n">
        <v>2014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680</v>
      </c>
      <c r="H926" s="415" t="s">
        <v>153</v>
      </c>
      <c r="I926" s="415"/>
      <c r="J926" s="415" t="s">
        <v>437</v>
      </c>
      <c r="K926" s="415" t="b">
        <f aca="false">TRUE()</f>
        <v>1</v>
      </c>
      <c r="L926" s="415" t="n">
        <v>6</v>
      </c>
      <c r="M926" s="416" t="n">
        <v>2020</v>
      </c>
      <c r="N926" s="417" t="n">
        <v>117427.59</v>
      </c>
      <c r="O926" s="417" t="n">
        <v>0</v>
      </c>
      <c r="P926" s="417" t="n">
        <v>0</v>
      </c>
      <c r="Q926" s="417" t="n">
        <v>0</v>
      </c>
      <c r="R926" s="418" t="n">
        <v>41628</v>
      </c>
      <c r="S926" s="418" t="n">
        <v>41640</v>
      </c>
    </row>
    <row r="927" customFormat="false" ht="14.25" hidden="false" customHeight="false" outlineLevel="0" collapsed="false">
      <c r="A927" s="412" t="n">
        <v>2014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680</v>
      </c>
      <c r="H927" s="415" t="s">
        <v>153</v>
      </c>
      <c r="I927" s="415"/>
      <c r="J927" s="415" t="s">
        <v>437</v>
      </c>
      <c r="K927" s="415" t="b">
        <f aca="false">TRUE()</f>
        <v>1</v>
      </c>
      <c r="L927" s="415" t="n">
        <v>11</v>
      </c>
      <c r="M927" s="416" t="n">
        <v>2025</v>
      </c>
      <c r="N927" s="417" t="n">
        <v>117427.59</v>
      </c>
      <c r="O927" s="417" t="n">
        <v>0</v>
      </c>
      <c r="P927" s="417" t="n">
        <v>0</v>
      </c>
      <c r="Q927" s="417" t="n">
        <v>0</v>
      </c>
      <c r="R927" s="418" t="n">
        <v>41628</v>
      </c>
      <c r="S927" s="418" t="n">
        <v>41640</v>
      </c>
    </row>
    <row r="928" customFormat="false" ht="14.25" hidden="false" customHeight="false" outlineLevel="0" collapsed="false">
      <c r="A928" s="412" t="n">
        <v>2014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40</v>
      </c>
      <c r="H928" s="415" t="s">
        <v>19</v>
      </c>
      <c r="I928" s="415"/>
      <c r="J928" s="415" t="s">
        <v>384</v>
      </c>
      <c r="K928" s="415" t="b">
        <f aca="false">TRUE()</f>
        <v>1</v>
      </c>
      <c r="L928" s="415" t="n">
        <v>10</v>
      </c>
      <c r="M928" s="416" t="n">
        <v>2024</v>
      </c>
      <c r="N928" s="417" t="n">
        <v>6929.71</v>
      </c>
      <c r="O928" s="417" t="n">
        <v>6983.15</v>
      </c>
      <c r="P928" s="417" t="n">
        <v>5135</v>
      </c>
      <c r="Q928" s="417" t="n">
        <v>5135</v>
      </c>
      <c r="R928" s="418" t="n">
        <v>41628</v>
      </c>
      <c r="S928" s="418" t="n">
        <v>41640</v>
      </c>
    </row>
    <row r="929" customFormat="false" ht="14.25" hidden="false" customHeight="false" outlineLevel="0" collapsed="false">
      <c r="A929" s="412" t="n">
        <v>2014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40</v>
      </c>
      <c r="H929" s="415" t="s">
        <v>19</v>
      </c>
      <c r="I929" s="415"/>
      <c r="J929" s="415" t="s">
        <v>384</v>
      </c>
      <c r="K929" s="415" t="b">
        <f aca="false">TRUE()</f>
        <v>1</v>
      </c>
      <c r="L929" s="415" t="n">
        <v>8</v>
      </c>
      <c r="M929" s="416" t="n">
        <v>2022</v>
      </c>
      <c r="N929" s="417" t="n">
        <v>6929.71</v>
      </c>
      <c r="O929" s="417" t="n">
        <v>6983.15</v>
      </c>
      <c r="P929" s="417" t="n">
        <v>5135</v>
      </c>
      <c r="Q929" s="417" t="n">
        <v>5135</v>
      </c>
      <c r="R929" s="418" t="n">
        <v>41628</v>
      </c>
      <c r="S929" s="418" t="n">
        <v>41640</v>
      </c>
    </row>
    <row r="930" customFormat="false" ht="14.25" hidden="false" customHeight="false" outlineLevel="0" collapsed="false">
      <c r="A930" s="412" t="n">
        <v>2014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40</v>
      </c>
      <c r="H930" s="415" t="s">
        <v>19</v>
      </c>
      <c r="I930" s="415"/>
      <c r="J930" s="415" t="s">
        <v>384</v>
      </c>
      <c r="K930" s="415" t="b">
        <f aca="false">TRUE()</f>
        <v>1</v>
      </c>
      <c r="L930" s="415" t="n">
        <v>11</v>
      </c>
      <c r="M930" s="416" t="n">
        <v>2025</v>
      </c>
      <c r="N930" s="417" t="n">
        <v>6929.71</v>
      </c>
      <c r="O930" s="417" t="n">
        <v>6983.15</v>
      </c>
      <c r="P930" s="417" t="n">
        <v>5135</v>
      </c>
      <c r="Q930" s="417" t="n">
        <v>5135</v>
      </c>
      <c r="R930" s="418" t="n">
        <v>41628</v>
      </c>
      <c r="S930" s="418" t="n">
        <v>41640</v>
      </c>
    </row>
    <row r="931" customFormat="false" ht="14.25" hidden="false" customHeight="false" outlineLevel="0" collapsed="false">
      <c r="A931" s="412" t="n">
        <v>2014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40</v>
      </c>
      <c r="H931" s="415" t="s">
        <v>19</v>
      </c>
      <c r="I931" s="415"/>
      <c r="J931" s="415" t="s">
        <v>384</v>
      </c>
      <c r="K931" s="415" t="b">
        <f aca="false">TRUE()</f>
        <v>1</v>
      </c>
      <c r="L931" s="415" t="n">
        <v>7</v>
      </c>
      <c r="M931" s="416" t="n">
        <v>2021</v>
      </c>
      <c r="N931" s="417" t="n">
        <v>6929.71</v>
      </c>
      <c r="O931" s="417" t="n">
        <v>6983.15</v>
      </c>
      <c r="P931" s="417" t="n">
        <v>5135</v>
      </c>
      <c r="Q931" s="417" t="n">
        <v>5135</v>
      </c>
      <c r="R931" s="418" t="n">
        <v>41628</v>
      </c>
      <c r="S931" s="418" t="n">
        <v>41640</v>
      </c>
    </row>
    <row r="932" customFormat="false" ht="14.25" hidden="false" customHeight="false" outlineLevel="0" collapsed="false">
      <c r="A932" s="412" t="n">
        <v>2014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40</v>
      </c>
      <c r="H932" s="415" t="s">
        <v>19</v>
      </c>
      <c r="I932" s="415"/>
      <c r="J932" s="415" t="s">
        <v>384</v>
      </c>
      <c r="K932" s="415" t="b">
        <f aca="false">TRUE()</f>
        <v>1</v>
      </c>
      <c r="L932" s="415" t="n">
        <v>9</v>
      </c>
      <c r="M932" s="416" t="n">
        <v>2023</v>
      </c>
      <c r="N932" s="417" t="n">
        <v>6929.71</v>
      </c>
      <c r="O932" s="417" t="n">
        <v>6983.15</v>
      </c>
      <c r="P932" s="417" t="n">
        <v>5135</v>
      </c>
      <c r="Q932" s="417" t="n">
        <v>5135</v>
      </c>
      <c r="R932" s="418" t="n">
        <v>41628</v>
      </c>
      <c r="S932" s="418" t="n">
        <v>41640</v>
      </c>
    </row>
    <row r="933" customFormat="false" ht="14.25" hidden="false" customHeight="false" outlineLevel="0" collapsed="false">
      <c r="A933" s="412" t="n">
        <v>2014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40</v>
      </c>
      <c r="H933" s="415" t="s">
        <v>19</v>
      </c>
      <c r="I933" s="415"/>
      <c r="J933" s="415" t="s">
        <v>384</v>
      </c>
      <c r="K933" s="415" t="b">
        <f aca="false">TRUE()</f>
        <v>1</v>
      </c>
      <c r="L933" s="415" t="n">
        <v>2</v>
      </c>
      <c r="M933" s="416" t="n">
        <v>2016</v>
      </c>
      <c r="N933" s="417" t="n">
        <v>6929.71</v>
      </c>
      <c r="O933" s="417" t="n">
        <v>6983.15</v>
      </c>
      <c r="P933" s="417" t="n">
        <v>5135</v>
      </c>
      <c r="Q933" s="417" t="n">
        <v>5135</v>
      </c>
      <c r="R933" s="418" t="n">
        <v>41628</v>
      </c>
      <c r="S933" s="418" t="n">
        <v>41640</v>
      </c>
    </row>
    <row r="934" customFormat="false" ht="14.25" hidden="false" customHeight="false" outlineLevel="0" collapsed="false">
      <c r="A934" s="412" t="n">
        <v>2014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40</v>
      </c>
      <c r="H934" s="415" t="s">
        <v>19</v>
      </c>
      <c r="I934" s="415"/>
      <c r="J934" s="415" t="s">
        <v>384</v>
      </c>
      <c r="K934" s="415" t="b">
        <f aca="false">TRUE()</f>
        <v>1</v>
      </c>
      <c r="L934" s="415" t="n">
        <v>1</v>
      </c>
      <c r="M934" s="416" t="n">
        <v>2015</v>
      </c>
      <c r="N934" s="417" t="n">
        <v>6929.71</v>
      </c>
      <c r="O934" s="417" t="n">
        <v>6983.15</v>
      </c>
      <c r="P934" s="417" t="n">
        <v>5135</v>
      </c>
      <c r="Q934" s="417" t="n">
        <v>5135</v>
      </c>
      <c r="R934" s="418" t="n">
        <v>41628</v>
      </c>
      <c r="S934" s="418" t="n">
        <v>41640</v>
      </c>
    </row>
    <row r="935" customFormat="false" ht="14.25" hidden="false" customHeight="false" outlineLevel="0" collapsed="false">
      <c r="A935" s="412" t="n">
        <v>2014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40</v>
      </c>
      <c r="H935" s="415" t="s">
        <v>19</v>
      </c>
      <c r="I935" s="415"/>
      <c r="J935" s="415" t="s">
        <v>384</v>
      </c>
      <c r="K935" s="415" t="b">
        <f aca="false">TRUE()</f>
        <v>1</v>
      </c>
      <c r="L935" s="415" t="n">
        <v>3</v>
      </c>
      <c r="M935" s="416" t="n">
        <v>2017</v>
      </c>
      <c r="N935" s="417" t="n">
        <v>6929.71</v>
      </c>
      <c r="O935" s="417" t="n">
        <v>6983.15</v>
      </c>
      <c r="P935" s="417" t="n">
        <v>5135</v>
      </c>
      <c r="Q935" s="417" t="n">
        <v>5135</v>
      </c>
      <c r="R935" s="418" t="n">
        <v>41628</v>
      </c>
      <c r="S935" s="418" t="n">
        <v>41640</v>
      </c>
    </row>
    <row r="936" customFormat="false" ht="14.25" hidden="false" customHeight="false" outlineLevel="0" collapsed="false">
      <c r="A936" s="412" t="n">
        <v>2014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40</v>
      </c>
      <c r="H936" s="415" t="s">
        <v>19</v>
      </c>
      <c r="I936" s="415"/>
      <c r="J936" s="415" t="s">
        <v>384</v>
      </c>
      <c r="K936" s="415" t="b">
        <f aca="false">TRUE()</f>
        <v>1</v>
      </c>
      <c r="L936" s="415" t="n">
        <v>4</v>
      </c>
      <c r="M936" s="416" t="n">
        <v>2018</v>
      </c>
      <c r="N936" s="417" t="n">
        <v>6929.71</v>
      </c>
      <c r="O936" s="417" t="n">
        <v>6983.15</v>
      </c>
      <c r="P936" s="417" t="n">
        <v>5135</v>
      </c>
      <c r="Q936" s="417" t="n">
        <v>5135</v>
      </c>
      <c r="R936" s="418" t="n">
        <v>41628</v>
      </c>
      <c r="S936" s="418" t="n">
        <v>41640</v>
      </c>
    </row>
    <row r="937" customFormat="false" ht="14.25" hidden="false" customHeight="false" outlineLevel="0" collapsed="false">
      <c r="A937" s="412" t="n">
        <v>2014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40</v>
      </c>
      <c r="H937" s="415" t="s">
        <v>19</v>
      </c>
      <c r="I937" s="415"/>
      <c r="J937" s="415" t="s">
        <v>384</v>
      </c>
      <c r="K937" s="415" t="b">
        <f aca="false">TRUE()</f>
        <v>1</v>
      </c>
      <c r="L937" s="415" t="n">
        <v>5</v>
      </c>
      <c r="M937" s="416" t="n">
        <v>2019</v>
      </c>
      <c r="N937" s="417" t="n">
        <v>6929.71</v>
      </c>
      <c r="O937" s="417" t="n">
        <v>6983.15</v>
      </c>
      <c r="P937" s="417" t="n">
        <v>5135</v>
      </c>
      <c r="Q937" s="417" t="n">
        <v>5135</v>
      </c>
      <c r="R937" s="418" t="n">
        <v>41628</v>
      </c>
      <c r="S937" s="418" t="n">
        <v>41640</v>
      </c>
    </row>
    <row r="938" customFormat="false" ht="14.25" hidden="false" customHeight="false" outlineLevel="0" collapsed="false">
      <c r="A938" s="412" t="n">
        <v>2014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40</v>
      </c>
      <c r="H938" s="415" t="s">
        <v>19</v>
      </c>
      <c r="I938" s="415"/>
      <c r="J938" s="415" t="s">
        <v>384</v>
      </c>
      <c r="K938" s="415" t="b">
        <f aca="false">TRUE()</f>
        <v>1</v>
      </c>
      <c r="L938" s="415" t="n">
        <v>0</v>
      </c>
      <c r="M938" s="416" t="n">
        <v>2014</v>
      </c>
      <c r="N938" s="417" t="n">
        <v>6929.71</v>
      </c>
      <c r="O938" s="417" t="n">
        <v>6983.15</v>
      </c>
      <c r="P938" s="417" t="n">
        <v>5135</v>
      </c>
      <c r="Q938" s="417" t="n">
        <v>5135</v>
      </c>
      <c r="R938" s="418" t="n">
        <v>41628</v>
      </c>
      <c r="S938" s="418" t="n">
        <v>41640</v>
      </c>
    </row>
    <row r="939" customFormat="false" ht="14.25" hidden="false" customHeight="false" outlineLevel="0" collapsed="false">
      <c r="A939" s="412" t="n">
        <v>2014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40</v>
      </c>
      <c r="H939" s="415" t="s">
        <v>19</v>
      </c>
      <c r="I939" s="415"/>
      <c r="J939" s="415" t="s">
        <v>384</v>
      </c>
      <c r="K939" s="415" t="b">
        <f aca="false">TRUE()</f>
        <v>1</v>
      </c>
      <c r="L939" s="415" t="n">
        <v>6</v>
      </c>
      <c r="M939" s="416" t="n">
        <v>2020</v>
      </c>
      <c r="N939" s="417" t="n">
        <v>6929.71</v>
      </c>
      <c r="O939" s="417" t="n">
        <v>6983.15</v>
      </c>
      <c r="P939" s="417" t="n">
        <v>5135</v>
      </c>
      <c r="Q939" s="417" t="n">
        <v>5135</v>
      </c>
      <c r="R939" s="418" t="n">
        <v>41628</v>
      </c>
      <c r="S939" s="418" t="n">
        <v>41640</v>
      </c>
    </row>
    <row r="940" customFormat="false" ht="14.25" hidden="false" customHeight="false" outlineLevel="0" collapsed="false">
      <c r="A940" s="412" t="n">
        <v>2014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290</v>
      </c>
      <c r="H940" s="415" t="s">
        <v>69</v>
      </c>
      <c r="I940" s="415"/>
      <c r="J940" s="415" t="s">
        <v>402</v>
      </c>
      <c r="K940" s="415" t="b">
        <f aca="false">FALSE()</f>
        <v>0</v>
      </c>
      <c r="L940" s="415" t="n">
        <v>4</v>
      </c>
      <c r="M940" s="416" t="n">
        <v>2018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28</v>
      </c>
      <c r="S940" s="418" t="n">
        <v>41640</v>
      </c>
    </row>
    <row r="941" customFormat="false" ht="14.25" hidden="false" customHeight="false" outlineLevel="0" collapsed="false">
      <c r="A941" s="412" t="n">
        <v>2014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290</v>
      </c>
      <c r="H941" s="415" t="s">
        <v>69</v>
      </c>
      <c r="I941" s="415"/>
      <c r="J941" s="415" t="s">
        <v>402</v>
      </c>
      <c r="K941" s="415" t="b">
        <f aca="false">FALSE()</f>
        <v>0</v>
      </c>
      <c r="L941" s="415" t="n">
        <v>9</v>
      </c>
      <c r="M941" s="416" t="n">
        <v>2023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28</v>
      </c>
      <c r="S941" s="418" t="n">
        <v>41640</v>
      </c>
    </row>
    <row r="942" customFormat="false" ht="14.25" hidden="false" customHeight="false" outlineLevel="0" collapsed="false">
      <c r="A942" s="412" t="n">
        <v>2014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290</v>
      </c>
      <c r="H942" s="415" t="s">
        <v>69</v>
      </c>
      <c r="I942" s="415"/>
      <c r="J942" s="415" t="s">
        <v>402</v>
      </c>
      <c r="K942" s="415" t="b">
        <f aca="false">FALSE()</f>
        <v>0</v>
      </c>
      <c r="L942" s="415" t="n">
        <v>3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28</v>
      </c>
      <c r="S942" s="418" t="n">
        <v>41640</v>
      </c>
    </row>
    <row r="943" customFormat="false" ht="14.25" hidden="false" customHeight="false" outlineLevel="0" collapsed="false">
      <c r="A943" s="412" t="n">
        <v>2014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290</v>
      </c>
      <c r="H943" s="415" t="s">
        <v>69</v>
      </c>
      <c r="I943" s="415"/>
      <c r="J943" s="415" t="s">
        <v>402</v>
      </c>
      <c r="K943" s="415" t="b">
        <f aca="false">FALSE()</f>
        <v>0</v>
      </c>
      <c r="L943" s="415" t="n">
        <v>5</v>
      </c>
      <c r="M943" s="416" t="n">
        <v>2019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28</v>
      </c>
      <c r="S943" s="418" t="n">
        <v>41640</v>
      </c>
    </row>
    <row r="944" customFormat="false" ht="14.25" hidden="false" customHeight="false" outlineLevel="0" collapsed="false">
      <c r="A944" s="412" t="n">
        <v>2014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290</v>
      </c>
      <c r="H944" s="415" t="s">
        <v>69</v>
      </c>
      <c r="I944" s="415"/>
      <c r="J944" s="415" t="s">
        <v>402</v>
      </c>
      <c r="K944" s="415" t="b">
        <f aca="false">FALSE()</f>
        <v>0</v>
      </c>
      <c r="L944" s="415" t="n">
        <v>11</v>
      </c>
      <c r="M944" s="416" t="n">
        <v>2025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28</v>
      </c>
      <c r="S944" s="418" t="n">
        <v>41640</v>
      </c>
    </row>
    <row r="945" customFormat="false" ht="14.25" hidden="false" customHeight="false" outlineLevel="0" collapsed="false">
      <c r="A945" s="412" t="n">
        <v>2014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290</v>
      </c>
      <c r="H945" s="415" t="s">
        <v>69</v>
      </c>
      <c r="I945" s="415"/>
      <c r="J945" s="415" t="s">
        <v>402</v>
      </c>
      <c r="K945" s="415" t="b">
        <f aca="false">FALSE()</f>
        <v>0</v>
      </c>
      <c r="L945" s="415" t="n">
        <v>2</v>
      </c>
      <c r="M945" s="416" t="n">
        <v>2016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28</v>
      </c>
      <c r="S945" s="418" t="n">
        <v>41640</v>
      </c>
    </row>
    <row r="946" customFormat="false" ht="14.25" hidden="false" customHeight="false" outlineLevel="0" collapsed="false">
      <c r="A946" s="412" t="n">
        <v>2014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290</v>
      </c>
      <c r="H946" s="415" t="s">
        <v>69</v>
      </c>
      <c r="I946" s="415"/>
      <c r="J946" s="415" t="s">
        <v>402</v>
      </c>
      <c r="K946" s="415" t="b">
        <f aca="false">FALSE()</f>
        <v>0</v>
      </c>
      <c r="L946" s="415" t="n">
        <v>0</v>
      </c>
      <c r="M946" s="416" t="n">
        <v>2014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28</v>
      </c>
      <c r="S946" s="418" t="n">
        <v>41640</v>
      </c>
    </row>
    <row r="947" customFormat="false" ht="14.25" hidden="false" customHeight="false" outlineLevel="0" collapsed="false">
      <c r="A947" s="412" t="n">
        <v>2014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290</v>
      </c>
      <c r="H947" s="415" t="s">
        <v>69</v>
      </c>
      <c r="I947" s="415"/>
      <c r="J947" s="415" t="s">
        <v>402</v>
      </c>
      <c r="K947" s="415" t="b">
        <f aca="false">FALSE()</f>
        <v>0</v>
      </c>
      <c r="L947" s="415" t="n">
        <v>1</v>
      </c>
      <c r="M947" s="416" t="n">
        <v>2015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28</v>
      </c>
      <c r="S947" s="418" t="n">
        <v>41640</v>
      </c>
    </row>
    <row r="948" customFormat="false" ht="14.25" hidden="false" customHeight="false" outlineLevel="0" collapsed="false">
      <c r="A948" s="412" t="n">
        <v>2014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290</v>
      </c>
      <c r="H948" s="415" t="s">
        <v>69</v>
      </c>
      <c r="I948" s="415"/>
      <c r="J948" s="415" t="s">
        <v>402</v>
      </c>
      <c r="K948" s="415" t="b">
        <f aca="false">FALSE()</f>
        <v>0</v>
      </c>
      <c r="L948" s="415" t="n">
        <v>7</v>
      </c>
      <c r="M948" s="416" t="n">
        <v>2021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28</v>
      </c>
      <c r="S948" s="418" t="n">
        <v>41640</v>
      </c>
    </row>
    <row r="949" customFormat="false" ht="14.25" hidden="false" customHeight="false" outlineLevel="0" collapsed="false">
      <c r="A949" s="412" t="n">
        <v>2014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290</v>
      </c>
      <c r="H949" s="415" t="s">
        <v>69</v>
      </c>
      <c r="I949" s="415"/>
      <c r="J949" s="415" t="s">
        <v>402</v>
      </c>
      <c r="K949" s="415" t="b">
        <f aca="false">FALSE()</f>
        <v>0</v>
      </c>
      <c r="L949" s="415" t="n">
        <v>6</v>
      </c>
      <c r="M949" s="416" t="n">
        <v>2020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28</v>
      </c>
      <c r="S949" s="418" t="n">
        <v>41640</v>
      </c>
    </row>
    <row r="950" customFormat="false" ht="14.25" hidden="false" customHeight="false" outlineLevel="0" collapsed="false">
      <c r="A950" s="412" t="n">
        <v>2014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290</v>
      </c>
      <c r="H950" s="415" t="s">
        <v>69</v>
      </c>
      <c r="I950" s="415"/>
      <c r="J950" s="415" t="s">
        <v>402</v>
      </c>
      <c r="K950" s="415" t="b">
        <f aca="false">FALSE()</f>
        <v>0</v>
      </c>
      <c r="L950" s="415" t="n">
        <v>10</v>
      </c>
      <c r="M950" s="416" t="n">
        <v>2024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28</v>
      </c>
      <c r="S950" s="418" t="n">
        <v>41640</v>
      </c>
    </row>
    <row r="951" customFormat="false" ht="14.25" hidden="false" customHeight="false" outlineLevel="0" collapsed="false">
      <c r="A951" s="412" t="n">
        <v>2014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290</v>
      </c>
      <c r="H951" s="415" t="s">
        <v>69</v>
      </c>
      <c r="I951" s="415"/>
      <c r="J951" s="415" t="s">
        <v>402</v>
      </c>
      <c r="K951" s="415" t="b">
        <f aca="false">FALSE()</f>
        <v>0</v>
      </c>
      <c r="L951" s="415" t="n">
        <v>8</v>
      </c>
      <c r="M951" s="416" t="n">
        <v>2022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28</v>
      </c>
      <c r="S951" s="418" t="n">
        <v>41640</v>
      </c>
    </row>
    <row r="952" customFormat="false" ht="14.25" hidden="false" customHeight="false" outlineLevel="0" collapsed="false">
      <c r="A952" s="412" t="n">
        <v>2014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100</v>
      </c>
      <c r="H952" s="415" t="s">
        <v>32</v>
      </c>
      <c r="I952" s="415"/>
      <c r="J952" s="415" t="s">
        <v>390</v>
      </c>
      <c r="K952" s="415" t="b">
        <f aca="false">TRUE()</f>
        <v>1</v>
      </c>
      <c r="L952" s="415" t="n">
        <v>0</v>
      </c>
      <c r="M952" s="416" t="n">
        <v>2014</v>
      </c>
      <c r="N952" s="417" t="n">
        <v>0</v>
      </c>
      <c r="O952" s="417" t="n">
        <v>11200</v>
      </c>
      <c r="P952" s="417" t="n">
        <v>460</v>
      </c>
      <c r="Q952" s="417" t="n">
        <v>460</v>
      </c>
      <c r="R952" s="418" t="n">
        <v>41628</v>
      </c>
      <c r="S952" s="418" t="n">
        <v>41640</v>
      </c>
    </row>
    <row r="953" customFormat="false" ht="14.25" hidden="false" customHeight="false" outlineLevel="0" collapsed="false">
      <c r="A953" s="412" t="n">
        <v>2014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100</v>
      </c>
      <c r="H953" s="415" t="s">
        <v>32</v>
      </c>
      <c r="I953" s="415"/>
      <c r="J953" s="415" t="s">
        <v>390</v>
      </c>
      <c r="K953" s="415" t="b">
        <f aca="false">TRUE()</f>
        <v>1</v>
      </c>
      <c r="L953" s="415" t="n">
        <v>3</v>
      </c>
      <c r="M953" s="416" t="n">
        <v>2017</v>
      </c>
      <c r="N953" s="417" t="n">
        <v>0</v>
      </c>
      <c r="O953" s="417" t="n">
        <v>11200</v>
      </c>
      <c r="P953" s="417" t="n">
        <v>460</v>
      </c>
      <c r="Q953" s="417" t="n">
        <v>460</v>
      </c>
      <c r="R953" s="418" t="n">
        <v>41628</v>
      </c>
      <c r="S953" s="418" t="n">
        <v>41640</v>
      </c>
    </row>
    <row r="954" customFormat="false" ht="14.25" hidden="false" customHeight="false" outlineLevel="0" collapsed="false">
      <c r="A954" s="412" t="n">
        <v>2014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100</v>
      </c>
      <c r="H954" s="415" t="s">
        <v>32</v>
      </c>
      <c r="I954" s="415"/>
      <c r="J954" s="415" t="s">
        <v>390</v>
      </c>
      <c r="K954" s="415" t="b">
        <f aca="false">TRUE()</f>
        <v>1</v>
      </c>
      <c r="L954" s="415" t="n">
        <v>11</v>
      </c>
      <c r="M954" s="416" t="n">
        <v>2025</v>
      </c>
      <c r="N954" s="417" t="n">
        <v>0</v>
      </c>
      <c r="O954" s="417" t="n">
        <v>11200</v>
      </c>
      <c r="P954" s="417" t="n">
        <v>460</v>
      </c>
      <c r="Q954" s="417" t="n">
        <v>460</v>
      </c>
      <c r="R954" s="418" t="n">
        <v>41628</v>
      </c>
      <c r="S954" s="418" t="n">
        <v>41640</v>
      </c>
    </row>
    <row r="955" customFormat="false" ht="14.25" hidden="false" customHeight="false" outlineLevel="0" collapsed="false">
      <c r="A955" s="412" t="n">
        <v>2014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100</v>
      </c>
      <c r="H955" s="415" t="s">
        <v>32</v>
      </c>
      <c r="I955" s="415"/>
      <c r="J955" s="415" t="s">
        <v>390</v>
      </c>
      <c r="K955" s="415" t="b">
        <f aca="false">TRUE()</f>
        <v>1</v>
      </c>
      <c r="L955" s="415" t="n">
        <v>1</v>
      </c>
      <c r="M955" s="416" t="n">
        <v>2015</v>
      </c>
      <c r="N955" s="417" t="n">
        <v>0</v>
      </c>
      <c r="O955" s="417" t="n">
        <v>11200</v>
      </c>
      <c r="P955" s="417" t="n">
        <v>460</v>
      </c>
      <c r="Q955" s="417" t="n">
        <v>460</v>
      </c>
      <c r="R955" s="418" t="n">
        <v>41628</v>
      </c>
      <c r="S955" s="418" t="n">
        <v>41640</v>
      </c>
    </row>
    <row r="956" customFormat="false" ht="14.25" hidden="false" customHeight="false" outlineLevel="0" collapsed="false">
      <c r="A956" s="412" t="n">
        <v>2014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100</v>
      </c>
      <c r="H956" s="415" t="s">
        <v>32</v>
      </c>
      <c r="I956" s="415"/>
      <c r="J956" s="415" t="s">
        <v>390</v>
      </c>
      <c r="K956" s="415" t="b">
        <f aca="false">TRUE()</f>
        <v>1</v>
      </c>
      <c r="L956" s="415" t="n">
        <v>8</v>
      </c>
      <c r="M956" s="416" t="n">
        <v>2022</v>
      </c>
      <c r="N956" s="417" t="n">
        <v>0</v>
      </c>
      <c r="O956" s="417" t="n">
        <v>11200</v>
      </c>
      <c r="P956" s="417" t="n">
        <v>460</v>
      </c>
      <c r="Q956" s="417" t="n">
        <v>460</v>
      </c>
      <c r="R956" s="418" t="n">
        <v>41628</v>
      </c>
      <c r="S956" s="418" t="n">
        <v>41640</v>
      </c>
    </row>
    <row r="957" customFormat="false" ht="14.25" hidden="false" customHeight="false" outlineLevel="0" collapsed="false">
      <c r="A957" s="412" t="n">
        <v>2014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100</v>
      </c>
      <c r="H957" s="415" t="s">
        <v>32</v>
      </c>
      <c r="I957" s="415"/>
      <c r="J957" s="415" t="s">
        <v>390</v>
      </c>
      <c r="K957" s="415" t="b">
        <f aca="false">TRUE()</f>
        <v>1</v>
      </c>
      <c r="L957" s="415" t="n">
        <v>9</v>
      </c>
      <c r="M957" s="416" t="n">
        <v>2023</v>
      </c>
      <c r="N957" s="417" t="n">
        <v>0</v>
      </c>
      <c r="O957" s="417" t="n">
        <v>11200</v>
      </c>
      <c r="P957" s="417" t="n">
        <v>460</v>
      </c>
      <c r="Q957" s="417" t="n">
        <v>460</v>
      </c>
      <c r="R957" s="418" t="n">
        <v>41628</v>
      </c>
      <c r="S957" s="418" t="n">
        <v>41640</v>
      </c>
    </row>
    <row r="958" customFormat="false" ht="14.25" hidden="false" customHeight="false" outlineLevel="0" collapsed="false">
      <c r="A958" s="412" t="n">
        <v>2014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100</v>
      </c>
      <c r="H958" s="415" t="s">
        <v>32</v>
      </c>
      <c r="I958" s="415"/>
      <c r="J958" s="415" t="s">
        <v>390</v>
      </c>
      <c r="K958" s="415" t="b">
        <f aca="false">TRUE()</f>
        <v>1</v>
      </c>
      <c r="L958" s="415" t="n">
        <v>4</v>
      </c>
      <c r="M958" s="416" t="n">
        <v>2018</v>
      </c>
      <c r="N958" s="417" t="n">
        <v>0</v>
      </c>
      <c r="O958" s="417" t="n">
        <v>11200</v>
      </c>
      <c r="P958" s="417" t="n">
        <v>460</v>
      </c>
      <c r="Q958" s="417" t="n">
        <v>460</v>
      </c>
      <c r="R958" s="418" t="n">
        <v>41628</v>
      </c>
      <c r="S958" s="418" t="n">
        <v>41640</v>
      </c>
    </row>
    <row r="959" customFormat="false" ht="14.25" hidden="false" customHeight="false" outlineLevel="0" collapsed="false">
      <c r="A959" s="412" t="n">
        <v>2014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100</v>
      </c>
      <c r="H959" s="415" t="s">
        <v>32</v>
      </c>
      <c r="I959" s="415"/>
      <c r="J959" s="415" t="s">
        <v>390</v>
      </c>
      <c r="K959" s="415" t="b">
        <f aca="false">TRUE()</f>
        <v>1</v>
      </c>
      <c r="L959" s="415" t="n">
        <v>5</v>
      </c>
      <c r="M959" s="416" t="n">
        <v>2019</v>
      </c>
      <c r="N959" s="417" t="n">
        <v>0</v>
      </c>
      <c r="O959" s="417" t="n">
        <v>11200</v>
      </c>
      <c r="P959" s="417" t="n">
        <v>460</v>
      </c>
      <c r="Q959" s="417" t="n">
        <v>460</v>
      </c>
      <c r="R959" s="418" t="n">
        <v>41628</v>
      </c>
      <c r="S959" s="418" t="n">
        <v>41640</v>
      </c>
    </row>
    <row r="960" customFormat="false" ht="14.25" hidden="false" customHeight="false" outlineLevel="0" collapsed="false">
      <c r="A960" s="412" t="n">
        <v>2014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100</v>
      </c>
      <c r="H960" s="415" t="s">
        <v>32</v>
      </c>
      <c r="I960" s="415"/>
      <c r="J960" s="415" t="s">
        <v>390</v>
      </c>
      <c r="K960" s="415" t="b">
        <f aca="false">TRUE()</f>
        <v>1</v>
      </c>
      <c r="L960" s="415" t="n">
        <v>2</v>
      </c>
      <c r="M960" s="416" t="n">
        <v>2016</v>
      </c>
      <c r="N960" s="417" t="n">
        <v>0</v>
      </c>
      <c r="O960" s="417" t="n">
        <v>11200</v>
      </c>
      <c r="P960" s="417" t="n">
        <v>460</v>
      </c>
      <c r="Q960" s="417" t="n">
        <v>460</v>
      </c>
      <c r="R960" s="418" t="n">
        <v>41628</v>
      </c>
      <c r="S960" s="418" t="n">
        <v>41640</v>
      </c>
    </row>
    <row r="961" customFormat="false" ht="14.25" hidden="false" customHeight="false" outlineLevel="0" collapsed="false">
      <c r="A961" s="412" t="n">
        <v>2014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100</v>
      </c>
      <c r="H961" s="415" t="s">
        <v>32</v>
      </c>
      <c r="I961" s="415"/>
      <c r="J961" s="415" t="s">
        <v>390</v>
      </c>
      <c r="K961" s="415" t="b">
        <f aca="false">TRUE()</f>
        <v>1</v>
      </c>
      <c r="L961" s="415" t="n">
        <v>6</v>
      </c>
      <c r="M961" s="416" t="n">
        <v>2020</v>
      </c>
      <c r="N961" s="417" t="n">
        <v>0</v>
      </c>
      <c r="O961" s="417" t="n">
        <v>11200</v>
      </c>
      <c r="P961" s="417" t="n">
        <v>460</v>
      </c>
      <c r="Q961" s="417" t="n">
        <v>460</v>
      </c>
      <c r="R961" s="418" t="n">
        <v>41628</v>
      </c>
      <c r="S961" s="418" t="n">
        <v>41640</v>
      </c>
    </row>
    <row r="962" customFormat="false" ht="14.25" hidden="false" customHeight="false" outlineLevel="0" collapsed="false">
      <c r="A962" s="412" t="n">
        <v>2014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100</v>
      </c>
      <c r="H962" s="415" t="s">
        <v>32</v>
      </c>
      <c r="I962" s="415"/>
      <c r="J962" s="415" t="s">
        <v>390</v>
      </c>
      <c r="K962" s="415" t="b">
        <f aca="false">TRUE()</f>
        <v>1</v>
      </c>
      <c r="L962" s="415" t="n">
        <v>7</v>
      </c>
      <c r="M962" s="416" t="n">
        <v>2021</v>
      </c>
      <c r="N962" s="417" t="n">
        <v>0</v>
      </c>
      <c r="O962" s="417" t="n">
        <v>11200</v>
      </c>
      <c r="P962" s="417" t="n">
        <v>460</v>
      </c>
      <c r="Q962" s="417" t="n">
        <v>460</v>
      </c>
      <c r="R962" s="418" t="n">
        <v>41628</v>
      </c>
      <c r="S962" s="418" t="n">
        <v>41640</v>
      </c>
    </row>
    <row r="963" customFormat="false" ht="14.25" hidden="false" customHeight="false" outlineLevel="0" collapsed="false">
      <c r="A963" s="412" t="n">
        <v>2014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100</v>
      </c>
      <c r="H963" s="415" t="s">
        <v>32</v>
      </c>
      <c r="I963" s="415"/>
      <c r="J963" s="415" t="s">
        <v>390</v>
      </c>
      <c r="K963" s="415" t="b">
        <f aca="false">TRUE()</f>
        <v>1</v>
      </c>
      <c r="L963" s="415" t="n">
        <v>10</v>
      </c>
      <c r="M963" s="416" t="n">
        <v>2024</v>
      </c>
      <c r="N963" s="417" t="n">
        <v>0</v>
      </c>
      <c r="O963" s="417" t="n">
        <v>11200</v>
      </c>
      <c r="P963" s="417" t="n">
        <v>460</v>
      </c>
      <c r="Q963" s="417" t="n">
        <v>460</v>
      </c>
      <c r="R963" s="418" t="n">
        <v>41628</v>
      </c>
      <c r="S963" s="418" t="n">
        <v>41640</v>
      </c>
    </row>
    <row r="964" customFormat="false" ht="14.25" hidden="false" customHeight="false" outlineLevel="0" collapsed="false">
      <c r="A964" s="412" t="n">
        <v>2014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200</v>
      </c>
      <c r="H964" s="415" t="n">
        <v>3</v>
      </c>
      <c r="I964" s="415" t="s">
        <v>500</v>
      </c>
      <c r="J964" s="415" t="s">
        <v>55</v>
      </c>
      <c r="K964" s="415" t="b">
        <f aca="false">FALSE()</f>
        <v>0</v>
      </c>
      <c r="L964" s="415" t="n">
        <v>0</v>
      </c>
      <c r="M964" s="416" t="n">
        <v>2014</v>
      </c>
      <c r="N964" s="417" t="n">
        <v>-44604.99</v>
      </c>
      <c r="O964" s="417" t="n">
        <v>3426.09</v>
      </c>
      <c r="P964" s="417" t="n">
        <v>-675042</v>
      </c>
      <c r="Q964" s="417" t="n">
        <v>514496</v>
      </c>
      <c r="R964" s="418" t="n">
        <v>41628</v>
      </c>
      <c r="S964" s="418" t="n">
        <v>41640</v>
      </c>
    </row>
    <row r="965" customFormat="false" ht="14.25" hidden="false" customHeight="false" outlineLevel="0" collapsed="false">
      <c r="A965" s="412" t="n">
        <v>2014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200</v>
      </c>
      <c r="H965" s="415" t="n">
        <v>3</v>
      </c>
      <c r="I965" s="415" t="s">
        <v>500</v>
      </c>
      <c r="J965" s="415" t="s">
        <v>55</v>
      </c>
      <c r="K965" s="415" t="b">
        <f aca="false">FALSE()</f>
        <v>0</v>
      </c>
      <c r="L965" s="415" t="n">
        <v>3</v>
      </c>
      <c r="M965" s="416" t="n">
        <v>2017</v>
      </c>
      <c r="N965" s="417" t="n">
        <v>-44604.99</v>
      </c>
      <c r="O965" s="417" t="n">
        <v>3426.09</v>
      </c>
      <c r="P965" s="417" t="n">
        <v>-675042</v>
      </c>
      <c r="Q965" s="417" t="n">
        <v>514496</v>
      </c>
      <c r="R965" s="418" t="n">
        <v>41628</v>
      </c>
      <c r="S965" s="418" t="n">
        <v>41640</v>
      </c>
    </row>
    <row r="966" customFormat="false" ht="14.25" hidden="false" customHeight="false" outlineLevel="0" collapsed="false">
      <c r="A966" s="412" t="n">
        <v>2014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200</v>
      </c>
      <c r="H966" s="415" t="n">
        <v>3</v>
      </c>
      <c r="I966" s="415" t="s">
        <v>500</v>
      </c>
      <c r="J966" s="415" t="s">
        <v>55</v>
      </c>
      <c r="K966" s="415" t="b">
        <f aca="false">FALSE()</f>
        <v>0</v>
      </c>
      <c r="L966" s="415" t="n">
        <v>8</v>
      </c>
      <c r="M966" s="416" t="n">
        <v>2022</v>
      </c>
      <c r="N966" s="417" t="n">
        <v>-44604.99</v>
      </c>
      <c r="O966" s="417" t="n">
        <v>3426.09</v>
      </c>
      <c r="P966" s="417" t="n">
        <v>-675042</v>
      </c>
      <c r="Q966" s="417" t="n">
        <v>514496</v>
      </c>
      <c r="R966" s="418" t="n">
        <v>41628</v>
      </c>
      <c r="S966" s="418" t="n">
        <v>41640</v>
      </c>
    </row>
    <row r="967" customFormat="false" ht="14.25" hidden="false" customHeight="false" outlineLevel="0" collapsed="false">
      <c r="A967" s="412" t="n">
        <v>2014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200</v>
      </c>
      <c r="H967" s="415" t="n">
        <v>3</v>
      </c>
      <c r="I967" s="415" t="s">
        <v>500</v>
      </c>
      <c r="J967" s="415" t="s">
        <v>55</v>
      </c>
      <c r="K967" s="415" t="b">
        <f aca="false">FALSE()</f>
        <v>0</v>
      </c>
      <c r="L967" s="415" t="n">
        <v>7</v>
      </c>
      <c r="M967" s="416" t="n">
        <v>2021</v>
      </c>
      <c r="N967" s="417" t="n">
        <v>-44604.99</v>
      </c>
      <c r="O967" s="417" t="n">
        <v>3426.09</v>
      </c>
      <c r="P967" s="417" t="n">
        <v>-675042</v>
      </c>
      <c r="Q967" s="417" t="n">
        <v>514496</v>
      </c>
      <c r="R967" s="418" t="n">
        <v>41628</v>
      </c>
      <c r="S967" s="418" t="n">
        <v>41640</v>
      </c>
    </row>
    <row r="968" customFormat="false" ht="14.25" hidden="false" customHeight="false" outlineLevel="0" collapsed="false">
      <c r="A968" s="412" t="n">
        <v>2014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200</v>
      </c>
      <c r="H968" s="415" t="n">
        <v>3</v>
      </c>
      <c r="I968" s="415" t="s">
        <v>500</v>
      </c>
      <c r="J968" s="415" t="s">
        <v>55</v>
      </c>
      <c r="K968" s="415" t="b">
        <f aca="false">FALSE()</f>
        <v>0</v>
      </c>
      <c r="L968" s="415" t="n">
        <v>2</v>
      </c>
      <c r="M968" s="416" t="n">
        <v>2016</v>
      </c>
      <c r="N968" s="417" t="n">
        <v>-44604.99</v>
      </c>
      <c r="O968" s="417" t="n">
        <v>3426.09</v>
      </c>
      <c r="P968" s="417" t="n">
        <v>-675042</v>
      </c>
      <c r="Q968" s="417" t="n">
        <v>514496</v>
      </c>
      <c r="R968" s="418" t="n">
        <v>41628</v>
      </c>
      <c r="S968" s="418" t="n">
        <v>41640</v>
      </c>
    </row>
    <row r="969" customFormat="false" ht="14.25" hidden="false" customHeight="false" outlineLevel="0" collapsed="false">
      <c r="A969" s="412" t="n">
        <v>2014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200</v>
      </c>
      <c r="H969" s="415" t="n">
        <v>3</v>
      </c>
      <c r="I969" s="415" t="s">
        <v>500</v>
      </c>
      <c r="J969" s="415" t="s">
        <v>55</v>
      </c>
      <c r="K969" s="415" t="b">
        <f aca="false">FALSE()</f>
        <v>0</v>
      </c>
      <c r="L969" s="415" t="n">
        <v>5</v>
      </c>
      <c r="M969" s="416" t="n">
        <v>2019</v>
      </c>
      <c r="N969" s="417" t="n">
        <v>-44604.99</v>
      </c>
      <c r="O969" s="417" t="n">
        <v>3426.09</v>
      </c>
      <c r="P969" s="417" t="n">
        <v>-675042</v>
      </c>
      <c r="Q969" s="417" t="n">
        <v>514496</v>
      </c>
      <c r="R969" s="418" t="n">
        <v>41628</v>
      </c>
      <c r="S969" s="418" t="n">
        <v>41640</v>
      </c>
    </row>
    <row r="970" customFormat="false" ht="14.25" hidden="false" customHeight="false" outlineLevel="0" collapsed="false">
      <c r="A970" s="412" t="n">
        <v>2014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200</v>
      </c>
      <c r="H970" s="415" t="n">
        <v>3</v>
      </c>
      <c r="I970" s="415" t="s">
        <v>500</v>
      </c>
      <c r="J970" s="415" t="s">
        <v>55</v>
      </c>
      <c r="K970" s="415" t="b">
        <f aca="false">FALSE()</f>
        <v>0</v>
      </c>
      <c r="L970" s="415" t="n">
        <v>9</v>
      </c>
      <c r="M970" s="416" t="n">
        <v>2023</v>
      </c>
      <c r="N970" s="417" t="n">
        <v>-44604.99</v>
      </c>
      <c r="O970" s="417" t="n">
        <v>3426.09</v>
      </c>
      <c r="P970" s="417" t="n">
        <v>-675042</v>
      </c>
      <c r="Q970" s="417" t="n">
        <v>514496</v>
      </c>
      <c r="R970" s="418" t="n">
        <v>41628</v>
      </c>
      <c r="S970" s="418" t="n">
        <v>41640</v>
      </c>
    </row>
    <row r="971" customFormat="false" ht="14.25" hidden="false" customHeight="false" outlineLevel="0" collapsed="false">
      <c r="A971" s="412" t="n">
        <v>2014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200</v>
      </c>
      <c r="H971" s="415" t="n">
        <v>3</v>
      </c>
      <c r="I971" s="415" t="s">
        <v>500</v>
      </c>
      <c r="J971" s="415" t="s">
        <v>55</v>
      </c>
      <c r="K971" s="415" t="b">
        <f aca="false">FALSE()</f>
        <v>0</v>
      </c>
      <c r="L971" s="415" t="n">
        <v>4</v>
      </c>
      <c r="M971" s="416" t="n">
        <v>2018</v>
      </c>
      <c r="N971" s="417" t="n">
        <v>-44604.99</v>
      </c>
      <c r="O971" s="417" t="n">
        <v>3426.09</v>
      </c>
      <c r="P971" s="417" t="n">
        <v>-675042</v>
      </c>
      <c r="Q971" s="417" t="n">
        <v>514496</v>
      </c>
      <c r="R971" s="418" t="n">
        <v>41628</v>
      </c>
      <c r="S971" s="418" t="n">
        <v>41640</v>
      </c>
    </row>
    <row r="972" customFormat="false" ht="14.25" hidden="false" customHeight="false" outlineLevel="0" collapsed="false">
      <c r="A972" s="412" t="n">
        <v>2014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200</v>
      </c>
      <c r="H972" s="415" t="n">
        <v>3</v>
      </c>
      <c r="I972" s="415" t="s">
        <v>500</v>
      </c>
      <c r="J972" s="415" t="s">
        <v>55</v>
      </c>
      <c r="K972" s="415" t="b">
        <f aca="false">FALSE()</f>
        <v>0</v>
      </c>
      <c r="L972" s="415" t="n">
        <v>6</v>
      </c>
      <c r="M972" s="416" t="n">
        <v>2020</v>
      </c>
      <c r="N972" s="417" t="n">
        <v>-44604.99</v>
      </c>
      <c r="O972" s="417" t="n">
        <v>3426.09</v>
      </c>
      <c r="P972" s="417" t="n">
        <v>-675042</v>
      </c>
      <c r="Q972" s="417" t="n">
        <v>514496</v>
      </c>
      <c r="R972" s="418" t="n">
        <v>41628</v>
      </c>
      <c r="S972" s="418" t="n">
        <v>41640</v>
      </c>
    </row>
    <row r="973" customFormat="false" ht="14.25" hidden="false" customHeight="false" outlineLevel="0" collapsed="false">
      <c r="A973" s="412" t="n">
        <v>2014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200</v>
      </c>
      <c r="H973" s="415" t="n">
        <v>3</v>
      </c>
      <c r="I973" s="415" t="s">
        <v>500</v>
      </c>
      <c r="J973" s="415" t="s">
        <v>55</v>
      </c>
      <c r="K973" s="415" t="b">
        <f aca="false">FALSE()</f>
        <v>0</v>
      </c>
      <c r="L973" s="415" t="n">
        <v>11</v>
      </c>
      <c r="M973" s="416" t="n">
        <v>2025</v>
      </c>
      <c r="N973" s="417" t="n">
        <v>-44604.99</v>
      </c>
      <c r="O973" s="417" t="n">
        <v>3426.09</v>
      </c>
      <c r="P973" s="417" t="n">
        <v>-675042</v>
      </c>
      <c r="Q973" s="417" t="n">
        <v>514496</v>
      </c>
      <c r="R973" s="418" t="n">
        <v>41628</v>
      </c>
      <c r="S973" s="418" t="n">
        <v>41640</v>
      </c>
    </row>
    <row r="974" customFormat="false" ht="14.25" hidden="false" customHeight="false" outlineLevel="0" collapsed="false">
      <c r="A974" s="412" t="n">
        <v>2014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200</v>
      </c>
      <c r="H974" s="415" t="n">
        <v>3</v>
      </c>
      <c r="I974" s="415" t="s">
        <v>500</v>
      </c>
      <c r="J974" s="415" t="s">
        <v>55</v>
      </c>
      <c r="K974" s="415" t="b">
        <f aca="false">FALSE()</f>
        <v>0</v>
      </c>
      <c r="L974" s="415" t="n">
        <v>10</v>
      </c>
      <c r="M974" s="416" t="n">
        <v>2024</v>
      </c>
      <c r="N974" s="417" t="n">
        <v>-44604.99</v>
      </c>
      <c r="O974" s="417" t="n">
        <v>3426.09</v>
      </c>
      <c r="P974" s="417" t="n">
        <v>-675042</v>
      </c>
      <c r="Q974" s="417" t="n">
        <v>514496</v>
      </c>
      <c r="R974" s="418" t="n">
        <v>41628</v>
      </c>
      <c r="S974" s="418" t="n">
        <v>41640</v>
      </c>
    </row>
    <row r="975" customFormat="false" ht="14.25" hidden="false" customHeight="false" outlineLevel="0" collapsed="false">
      <c r="A975" s="412" t="n">
        <v>2014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200</v>
      </c>
      <c r="H975" s="415" t="n">
        <v>3</v>
      </c>
      <c r="I975" s="415" t="s">
        <v>500</v>
      </c>
      <c r="J975" s="415" t="s">
        <v>55</v>
      </c>
      <c r="K975" s="415" t="b">
        <f aca="false">FALSE()</f>
        <v>0</v>
      </c>
      <c r="L975" s="415" t="n">
        <v>1</v>
      </c>
      <c r="M975" s="416" t="n">
        <v>2015</v>
      </c>
      <c r="N975" s="417" t="n">
        <v>-44604.99</v>
      </c>
      <c r="O975" s="417" t="n">
        <v>3426.09</v>
      </c>
      <c r="P975" s="417" t="n">
        <v>-675042</v>
      </c>
      <c r="Q975" s="417" t="n">
        <v>514496</v>
      </c>
      <c r="R975" s="418" t="n">
        <v>41628</v>
      </c>
      <c r="S975" s="418" t="n">
        <v>41640</v>
      </c>
    </row>
    <row r="976" customFormat="false" ht="14.25" hidden="false" customHeight="false" outlineLevel="0" collapsed="false">
      <c r="A976" s="412" t="n">
        <v>2014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220</v>
      </c>
      <c r="H976" s="415" t="n">
        <v>4.1</v>
      </c>
      <c r="I976" s="415"/>
      <c r="J976" s="415" t="s">
        <v>399</v>
      </c>
      <c r="K976" s="415" t="b">
        <f aca="false">FALSE()</f>
        <v>0</v>
      </c>
      <c r="L976" s="415" t="n">
        <v>10</v>
      </c>
      <c r="M976" s="416" t="n">
        <v>2024</v>
      </c>
      <c r="N976" s="417" t="n">
        <v>0</v>
      </c>
      <c r="O976" s="417" t="n">
        <v>0</v>
      </c>
      <c r="P976" s="417" t="n">
        <v>0</v>
      </c>
      <c r="Q976" s="417" t="n">
        <v>0</v>
      </c>
      <c r="R976" s="418" t="n">
        <v>41628</v>
      </c>
      <c r="S976" s="418" t="n">
        <v>41640</v>
      </c>
    </row>
    <row r="977" customFormat="false" ht="14.25" hidden="false" customHeight="false" outlineLevel="0" collapsed="false">
      <c r="A977" s="412" t="n">
        <v>2014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220</v>
      </c>
      <c r="H977" s="415" t="n">
        <v>4.1</v>
      </c>
      <c r="I977" s="415"/>
      <c r="J977" s="415" t="s">
        <v>399</v>
      </c>
      <c r="K977" s="415" t="b">
        <f aca="false">FALSE()</f>
        <v>0</v>
      </c>
      <c r="L977" s="415" t="n">
        <v>9</v>
      </c>
      <c r="M977" s="416" t="n">
        <v>2023</v>
      </c>
      <c r="N977" s="417" t="n">
        <v>0</v>
      </c>
      <c r="O977" s="417" t="n">
        <v>0</v>
      </c>
      <c r="P977" s="417" t="n">
        <v>0</v>
      </c>
      <c r="Q977" s="417" t="n">
        <v>0</v>
      </c>
      <c r="R977" s="418" t="n">
        <v>41628</v>
      </c>
      <c r="S977" s="418" t="n">
        <v>41640</v>
      </c>
    </row>
    <row r="978" customFormat="false" ht="14.25" hidden="false" customHeight="false" outlineLevel="0" collapsed="false">
      <c r="A978" s="412" t="n">
        <v>2014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220</v>
      </c>
      <c r="H978" s="415" t="n">
        <v>4.1</v>
      </c>
      <c r="I978" s="415"/>
      <c r="J978" s="415" t="s">
        <v>399</v>
      </c>
      <c r="K978" s="415" t="b">
        <f aca="false">FALSE()</f>
        <v>0</v>
      </c>
      <c r="L978" s="415" t="n">
        <v>2</v>
      </c>
      <c r="M978" s="416" t="n">
        <v>2016</v>
      </c>
      <c r="N978" s="417" t="n">
        <v>0</v>
      </c>
      <c r="O978" s="417" t="n">
        <v>0</v>
      </c>
      <c r="P978" s="417" t="n">
        <v>0</v>
      </c>
      <c r="Q978" s="417" t="n">
        <v>0</v>
      </c>
      <c r="R978" s="418" t="n">
        <v>41628</v>
      </c>
      <c r="S978" s="418" t="n">
        <v>41640</v>
      </c>
    </row>
    <row r="979" customFormat="false" ht="14.25" hidden="false" customHeight="false" outlineLevel="0" collapsed="false">
      <c r="A979" s="412" t="n">
        <v>2014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220</v>
      </c>
      <c r="H979" s="415" t="n">
        <v>4.1</v>
      </c>
      <c r="I979" s="415"/>
      <c r="J979" s="415" t="s">
        <v>399</v>
      </c>
      <c r="K979" s="415" t="b">
        <f aca="false">FALSE()</f>
        <v>0</v>
      </c>
      <c r="L979" s="415" t="n">
        <v>11</v>
      </c>
      <c r="M979" s="416" t="n">
        <v>2025</v>
      </c>
      <c r="N979" s="417" t="n">
        <v>0</v>
      </c>
      <c r="O979" s="417" t="n">
        <v>0</v>
      </c>
      <c r="P979" s="417" t="n">
        <v>0</v>
      </c>
      <c r="Q979" s="417" t="n">
        <v>0</v>
      </c>
      <c r="R979" s="418" t="n">
        <v>41628</v>
      </c>
      <c r="S979" s="418" t="n">
        <v>41640</v>
      </c>
    </row>
    <row r="980" customFormat="false" ht="14.25" hidden="false" customHeight="false" outlineLevel="0" collapsed="false">
      <c r="A980" s="412" t="n">
        <v>2014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220</v>
      </c>
      <c r="H980" s="415" t="n">
        <v>4.1</v>
      </c>
      <c r="I980" s="415"/>
      <c r="J980" s="415" t="s">
        <v>399</v>
      </c>
      <c r="K980" s="415" t="b">
        <f aca="false">FALSE()</f>
        <v>0</v>
      </c>
      <c r="L980" s="415" t="n">
        <v>7</v>
      </c>
      <c r="M980" s="416" t="n">
        <v>2021</v>
      </c>
      <c r="N980" s="417" t="n">
        <v>0</v>
      </c>
      <c r="O980" s="417" t="n">
        <v>0</v>
      </c>
      <c r="P980" s="417" t="n">
        <v>0</v>
      </c>
      <c r="Q980" s="417" t="n">
        <v>0</v>
      </c>
      <c r="R980" s="418" t="n">
        <v>41628</v>
      </c>
      <c r="S980" s="418" t="n">
        <v>41640</v>
      </c>
    </row>
    <row r="981" customFormat="false" ht="14.25" hidden="false" customHeight="false" outlineLevel="0" collapsed="false">
      <c r="A981" s="412" t="n">
        <v>2014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220</v>
      </c>
      <c r="H981" s="415" t="n">
        <v>4.1</v>
      </c>
      <c r="I981" s="415"/>
      <c r="J981" s="415" t="s">
        <v>399</v>
      </c>
      <c r="K981" s="415" t="b">
        <f aca="false">FALSE()</f>
        <v>0</v>
      </c>
      <c r="L981" s="415" t="n">
        <v>8</v>
      </c>
      <c r="M981" s="416" t="n">
        <v>2022</v>
      </c>
      <c r="N981" s="417" t="n">
        <v>0</v>
      </c>
      <c r="O981" s="417" t="n">
        <v>0</v>
      </c>
      <c r="P981" s="417" t="n">
        <v>0</v>
      </c>
      <c r="Q981" s="417" t="n">
        <v>0</v>
      </c>
      <c r="R981" s="418" t="n">
        <v>41628</v>
      </c>
      <c r="S981" s="418" t="n">
        <v>41640</v>
      </c>
    </row>
    <row r="982" customFormat="false" ht="14.25" hidden="false" customHeight="false" outlineLevel="0" collapsed="false">
      <c r="A982" s="412" t="n">
        <v>2014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220</v>
      </c>
      <c r="H982" s="415" t="n">
        <v>4.1</v>
      </c>
      <c r="I982" s="415"/>
      <c r="J982" s="415" t="s">
        <v>399</v>
      </c>
      <c r="K982" s="415" t="b">
        <f aca="false">FALSE()</f>
        <v>0</v>
      </c>
      <c r="L982" s="415" t="n">
        <v>4</v>
      </c>
      <c r="M982" s="416" t="n">
        <v>2018</v>
      </c>
      <c r="N982" s="417" t="n">
        <v>0</v>
      </c>
      <c r="O982" s="417" t="n">
        <v>0</v>
      </c>
      <c r="P982" s="417" t="n">
        <v>0</v>
      </c>
      <c r="Q982" s="417" t="n">
        <v>0</v>
      </c>
      <c r="R982" s="418" t="n">
        <v>41628</v>
      </c>
      <c r="S982" s="418" t="n">
        <v>41640</v>
      </c>
    </row>
    <row r="983" customFormat="false" ht="14.25" hidden="false" customHeight="false" outlineLevel="0" collapsed="false">
      <c r="A983" s="412" t="n">
        <v>2014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220</v>
      </c>
      <c r="H983" s="415" t="n">
        <v>4.1</v>
      </c>
      <c r="I983" s="415"/>
      <c r="J983" s="415" t="s">
        <v>399</v>
      </c>
      <c r="K983" s="415" t="b">
        <f aca="false">FALSE()</f>
        <v>0</v>
      </c>
      <c r="L983" s="415" t="n">
        <v>1</v>
      </c>
      <c r="M983" s="416" t="n">
        <v>2015</v>
      </c>
      <c r="N983" s="417" t="n">
        <v>0</v>
      </c>
      <c r="O983" s="417" t="n">
        <v>0</v>
      </c>
      <c r="P983" s="417" t="n">
        <v>0</v>
      </c>
      <c r="Q983" s="417" t="n">
        <v>0</v>
      </c>
      <c r="R983" s="418" t="n">
        <v>41628</v>
      </c>
      <c r="S983" s="418" t="n">
        <v>41640</v>
      </c>
    </row>
    <row r="984" customFormat="false" ht="14.25" hidden="false" customHeight="false" outlineLevel="0" collapsed="false">
      <c r="A984" s="412" t="n">
        <v>2014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220</v>
      </c>
      <c r="H984" s="415" t="n">
        <v>4.1</v>
      </c>
      <c r="I984" s="415"/>
      <c r="J984" s="415" t="s">
        <v>399</v>
      </c>
      <c r="K984" s="415" t="b">
        <f aca="false">FALSE()</f>
        <v>0</v>
      </c>
      <c r="L984" s="415" t="n">
        <v>5</v>
      </c>
      <c r="M984" s="416" t="n">
        <v>2019</v>
      </c>
      <c r="N984" s="417" t="n">
        <v>0</v>
      </c>
      <c r="O984" s="417" t="n">
        <v>0</v>
      </c>
      <c r="P984" s="417" t="n">
        <v>0</v>
      </c>
      <c r="Q984" s="417" t="n">
        <v>0</v>
      </c>
      <c r="R984" s="418" t="n">
        <v>41628</v>
      </c>
      <c r="S984" s="418" t="n">
        <v>41640</v>
      </c>
    </row>
    <row r="985" customFormat="false" ht="14.25" hidden="false" customHeight="false" outlineLevel="0" collapsed="false">
      <c r="A985" s="412" t="n">
        <v>2014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220</v>
      </c>
      <c r="H985" s="415" t="n">
        <v>4.1</v>
      </c>
      <c r="I985" s="415"/>
      <c r="J985" s="415" t="s">
        <v>399</v>
      </c>
      <c r="K985" s="415" t="b">
        <f aca="false">FALSE()</f>
        <v>0</v>
      </c>
      <c r="L985" s="415" t="n">
        <v>6</v>
      </c>
      <c r="M985" s="416" t="n">
        <v>2020</v>
      </c>
      <c r="N985" s="417" t="n">
        <v>0</v>
      </c>
      <c r="O985" s="417" t="n">
        <v>0</v>
      </c>
      <c r="P985" s="417" t="n">
        <v>0</v>
      </c>
      <c r="Q985" s="417" t="n">
        <v>0</v>
      </c>
      <c r="R985" s="418" t="n">
        <v>41628</v>
      </c>
      <c r="S985" s="418" t="n">
        <v>41640</v>
      </c>
    </row>
    <row r="986" customFormat="false" ht="14.25" hidden="false" customHeight="false" outlineLevel="0" collapsed="false">
      <c r="A986" s="412" t="n">
        <v>2014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220</v>
      </c>
      <c r="H986" s="415" t="n">
        <v>4.1</v>
      </c>
      <c r="I986" s="415"/>
      <c r="J986" s="415" t="s">
        <v>399</v>
      </c>
      <c r="K986" s="415" t="b">
        <f aca="false">FALSE()</f>
        <v>0</v>
      </c>
      <c r="L986" s="415" t="n">
        <v>0</v>
      </c>
      <c r="M986" s="416" t="n">
        <v>2014</v>
      </c>
      <c r="N986" s="417" t="n">
        <v>0</v>
      </c>
      <c r="O986" s="417" t="n">
        <v>0</v>
      </c>
      <c r="P986" s="417" t="n">
        <v>0</v>
      </c>
      <c r="Q986" s="417" t="n">
        <v>0</v>
      </c>
      <c r="R986" s="418" t="n">
        <v>41628</v>
      </c>
      <c r="S986" s="418" t="n">
        <v>41640</v>
      </c>
    </row>
    <row r="987" customFormat="false" ht="14.25" hidden="false" customHeight="false" outlineLevel="0" collapsed="false">
      <c r="A987" s="412" t="n">
        <v>2014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220</v>
      </c>
      <c r="H987" s="415" t="n">
        <v>4.1</v>
      </c>
      <c r="I987" s="415"/>
      <c r="J987" s="415" t="s">
        <v>399</v>
      </c>
      <c r="K987" s="415" t="b">
        <f aca="false">FALSE()</f>
        <v>0</v>
      </c>
      <c r="L987" s="415" t="n">
        <v>3</v>
      </c>
      <c r="M987" s="416" t="n">
        <v>2017</v>
      </c>
      <c r="N987" s="417" t="n">
        <v>0</v>
      </c>
      <c r="O987" s="417" t="n">
        <v>0</v>
      </c>
      <c r="P987" s="417" t="n">
        <v>0</v>
      </c>
      <c r="Q987" s="417" t="n">
        <v>0</v>
      </c>
      <c r="R987" s="418" t="n">
        <v>41628</v>
      </c>
      <c r="S987" s="418" t="n">
        <v>41640</v>
      </c>
    </row>
    <row r="988" customFormat="false" ht="14.25" hidden="false" customHeight="false" outlineLevel="0" collapsed="false">
      <c r="A988" s="412" t="n">
        <v>2014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840</v>
      </c>
      <c r="H988" s="415" t="n">
        <v>13.5</v>
      </c>
      <c r="I988" s="415"/>
      <c r="J988" s="415" t="s">
        <v>452</v>
      </c>
      <c r="K988" s="415" t="b">
        <f aca="false">TRUE()</f>
        <v>1</v>
      </c>
      <c r="L988" s="415" t="n">
        <v>3</v>
      </c>
      <c r="M988" s="416" t="n">
        <v>2017</v>
      </c>
      <c r="N988" s="417" t="n">
        <v>0</v>
      </c>
      <c r="O988" s="417" t="n">
        <v>0</v>
      </c>
      <c r="P988" s="417" t="n">
        <v>0</v>
      </c>
      <c r="Q988" s="417" t="n">
        <v>0</v>
      </c>
      <c r="R988" s="418" t="n">
        <v>41628</v>
      </c>
      <c r="S988" s="418" t="n">
        <v>41640</v>
      </c>
    </row>
    <row r="989" customFormat="false" ht="14.25" hidden="false" customHeight="false" outlineLevel="0" collapsed="false">
      <c r="A989" s="412" t="n">
        <v>2014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840</v>
      </c>
      <c r="H989" s="415" t="n">
        <v>13.5</v>
      </c>
      <c r="I989" s="415"/>
      <c r="J989" s="415" t="s">
        <v>452</v>
      </c>
      <c r="K989" s="415" t="b">
        <f aca="false">TRUE()</f>
        <v>1</v>
      </c>
      <c r="L989" s="415" t="n">
        <v>4</v>
      </c>
      <c r="M989" s="416" t="n">
        <v>2018</v>
      </c>
      <c r="N989" s="417" t="n">
        <v>0</v>
      </c>
      <c r="O989" s="417" t="n">
        <v>0</v>
      </c>
      <c r="P989" s="417" t="n">
        <v>0</v>
      </c>
      <c r="Q989" s="417" t="n">
        <v>0</v>
      </c>
      <c r="R989" s="418" t="n">
        <v>41628</v>
      </c>
      <c r="S989" s="418" t="n">
        <v>41640</v>
      </c>
    </row>
    <row r="990" customFormat="false" ht="14.25" hidden="false" customHeight="false" outlineLevel="0" collapsed="false">
      <c r="A990" s="412" t="n">
        <v>2014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840</v>
      </c>
      <c r="H990" s="415" t="n">
        <v>13.5</v>
      </c>
      <c r="I990" s="415"/>
      <c r="J990" s="415" t="s">
        <v>452</v>
      </c>
      <c r="K990" s="415" t="b">
        <f aca="false">TRUE()</f>
        <v>1</v>
      </c>
      <c r="L990" s="415" t="n">
        <v>0</v>
      </c>
      <c r="M990" s="416" t="n">
        <v>2014</v>
      </c>
      <c r="N990" s="417" t="n">
        <v>0</v>
      </c>
      <c r="O990" s="417" t="n">
        <v>0</v>
      </c>
      <c r="P990" s="417" t="n">
        <v>0</v>
      </c>
      <c r="Q990" s="417" t="n">
        <v>0</v>
      </c>
      <c r="R990" s="418" t="n">
        <v>41628</v>
      </c>
      <c r="S990" s="418" t="n">
        <v>41640</v>
      </c>
    </row>
    <row r="991" customFormat="false" ht="14.25" hidden="false" customHeight="false" outlineLevel="0" collapsed="false">
      <c r="A991" s="412" t="n">
        <v>2014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840</v>
      </c>
      <c r="H991" s="415" t="n">
        <v>13.5</v>
      </c>
      <c r="I991" s="415"/>
      <c r="J991" s="415" t="s">
        <v>452</v>
      </c>
      <c r="K991" s="415" t="b">
        <f aca="false">TRUE()</f>
        <v>1</v>
      </c>
      <c r="L991" s="415" t="n">
        <v>7</v>
      </c>
      <c r="M991" s="416" t="n">
        <v>2021</v>
      </c>
      <c r="N991" s="417" t="n">
        <v>0</v>
      </c>
      <c r="O991" s="417" t="n">
        <v>0</v>
      </c>
      <c r="P991" s="417" t="n">
        <v>0</v>
      </c>
      <c r="Q991" s="417" t="n">
        <v>0</v>
      </c>
      <c r="R991" s="418" t="n">
        <v>41628</v>
      </c>
      <c r="S991" s="418" t="n">
        <v>41640</v>
      </c>
    </row>
    <row r="992" customFormat="false" ht="14.25" hidden="false" customHeight="false" outlineLevel="0" collapsed="false">
      <c r="A992" s="412" t="n">
        <v>2014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840</v>
      </c>
      <c r="H992" s="415" t="n">
        <v>13.5</v>
      </c>
      <c r="I992" s="415"/>
      <c r="J992" s="415" t="s">
        <v>452</v>
      </c>
      <c r="K992" s="415" t="b">
        <f aca="false">TRUE()</f>
        <v>1</v>
      </c>
      <c r="L992" s="415" t="n">
        <v>9</v>
      </c>
      <c r="M992" s="416" t="n">
        <v>2023</v>
      </c>
      <c r="N992" s="417" t="n">
        <v>0</v>
      </c>
      <c r="O992" s="417" t="n">
        <v>0</v>
      </c>
      <c r="P992" s="417" t="n">
        <v>0</v>
      </c>
      <c r="Q992" s="417" t="n">
        <v>0</v>
      </c>
      <c r="R992" s="418" t="n">
        <v>41628</v>
      </c>
      <c r="S992" s="418" t="n">
        <v>41640</v>
      </c>
    </row>
    <row r="993" customFormat="false" ht="14.25" hidden="false" customHeight="false" outlineLevel="0" collapsed="false">
      <c r="A993" s="412" t="n">
        <v>2014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840</v>
      </c>
      <c r="H993" s="415" t="n">
        <v>13.5</v>
      </c>
      <c r="I993" s="415"/>
      <c r="J993" s="415" t="s">
        <v>452</v>
      </c>
      <c r="K993" s="415" t="b">
        <f aca="false">TRUE()</f>
        <v>1</v>
      </c>
      <c r="L993" s="415" t="n">
        <v>10</v>
      </c>
      <c r="M993" s="416" t="n">
        <v>2024</v>
      </c>
      <c r="N993" s="417" t="n">
        <v>0</v>
      </c>
      <c r="O993" s="417" t="n">
        <v>0</v>
      </c>
      <c r="P993" s="417" t="n">
        <v>0</v>
      </c>
      <c r="Q993" s="417" t="n">
        <v>0</v>
      </c>
      <c r="R993" s="418" t="n">
        <v>41628</v>
      </c>
      <c r="S993" s="418" t="n">
        <v>41640</v>
      </c>
    </row>
    <row r="994" customFormat="false" ht="14.25" hidden="false" customHeight="false" outlineLevel="0" collapsed="false">
      <c r="A994" s="412" t="n">
        <v>2014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840</v>
      </c>
      <c r="H994" s="415" t="n">
        <v>13.5</v>
      </c>
      <c r="I994" s="415"/>
      <c r="J994" s="415" t="s">
        <v>452</v>
      </c>
      <c r="K994" s="415" t="b">
        <f aca="false">TRUE()</f>
        <v>1</v>
      </c>
      <c r="L994" s="415" t="n">
        <v>6</v>
      </c>
      <c r="M994" s="416" t="n">
        <v>2020</v>
      </c>
      <c r="N994" s="417" t="n">
        <v>0</v>
      </c>
      <c r="O994" s="417" t="n">
        <v>0</v>
      </c>
      <c r="P994" s="417" t="n">
        <v>0</v>
      </c>
      <c r="Q994" s="417" t="n">
        <v>0</v>
      </c>
      <c r="R994" s="418" t="n">
        <v>41628</v>
      </c>
      <c r="S994" s="418" t="n">
        <v>41640</v>
      </c>
    </row>
    <row r="995" customFormat="false" ht="14.25" hidden="false" customHeight="false" outlineLevel="0" collapsed="false">
      <c r="A995" s="412" t="n">
        <v>2014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840</v>
      </c>
      <c r="H995" s="415" t="n">
        <v>13.5</v>
      </c>
      <c r="I995" s="415"/>
      <c r="J995" s="415" t="s">
        <v>452</v>
      </c>
      <c r="K995" s="415" t="b">
        <f aca="false">TRUE()</f>
        <v>1</v>
      </c>
      <c r="L995" s="415" t="n">
        <v>11</v>
      </c>
      <c r="M995" s="416" t="n">
        <v>2025</v>
      </c>
      <c r="N995" s="417" t="n">
        <v>0</v>
      </c>
      <c r="O995" s="417" t="n">
        <v>0</v>
      </c>
      <c r="P995" s="417" t="n">
        <v>0</v>
      </c>
      <c r="Q995" s="417" t="n">
        <v>0</v>
      </c>
      <c r="R995" s="418" t="n">
        <v>41628</v>
      </c>
      <c r="S995" s="418" t="n">
        <v>41640</v>
      </c>
    </row>
    <row r="996" customFormat="false" ht="14.25" hidden="false" customHeight="false" outlineLevel="0" collapsed="false">
      <c r="A996" s="412" t="n">
        <v>2014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40</v>
      </c>
      <c r="H996" s="415" t="n">
        <v>13.5</v>
      </c>
      <c r="I996" s="415"/>
      <c r="J996" s="415" t="s">
        <v>452</v>
      </c>
      <c r="K996" s="415" t="b">
        <f aca="false">TRUE()</f>
        <v>1</v>
      </c>
      <c r="L996" s="415" t="n">
        <v>1</v>
      </c>
      <c r="M996" s="416" t="n">
        <v>2015</v>
      </c>
      <c r="N996" s="417" t="n">
        <v>0</v>
      </c>
      <c r="O996" s="417" t="n">
        <v>0</v>
      </c>
      <c r="P996" s="417" t="n">
        <v>0</v>
      </c>
      <c r="Q996" s="417" t="n">
        <v>0</v>
      </c>
      <c r="R996" s="418" t="n">
        <v>41628</v>
      </c>
      <c r="S996" s="418" t="n">
        <v>41640</v>
      </c>
    </row>
    <row r="997" customFormat="false" ht="14.25" hidden="false" customHeight="false" outlineLevel="0" collapsed="false">
      <c r="A997" s="412" t="n">
        <v>2014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40</v>
      </c>
      <c r="H997" s="415" t="n">
        <v>13.5</v>
      </c>
      <c r="I997" s="415"/>
      <c r="J997" s="415" t="s">
        <v>452</v>
      </c>
      <c r="K997" s="415" t="b">
        <f aca="false">TRUE()</f>
        <v>1</v>
      </c>
      <c r="L997" s="415" t="n">
        <v>8</v>
      </c>
      <c r="M997" s="416" t="n">
        <v>2022</v>
      </c>
      <c r="N997" s="417" t="n">
        <v>0</v>
      </c>
      <c r="O997" s="417" t="n">
        <v>0</v>
      </c>
      <c r="P997" s="417" t="n">
        <v>0</v>
      </c>
      <c r="Q997" s="417" t="n">
        <v>0</v>
      </c>
      <c r="R997" s="418" t="n">
        <v>41628</v>
      </c>
      <c r="S997" s="418" t="n">
        <v>41640</v>
      </c>
    </row>
    <row r="998" customFormat="false" ht="14.25" hidden="false" customHeight="false" outlineLevel="0" collapsed="false">
      <c r="A998" s="412" t="n">
        <v>2014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40</v>
      </c>
      <c r="H998" s="415" t="n">
        <v>13.5</v>
      </c>
      <c r="I998" s="415"/>
      <c r="J998" s="415" t="s">
        <v>452</v>
      </c>
      <c r="K998" s="415" t="b">
        <f aca="false">TRUE()</f>
        <v>1</v>
      </c>
      <c r="L998" s="415" t="n">
        <v>5</v>
      </c>
      <c r="M998" s="416" t="n">
        <v>2019</v>
      </c>
      <c r="N998" s="417" t="n">
        <v>0</v>
      </c>
      <c r="O998" s="417" t="n">
        <v>0</v>
      </c>
      <c r="P998" s="417" t="n">
        <v>0</v>
      </c>
      <c r="Q998" s="417" t="n">
        <v>0</v>
      </c>
      <c r="R998" s="418" t="n">
        <v>41628</v>
      </c>
      <c r="S998" s="418" t="n">
        <v>41640</v>
      </c>
    </row>
    <row r="999" customFormat="false" ht="14.25" hidden="false" customHeight="false" outlineLevel="0" collapsed="false">
      <c r="A999" s="412" t="n">
        <v>2014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40</v>
      </c>
      <c r="H999" s="415" t="n">
        <v>13.5</v>
      </c>
      <c r="I999" s="415"/>
      <c r="J999" s="415" t="s">
        <v>452</v>
      </c>
      <c r="K999" s="415" t="b">
        <f aca="false">TRUE()</f>
        <v>1</v>
      </c>
      <c r="L999" s="415" t="n">
        <v>2</v>
      </c>
      <c r="M999" s="416" t="n">
        <v>2016</v>
      </c>
      <c r="N999" s="417" t="n">
        <v>0</v>
      </c>
      <c r="O999" s="417" t="n">
        <v>0</v>
      </c>
      <c r="P999" s="417" t="n">
        <v>0</v>
      </c>
      <c r="Q999" s="417" t="n">
        <v>0</v>
      </c>
      <c r="R999" s="418" t="n">
        <v>41628</v>
      </c>
      <c r="S999" s="418" t="n">
        <v>41640</v>
      </c>
    </row>
    <row r="1000" customFormat="false" ht="14.25" hidden="false" customHeight="false" outlineLevel="0" collapsed="false">
      <c r="A1000" s="412" t="n">
        <v>2014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160</v>
      </c>
      <c r="H1000" s="415" t="s">
        <v>46</v>
      </c>
      <c r="I1000" s="415"/>
      <c r="J1000" s="415" t="s">
        <v>395</v>
      </c>
      <c r="K1000" s="415" t="b">
        <f aca="false">TRUE()</f>
        <v>1</v>
      </c>
      <c r="L1000" s="415" t="n">
        <v>7</v>
      </c>
      <c r="M1000" s="416" t="n">
        <v>2021</v>
      </c>
      <c r="N1000" s="417" t="n">
        <v>0</v>
      </c>
      <c r="O1000" s="417" t="n">
        <v>0</v>
      </c>
      <c r="P1000" s="417" t="n">
        <v>0</v>
      </c>
      <c r="Q1000" s="417" t="n">
        <v>0</v>
      </c>
      <c r="R1000" s="418" t="n">
        <v>41628</v>
      </c>
      <c r="S1000" s="418" t="n">
        <v>41640</v>
      </c>
    </row>
    <row r="1001" customFormat="false" ht="14.25" hidden="false" customHeight="false" outlineLevel="0" collapsed="false">
      <c r="A1001" s="412" t="n">
        <v>2014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930</v>
      </c>
      <c r="H1001" s="415" t="s">
        <v>199</v>
      </c>
      <c r="I1001" s="415"/>
      <c r="J1001" s="415" t="s">
        <v>460</v>
      </c>
      <c r="K1001" s="415" t="b">
        <f aca="false">TRUE()</f>
        <v>1</v>
      </c>
      <c r="L1001" s="415" t="n">
        <v>6</v>
      </c>
      <c r="M1001" s="416" t="n">
        <v>2020</v>
      </c>
      <c r="N1001" s="417" t="n">
        <v>0</v>
      </c>
      <c r="O1001" s="417" t="n">
        <v>0</v>
      </c>
      <c r="P1001" s="417" t="n">
        <v>0</v>
      </c>
      <c r="Q1001" s="417" t="n">
        <v>0</v>
      </c>
      <c r="R1001" s="418" t="n">
        <v>41628</v>
      </c>
      <c r="S1001" s="418" t="n">
        <v>41640</v>
      </c>
    </row>
    <row r="1002" customFormat="false" ht="14.25" hidden="false" customHeight="false" outlineLevel="0" collapsed="false">
      <c r="A1002" s="412" t="n">
        <v>2014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930</v>
      </c>
      <c r="H1002" s="415" t="s">
        <v>199</v>
      </c>
      <c r="I1002" s="415"/>
      <c r="J1002" s="415" t="s">
        <v>460</v>
      </c>
      <c r="K1002" s="415" t="b">
        <f aca="false">TRUE()</f>
        <v>1</v>
      </c>
      <c r="L1002" s="415" t="n">
        <v>2</v>
      </c>
      <c r="M1002" s="416" t="n">
        <v>2016</v>
      </c>
      <c r="N1002" s="417" t="n">
        <v>0</v>
      </c>
      <c r="O1002" s="417" t="n">
        <v>0</v>
      </c>
      <c r="P1002" s="417" t="n">
        <v>0</v>
      </c>
      <c r="Q1002" s="417" t="n">
        <v>0</v>
      </c>
      <c r="R1002" s="418" t="n">
        <v>41628</v>
      </c>
      <c r="S1002" s="418" t="n">
        <v>41640</v>
      </c>
    </row>
    <row r="1003" customFormat="false" ht="14.25" hidden="false" customHeight="false" outlineLevel="0" collapsed="false">
      <c r="A1003" s="412" t="n">
        <v>2014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160</v>
      </c>
      <c r="H1003" s="415" t="s">
        <v>46</v>
      </c>
      <c r="I1003" s="415"/>
      <c r="J1003" s="415" t="s">
        <v>395</v>
      </c>
      <c r="K1003" s="415" t="b">
        <f aca="false">TRUE()</f>
        <v>1</v>
      </c>
      <c r="L1003" s="415" t="n">
        <v>2</v>
      </c>
      <c r="M1003" s="416" t="n">
        <v>2016</v>
      </c>
      <c r="N1003" s="417" t="n">
        <v>0</v>
      </c>
      <c r="O1003" s="417" t="n">
        <v>0</v>
      </c>
      <c r="P1003" s="417" t="n">
        <v>0</v>
      </c>
      <c r="Q1003" s="417" t="n">
        <v>0</v>
      </c>
      <c r="R1003" s="418" t="n">
        <v>41628</v>
      </c>
      <c r="S1003" s="418" t="n">
        <v>41640</v>
      </c>
    </row>
    <row r="1004" customFormat="false" ht="14.25" hidden="false" customHeight="false" outlineLevel="0" collapsed="false">
      <c r="A1004" s="412" t="n">
        <v>2014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160</v>
      </c>
      <c r="H1004" s="415" t="s">
        <v>46</v>
      </c>
      <c r="I1004" s="415"/>
      <c r="J1004" s="415" t="s">
        <v>395</v>
      </c>
      <c r="K1004" s="415" t="b">
        <f aca="false">TRUE()</f>
        <v>1</v>
      </c>
      <c r="L1004" s="415" t="n">
        <v>11</v>
      </c>
      <c r="M1004" s="416" t="n">
        <v>2025</v>
      </c>
      <c r="N1004" s="417" t="n">
        <v>0</v>
      </c>
      <c r="O1004" s="417" t="n">
        <v>0</v>
      </c>
      <c r="P1004" s="417" t="n">
        <v>0</v>
      </c>
      <c r="Q1004" s="417" t="n">
        <v>0</v>
      </c>
      <c r="R1004" s="418" t="n">
        <v>41628</v>
      </c>
      <c r="S1004" s="418" t="n">
        <v>41640</v>
      </c>
    </row>
    <row r="1005" customFormat="false" ht="14.25" hidden="false" customHeight="false" outlineLevel="0" collapsed="false">
      <c r="A1005" s="412" t="n">
        <v>2014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160</v>
      </c>
      <c r="H1005" s="415" t="s">
        <v>46</v>
      </c>
      <c r="I1005" s="415"/>
      <c r="J1005" s="415" t="s">
        <v>395</v>
      </c>
      <c r="K1005" s="415" t="b">
        <f aca="false">TRUE()</f>
        <v>1</v>
      </c>
      <c r="L1005" s="415" t="n">
        <v>10</v>
      </c>
      <c r="M1005" s="416" t="n">
        <v>2024</v>
      </c>
      <c r="N1005" s="417" t="n">
        <v>0</v>
      </c>
      <c r="O1005" s="417" t="n">
        <v>0</v>
      </c>
      <c r="P1005" s="417" t="n">
        <v>0</v>
      </c>
      <c r="Q1005" s="417" t="n">
        <v>0</v>
      </c>
      <c r="R1005" s="418" t="n">
        <v>41628</v>
      </c>
      <c r="S1005" s="418" t="n">
        <v>41640</v>
      </c>
    </row>
    <row r="1006" customFormat="false" ht="14.25" hidden="false" customHeight="false" outlineLevel="0" collapsed="false">
      <c r="A1006" s="412" t="n">
        <v>2014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160</v>
      </c>
      <c r="H1006" s="415" t="s">
        <v>46</v>
      </c>
      <c r="I1006" s="415"/>
      <c r="J1006" s="415" t="s">
        <v>395</v>
      </c>
      <c r="K1006" s="415" t="b">
        <f aca="false">TRUE()</f>
        <v>1</v>
      </c>
      <c r="L1006" s="415" t="n">
        <v>0</v>
      </c>
      <c r="M1006" s="416" t="n">
        <v>2014</v>
      </c>
      <c r="N1006" s="417" t="n">
        <v>0</v>
      </c>
      <c r="O1006" s="417" t="n">
        <v>0</v>
      </c>
      <c r="P1006" s="417" t="n">
        <v>0</v>
      </c>
      <c r="Q1006" s="417" t="n">
        <v>0</v>
      </c>
      <c r="R1006" s="418" t="n">
        <v>41628</v>
      </c>
      <c r="S1006" s="418" t="n">
        <v>41640</v>
      </c>
    </row>
    <row r="1007" customFormat="false" ht="14.25" hidden="false" customHeight="false" outlineLevel="0" collapsed="false">
      <c r="A1007" s="412" t="n">
        <v>2014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160</v>
      </c>
      <c r="H1007" s="415" t="s">
        <v>46</v>
      </c>
      <c r="I1007" s="415"/>
      <c r="J1007" s="415" t="s">
        <v>395</v>
      </c>
      <c r="K1007" s="415" t="b">
        <f aca="false">TRUE()</f>
        <v>1</v>
      </c>
      <c r="L1007" s="415" t="n">
        <v>5</v>
      </c>
      <c r="M1007" s="416" t="n">
        <v>2019</v>
      </c>
      <c r="N1007" s="417" t="n">
        <v>0</v>
      </c>
      <c r="O1007" s="417" t="n">
        <v>0</v>
      </c>
      <c r="P1007" s="417" t="n">
        <v>0</v>
      </c>
      <c r="Q1007" s="417" t="n">
        <v>0</v>
      </c>
      <c r="R1007" s="418" t="n">
        <v>41628</v>
      </c>
      <c r="S1007" s="418" t="n">
        <v>41640</v>
      </c>
    </row>
    <row r="1008" customFormat="false" ht="14.25" hidden="false" customHeight="false" outlineLevel="0" collapsed="false">
      <c r="A1008" s="412" t="n">
        <v>2014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160</v>
      </c>
      <c r="H1008" s="415" t="s">
        <v>46</v>
      </c>
      <c r="I1008" s="415"/>
      <c r="J1008" s="415" t="s">
        <v>395</v>
      </c>
      <c r="K1008" s="415" t="b">
        <f aca="false">TRUE()</f>
        <v>1</v>
      </c>
      <c r="L1008" s="415" t="n">
        <v>6</v>
      </c>
      <c r="M1008" s="416" t="n">
        <v>2020</v>
      </c>
      <c r="N1008" s="417" t="n">
        <v>0</v>
      </c>
      <c r="O1008" s="417" t="n">
        <v>0</v>
      </c>
      <c r="P1008" s="417" t="n">
        <v>0</v>
      </c>
      <c r="Q1008" s="417" t="n">
        <v>0</v>
      </c>
      <c r="R1008" s="418" t="n">
        <v>41628</v>
      </c>
      <c r="S1008" s="418" t="n">
        <v>41640</v>
      </c>
    </row>
    <row r="1009" customFormat="false" ht="14.25" hidden="false" customHeight="false" outlineLevel="0" collapsed="false">
      <c r="A1009" s="412" t="n">
        <v>2014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160</v>
      </c>
      <c r="H1009" s="415" t="s">
        <v>46</v>
      </c>
      <c r="I1009" s="415"/>
      <c r="J1009" s="415" t="s">
        <v>395</v>
      </c>
      <c r="K1009" s="415" t="b">
        <f aca="false">TRUE()</f>
        <v>1</v>
      </c>
      <c r="L1009" s="415" t="n">
        <v>4</v>
      </c>
      <c r="M1009" s="416" t="n">
        <v>2018</v>
      </c>
      <c r="N1009" s="417" t="n">
        <v>0</v>
      </c>
      <c r="O1009" s="417" t="n">
        <v>0</v>
      </c>
      <c r="P1009" s="417" t="n">
        <v>0</v>
      </c>
      <c r="Q1009" s="417" t="n">
        <v>0</v>
      </c>
      <c r="R1009" s="418" t="n">
        <v>41628</v>
      </c>
      <c r="S1009" s="418" t="n">
        <v>41640</v>
      </c>
    </row>
    <row r="1010" customFormat="false" ht="14.25" hidden="false" customHeight="false" outlineLevel="0" collapsed="false">
      <c r="A1010" s="412" t="n">
        <v>2014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160</v>
      </c>
      <c r="H1010" s="415" t="s">
        <v>46</v>
      </c>
      <c r="I1010" s="415"/>
      <c r="J1010" s="415" t="s">
        <v>395</v>
      </c>
      <c r="K1010" s="415" t="b">
        <f aca="false">TRUE()</f>
        <v>1</v>
      </c>
      <c r="L1010" s="415" t="n">
        <v>8</v>
      </c>
      <c r="M1010" s="416" t="n">
        <v>2022</v>
      </c>
      <c r="N1010" s="417" t="n">
        <v>0</v>
      </c>
      <c r="O1010" s="417" t="n">
        <v>0</v>
      </c>
      <c r="P1010" s="417" t="n">
        <v>0</v>
      </c>
      <c r="Q1010" s="417" t="n">
        <v>0</v>
      </c>
      <c r="R1010" s="418" t="n">
        <v>41628</v>
      </c>
      <c r="S1010" s="418" t="n">
        <v>41640</v>
      </c>
    </row>
    <row r="1011" customFormat="false" ht="14.25" hidden="false" customHeight="false" outlineLevel="0" collapsed="false">
      <c r="A1011" s="412" t="n">
        <v>2014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160</v>
      </c>
      <c r="H1011" s="415" t="s">
        <v>46</v>
      </c>
      <c r="I1011" s="415"/>
      <c r="J1011" s="415" t="s">
        <v>395</v>
      </c>
      <c r="K1011" s="415" t="b">
        <f aca="false">TRUE()</f>
        <v>1</v>
      </c>
      <c r="L1011" s="415" t="n">
        <v>3</v>
      </c>
      <c r="M1011" s="416" t="n">
        <v>2017</v>
      </c>
      <c r="N1011" s="417" t="n">
        <v>0</v>
      </c>
      <c r="O1011" s="417" t="n">
        <v>0</v>
      </c>
      <c r="P1011" s="417" t="n">
        <v>0</v>
      </c>
      <c r="Q1011" s="417" t="n">
        <v>0</v>
      </c>
      <c r="R1011" s="418" t="n">
        <v>41628</v>
      </c>
      <c r="S1011" s="418" t="n">
        <v>41640</v>
      </c>
    </row>
    <row r="1012" customFormat="false" ht="14.25" hidden="false" customHeight="false" outlineLevel="0" collapsed="false">
      <c r="A1012" s="412" t="n">
        <v>2014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160</v>
      </c>
      <c r="H1012" s="415" t="s">
        <v>46</v>
      </c>
      <c r="I1012" s="415"/>
      <c r="J1012" s="415" t="s">
        <v>395</v>
      </c>
      <c r="K1012" s="415" t="b">
        <f aca="false">TRUE()</f>
        <v>1</v>
      </c>
      <c r="L1012" s="415" t="n">
        <v>9</v>
      </c>
      <c r="M1012" s="416" t="n">
        <v>2023</v>
      </c>
      <c r="N1012" s="417" t="n">
        <v>0</v>
      </c>
      <c r="O1012" s="417" t="n">
        <v>0</v>
      </c>
      <c r="P1012" s="417" t="n">
        <v>0</v>
      </c>
      <c r="Q1012" s="417" t="n">
        <v>0</v>
      </c>
      <c r="R1012" s="418" t="n">
        <v>41628</v>
      </c>
      <c r="S1012" s="418" t="n">
        <v>41640</v>
      </c>
    </row>
    <row r="1013" customFormat="false" ht="14.25" hidden="false" customHeight="false" outlineLevel="0" collapsed="false">
      <c r="A1013" s="412" t="n">
        <v>2014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160</v>
      </c>
      <c r="H1013" s="415" t="s">
        <v>46</v>
      </c>
      <c r="I1013" s="415"/>
      <c r="J1013" s="415" t="s">
        <v>395</v>
      </c>
      <c r="K1013" s="415" t="b">
        <f aca="false">TRUE()</f>
        <v>1</v>
      </c>
      <c r="L1013" s="415" t="n">
        <v>1</v>
      </c>
      <c r="M1013" s="416" t="n">
        <v>2015</v>
      </c>
      <c r="N1013" s="417" t="n">
        <v>0</v>
      </c>
      <c r="O1013" s="417" t="n">
        <v>0</v>
      </c>
      <c r="P1013" s="417" t="n">
        <v>0</v>
      </c>
      <c r="Q1013" s="417" t="n">
        <v>0</v>
      </c>
      <c r="R1013" s="418" t="n">
        <v>41628</v>
      </c>
      <c r="S1013" s="418" t="n">
        <v>41640</v>
      </c>
    </row>
    <row r="1014" customFormat="false" ht="14.25" hidden="false" customHeight="false" outlineLevel="0" collapsed="false">
      <c r="A1014" s="412" t="n">
        <v>2014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800</v>
      </c>
      <c r="H1014" s="415" t="n">
        <v>13.1</v>
      </c>
      <c r="I1014" s="415"/>
      <c r="J1014" s="415" t="s">
        <v>448</v>
      </c>
      <c r="K1014" s="415" t="b">
        <f aca="false">TRUE()</f>
        <v>1</v>
      </c>
      <c r="L1014" s="415" t="n">
        <v>1</v>
      </c>
      <c r="M1014" s="416" t="n">
        <v>2015</v>
      </c>
      <c r="N1014" s="417" t="n">
        <v>0</v>
      </c>
      <c r="O1014" s="417" t="n">
        <v>0</v>
      </c>
      <c r="P1014" s="417" t="n">
        <v>0</v>
      </c>
      <c r="Q1014" s="417" t="n">
        <v>0</v>
      </c>
      <c r="R1014" s="418" t="n">
        <v>41628</v>
      </c>
      <c r="S1014" s="418" t="n">
        <v>41640</v>
      </c>
    </row>
    <row r="1015" customFormat="false" ht="14.25" hidden="false" customHeight="false" outlineLevel="0" collapsed="false">
      <c r="A1015" s="412" t="n">
        <v>2014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930</v>
      </c>
      <c r="H1015" s="415" t="s">
        <v>199</v>
      </c>
      <c r="I1015" s="415"/>
      <c r="J1015" s="415" t="s">
        <v>460</v>
      </c>
      <c r="K1015" s="415" t="b">
        <f aca="false">TRUE()</f>
        <v>1</v>
      </c>
      <c r="L1015" s="415" t="n">
        <v>4</v>
      </c>
      <c r="M1015" s="416" t="n">
        <v>2018</v>
      </c>
      <c r="N1015" s="417" t="n">
        <v>0</v>
      </c>
      <c r="O1015" s="417" t="n">
        <v>0</v>
      </c>
      <c r="P1015" s="417" t="n">
        <v>0</v>
      </c>
      <c r="Q1015" s="417" t="n">
        <v>0</v>
      </c>
      <c r="R1015" s="418" t="n">
        <v>41628</v>
      </c>
      <c r="S1015" s="418" t="n">
        <v>41640</v>
      </c>
    </row>
    <row r="1016" customFormat="false" ht="14.25" hidden="false" customHeight="false" outlineLevel="0" collapsed="false">
      <c r="A1016" s="412" t="n">
        <v>2014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800</v>
      </c>
      <c r="H1016" s="415" t="n">
        <v>13.1</v>
      </c>
      <c r="I1016" s="415"/>
      <c r="J1016" s="415" t="s">
        <v>448</v>
      </c>
      <c r="K1016" s="415" t="b">
        <f aca="false">TRUE()</f>
        <v>1</v>
      </c>
      <c r="L1016" s="415" t="n">
        <v>5</v>
      </c>
      <c r="M1016" s="416" t="n">
        <v>2019</v>
      </c>
      <c r="N1016" s="417" t="n">
        <v>0</v>
      </c>
      <c r="O1016" s="417" t="n">
        <v>0</v>
      </c>
      <c r="P1016" s="417" t="n">
        <v>0</v>
      </c>
      <c r="Q1016" s="417" t="n">
        <v>0</v>
      </c>
      <c r="R1016" s="418" t="n">
        <v>41628</v>
      </c>
      <c r="S1016" s="418" t="n">
        <v>41640</v>
      </c>
    </row>
    <row r="1017" customFormat="false" ht="14.25" hidden="false" customHeight="false" outlineLevel="0" collapsed="false">
      <c r="A1017" s="412" t="n">
        <v>2014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800</v>
      </c>
      <c r="H1017" s="415" t="n">
        <v>13.1</v>
      </c>
      <c r="I1017" s="415"/>
      <c r="J1017" s="415" t="s">
        <v>448</v>
      </c>
      <c r="K1017" s="415" t="b">
        <f aca="false">TRUE()</f>
        <v>1</v>
      </c>
      <c r="L1017" s="415" t="n">
        <v>0</v>
      </c>
      <c r="M1017" s="416" t="n">
        <v>2014</v>
      </c>
      <c r="N1017" s="417" t="n">
        <v>0</v>
      </c>
      <c r="O1017" s="417" t="n">
        <v>0</v>
      </c>
      <c r="P1017" s="417" t="n">
        <v>0</v>
      </c>
      <c r="Q1017" s="417" t="n">
        <v>0</v>
      </c>
      <c r="R1017" s="418" t="n">
        <v>41628</v>
      </c>
      <c r="S1017" s="418" t="n">
        <v>41640</v>
      </c>
    </row>
    <row r="1018" customFormat="false" ht="14.25" hidden="false" customHeight="false" outlineLevel="0" collapsed="false">
      <c r="A1018" s="412" t="n">
        <v>2014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800</v>
      </c>
      <c r="H1018" s="415" t="n">
        <v>13.1</v>
      </c>
      <c r="I1018" s="415"/>
      <c r="J1018" s="415" t="s">
        <v>448</v>
      </c>
      <c r="K1018" s="415" t="b">
        <f aca="false">TRUE()</f>
        <v>1</v>
      </c>
      <c r="L1018" s="415" t="n">
        <v>8</v>
      </c>
      <c r="M1018" s="416" t="n">
        <v>2022</v>
      </c>
      <c r="N1018" s="417" t="n">
        <v>0</v>
      </c>
      <c r="O1018" s="417" t="n">
        <v>0</v>
      </c>
      <c r="P1018" s="417" t="n">
        <v>0</v>
      </c>
      <c r="Q1018" s="417" t="n">
        <v>0</v>
      </c>
      <c r="R1018" s="418" t="n">
        <v>41628</v>
      </c>
      <c r="S1018" s="418" t="n">
        <v>41640</v>
      </c>
    </row>
    <row r="1019" customFormat="false" ht="14.25" hidden="false" customHeight="false" outlineLevel="0" collapsed="false">
      <c r="A1019" s="412" t="n">
        <v>2014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800</v>
      </c>
      <c r="H1019" s="415" t="n">
        <v>13.1</v>
      </c>
      <c r="I1019" s="415"/>
      <c r="J1019" s="415" t="s">
        <v>448</v>
      </c>
      <c r="K1019" s="415" t="b">
        <f aca="false">TRUE()</f>
        <v>1</v>
      </c>
      <c r="L1019" s="415" t="n">
        <v>11</v>
      </c>
      <c r="M1019" s="416" t="n">
        <v>2025</v>
      </c>
      <c r="N1019" s="417" t="n">
        <v>0</v>
      </c>
      <c r="O1019" s="417" t="n">
        <v>0</v>
      </c>
      <c r="P1019" s="417" t="n">
        <v>0</v>
      </c>
      <c r="Q1019" s="417" t="n">
        <v>0</v>
      </c>
      <c r="R1019" s="418" t="n">
        <v>41628</v>
      </c>
      <c r="S1019" s="418" t="n">
        <v>41640</v>
      </c>
    </row>
    <row r="1020" customFormat="false" ht="14.25" hidden="false" customHeight="false" outlineLevel="0" collapsed="false">
      <c r="A1020" s="412" t="n">
        <v>2014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800</v>
      </c>
      <c r="H1020" s="415" t="n">
        <v>13.1</v>
      </c>
      <c r="I1020" s="415"/>
      <c r="J1020" s="415" t="s">
        <v>448</v>
      </c>
      <c r="K1020" s="415" t="b">
        <f aca="false">TRUE()</f>
        <v>1</v>
      </c>
      <c r="L1020" s="415" t="n">
        <v>10</v>
      </c>
      <c r="M1020" s="416" t="n">
        <v>2024</v>
      </c>
      <c r="N1020" s="417" t="n">
        <v>0</v>
      </c>
      <c r="O1020" s="417" t="n">
        <v>0</v>
      </c>
      <c r="P1020" s="417" t="n">
        <v>0</v>
      </c>
      <c r="Q1020" s="417" t="n">
        <v>0</v>
      </c>
      <c r="R1020" s="418" t="n">
        <v>41628</v>
      </c>
      <c r="S1020" s="418" t="n">
        <v>41640</v>
      </c>
    </row>
    <row r="1021" customFormat="false" ht="14.25" hidden="false" customHeight="false" outlineLevel="0" collapsed="false">
      <c r="A1021" s="412" t="n">
        <v>2014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800</v>
      </c>
      <c r="H1021" s="415" t="n">
        <v>13.1</v>
      </c>
      <c r="I1021" s="415"/>
      <c r="J1021" s="415" t="s">
        <v>448</v>
      </c>
      <c r="K1021" s="415" t="b">
        <f aca="false">TRUE()</f>
        <v>1</v>
      </c>
      <c r="L1021" s="415" t="n">
        <v>9</v>
      </c>
      <c r="M1021" s="416" t="n">
        <v>2023</v>
      </c>
      <c r="N1021" s="417" t="n">
        <v>0</v>
      </c>
      <c r="O1021" s="417" t="n">
        <v>0</v>
      </c>
      <c r="P1021" s="417" t="n">
        <v>0</v>
      </c>
      <c r="Q1021" s="417" t="n">
        <v>0</v>
      </c>
      <c r="R1021" s="418" t="n">
        <v>41628</v>
      </c>
      <c r="S1021" s="418" t="n">
        <v>41640</v>
      </c>
    </row>
    <row r="1022" customFormat="false" ht="14.25" hidden="false" customHeight="false" outlineLevel="0" collapsed="false">
      <c r="A1022" s="412" t="n">
        <v>2014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800</v>
      </c>
      <c r="H1022" s="415" t="n">
        <v>13.1</v>
      </c>
      <c r="I1022" s="415"/>
      <c r="J1022" s="415" t="s">
        <v>448</v>
      </c>
      <c r="K1022" s="415" t="b">
        <f aca="false">TRUE()</f>
        <v>1</v>
      </c>
      <c r="L1022" s="415" t="n">
        <v>6</v>
      </c>
      <c r="M1022" s="416" t="n">
        <v>2020</v>
      </c>
      <c r="N1022" s="417" t="n">
        <v>0</v>
      </c>
      <c r="O1022" s="417" t="n">
        <v>0</v>
      </c>
      <c r="P1022" s="417" t="n">
        <v>0</v>
      </c>
      <c r="Q1022" s="417" t="n">
        <v>0</v>
      </c>
      <c r="R1022" s="418" t="n">
        <v>41628</v>
      </c>
      <c r="S1022" s="418" t="n">
        <v>41640</v>
      </c>
    </row>
    <row r="1023" customFormat="false" ht="14.25" hidden="false" customHeight="false" outlineLevel="0" collapsed="false">
      <c r="A1023" s="412" t="n">
        <v>2014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800</v>
      </c>
      <c r="H1023" s="415" t="n">
        <v>13.1</v>
      </c>
      <c r="I1023" s="415"/>
      <c r="J1023" s="415" t="s">
        <v>448</v>
      </c>
      <c r="K1023" s="415" t="b">
        <f aca="false">TRUE()</f>
        <v>1</v>
      </c>
      <c r="L1023" s="415" t="n">
        <v>4</v>
      </c>
      <c r="M1023" s="416" t="n">
        <v>2018</v>
      </c>
      <c r="N1023" s="417" t="n">
        <v>0</v>
      </c>
      <c r="O1023" s="417" t="n">
        <v>0</v>
      </c>
      <c r="P1023" s="417" t="n">
        <v>0</v>
      </c>
      <c r="Q1023" s="417" t="n">
        <v>0</v>
      </c>
      <c r="R1023" s="418" t="n">
        <v>41628</v>
      </c>
      <c r="S1023" s="418" t="n">
        <v>41640</v>
      </c>
    </row>
    <row r="1024" customFormat="false" ht="14.25" hidden="false" customHeight="false" outlineLevel="0" collapsed="false">
      <c r="A1024" s="412" t="n">
        <v>2014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800</v>
      </c>
      <c r="H1024" s="415" t="n">
        <v>13.1</v>
      </c>
      <c r="I1024" s="415"/>
      <c r="J1024" s="415" t="s">
        <v>448</v>
      </c>
      <c r="K1024" s="415" t="b">
        <f aca="false">TRUE()</f>
        <v>1</v>
      </c>
      <c r="L1024" s="415" t="n">
        <v>3</v>
      </c>
      <c r="M1024" s="416" t="n">
        <v>2017</v>
      </c>
      <c r="N1024" s="417" t="n">
        <v>0</v>
      </c>
      <c r="O1024" s="417" t="n">
        <v>0</v>
      </c>
      <c r="P1024" s="417" t="n">
        <v>0</v>
      </c>
      <c r="Q1024" s="417" t="n">
        <v>0</v>
      </c>
      <c r="R1024" s="418" t="n">
        <v>41628</v>
      </c>
      <c r="S1024" s="418" t="n">
        <v>41640</v>
      </c>
    </row>
    <row r="1025" customFormat="false" ht="14.25" hidden="false" customHeight="false" outlineLevel="0" collapsed="false">
      <c r="A1025" s="412" t="n">
        <v>2014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800</v>
      </c>
      <c r="H1025" s="415" t="n">
        <v>13.1</v>
      </c>
      <c r="I1025" s="415"/>
      <c r="J1025" s="415" t="s">
        <v>448</v>
      </c>
      <c r="K1025" s="415" t="b">
        <f aca="false">TRUE()</f>
        <v>1</v>
      </c>
      <c r="L1025" s="415" t="n">
        <v>2</v>
      </c>
      <c r="M1025" s="416" t="n">
        <v>2016</v>
      </c>
      <c r="N1025" s="417" t="n">
        <v>0</v>
      </c>
      <c r="O1025" s="417" t="n">
        <v>0</v>
      </c>
      <c r="P1025" s="417" t="n">
        <v>0</v>
      </c>
      <c r="Q1025" s="417" t="n">
        <v>0</v>
      </c>
      <c r="R1025" s="418" t="n">
        <v>41628</v>
      </c>
      <c r="S1025" s="418" t="n">
        <v>41640</v>
      </c>
    </row>
    <row r="1026" customFormat="false" ht="14.25" hidden="false" customHeight="false" outlineLevel="0" collapsed="false">
      <c r="A1026" s="412" t="n">
        <v>2014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800</v>
      </c>
      <c r="H1026" s="415" t="n">
        <v>13.1</v>
      </c>
      <c r="I1026" s="415"/>
      <c r="J1026" s="415" t="s">
        <v>448</v>
      </c>
      <c r="K1026" s="415" t="b">
        <f aca="false">TRUE()</f>
        <v>1</v>
      </c>
      <c r="L1026" s="415" t="n">
        <v>7</v>
      </c>
      <c r="M1026" s="416" t="n">
        <v>2021</v>
      </c>
      <c r="N1026" s="417" t="n">
        <v>0</v>
      </c>
      <c r="O1026" s="417" t="n">
        <v>0</v>
      </c>
      <c r="P1026" s="417" t="n">
        <v>0</v>
      </c>
      <c r="Q1026" s="417" t="n">
        <v>0</v>
      </c>
      <c r="R1026" s="418" t="n">
        <v>41628</v>
      </c>
      <c r="S1026" s="418" t="n">
        <v>41640</v>
      </c>
    </row>
    <row r="1027" customFormat="false" ht="14.25" hidden="false" customHeight="false" outlineLevel="0" collapsed="false">
      <c r="A1027" s="412" t="n">
        <v>2014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930</v>
      </c>
      <c r="H1027" s="415" t="s">
        <v>199</v>
      </c>
      <c r="I1027" s="415"/>
      <c r="J1027" s="415" t="s">
        <v>460</v>
      </c>
      <c r="K1027" s="415" t="b">
        <f aca="false">TRUE()</f>
        <v>1</v>
      </c>
      <c r="L1027" s="415" t="n">
        <v>3</v>
      </c>
      <c r="M1027" s="416" t="n">
        <v>2017</v>
      </c>
      <c r="N1027" s="417" t="n">
        <v>0</v>
      </c>
      <c r="O1027" s="417" t="n">
        <v>0</v>
      </c>
      <c r="P1027" s="417" t="n">
        <v>0</v>
      </c>
      <c r="Q1027" s="417" t="n">
        <v>0</v>
      </c>
      <c r="R1027" s="418" t="n">
        <v>41628</v>
      </c>
      <c r="S1027" s="418" t="n">
        <v>41640</v>
      </c>
    </row>
    <row r="1028" customFormat="false" ht="14.25" hidden="false" customHeight="false" outlineLevel="0" collapsed="false">
      <c r="A1028" s="412" t="n">
        <v>2014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930</v>
      </c>
      <c r="H1028" s="415" t="s">
        <v>199</v>
      </c>
      <c r="I1028" s="415"/>
      <c r="J1028" s="415" t="s">
        <v>460</v>
      </c>
      <c r="K1028" s="415" t="b">
        <f aca="false">TRUE()</f>
        <v>1</v>
      </c>
      <c r="L1028" s="415" t="n">
        <v>5</v>
      </c>
      <c r="M1028" s="416" t="n">
        <v>2019</v>
      </c>
      <c r="N1028" s="417" t="n">
        <v>0</v>
      </c>
      <c r="O1028" s="417" t="n">
        <v>0</v>
      </c>
      <c r="P1028" s="417" t="n">
        <v>0</v>
      </c>
      <c r="Q1028" s="417" t="n">
        <v>0</v>
      </c>
      <c r="R1028" s="418" t="n">
        <v>41628</v>
      </c>
      <c r="S1028" s="418" t="n">
        <v>41640</v>
      </c>
    </row>
    <row r="1029" customFormat="false" ht="14.25" hidden="false" customHeight="false" outlineLevel="0" collapsed="false">
      <c r="A1029" s="412" t="n">
        <v>2014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930</v>
      </c>
      <c r="H1029" s="415" t="s">
        <v>199</v>
      </c>
      <c r="I1029" s="415"/>
      <c r="J1029" s="415" t="s">
        <v>460</v>
      </c>
      <c r="K1029" s="415" t="b">
        <f aca="false">TRUE()</f>
        <v>1</v>
      </c>
      <c r="L1029" s="415" t="n">
        <v>11</v>
      </c>
      <c r="M1029" s="416" t="n">
        <v>2025</v>
      </c>
      <c r="N1029" s="417" t="n">
        <v>0</v>
      </c>
      <c r="O1029" s="417" t="n">
        <v>0</v>
      </c>
      <c r="P1029" s="417" t="n">
        <v>0</v>
      </c>
      <c r="Q1029" s="417" t="n">
        <v>0</v>
      </c>
      <c r="R1029" s="418" t="n">
        <v>41628</v>
      </c>
      <c r="S1029" s="418" t="n">
        <v>41640</v>
      </c>
    </row>
    <row r="1030" customFormat="false" ht="14.25" hidden="false" customHeight="false" outlineLevel="0" collapsed="false">
      <c r="A1030" s="412" t="n">
        <v>2014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930</v>
      </c>
      <c r="H1030" s="415" t="s">
        <v>199</v>
      </c>
      <c r="I1030" s="415"/>
      <c r="J1030" s="415" t="s">
        <v>460</v>
      </c>
      <c r="K1030" s="415" t="b">
        <f aca="false">TRUE()</f>
        <v>1</v>
      </c>
      <c r="L1030" s="415" t="n">
        <v>0</v>
      </c>
      <c r="M1030" s="416" t="n">
        <v>2014</v>
      </c>
      <c r="N1030" s="417" t="n">
        <v>0</v>
      </c>
      <c r="O1030" s="417" t="n">
        <v>0</v>
      </c>
      <c r="P1030" s="417" t="n">
        <v>0</v>
      </c>
      <c r="Q1030" s="417" t="n">
        <v>0</v>
      </c>
      <c r="R1030" s="418" t="n">
        <v>41628</v>
      </c>
      <c r="S1030" s="418" t="n">
        <v>41640</v>
      </c>
    </row>
    <row r="1031" customFormat="false" ht="14.25" hidden="false" customHeight="false" outlineLevel="0" collapsed="false">
      <c r="A1031" s="412" t="n">
        <v>2014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930</v>
      </c>
      <c r="H1031" s="415" t="s">
        <v>199</v>
      </c>
      <c r="I1031" s="415"/>
      <c r="J1031" s="415" t="s">
        <v>460</v>
      </c>
      <c r="K1031" s="415" t="b">
        <f aca="false">TRUE()</f>
        <v>1</v>
      </c>
      <c r="L1031" s="415" t="n">
        <v>10</v>
      </c>
      <c r="M1031" s="416" t="n">
        <v>2024</v>
      </c>
      <c r="N1031" s="417" t="n">
        <v>0</v>
      </c>
      <c r="O1031" s="417" t="n">
        <v>0</v>
      </c>
      <c r="P1031" s="417" t="n">
        <v>0</v>
      </c>
      <c r="Q1031" s="417" t="n">
        <v>0</v>
      </c>
      <c r="R1031" s="418" t="n">
        <v>41628</v>
      </c>
      <c r="S1031" s="418" t="n">
        <v>41640</v>
      </c>
    </row>
    <row r="1032" customFormat="false" ht="14.25" hidden="false" customHeight="false" outlineLevel="0" collapsed="false">
      <c r="A1032" s="412" t="n">
        <v>2014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930</v>
      </c>
      <c r="H1032" s="415" t="s">
        <v>199</v>
      </c>
      <c r="I1032" s="415"/>
      <c r="J1032" s="415" t="s">
        <v>460</v>
      </c>
      <c r="K1032" s="415" t="b">
        <f aca="false">TRUE()</f>
        <v>1</v>
      </c>
      <c r="L1032" s="415" t="n">
        <v>1</v>
      </c>
      <c r="M1032" s="416" t="n">
        <v>2015</v>
      </c>
      <c r="N1032" s="417" t="n">
        <v>0</v>
      </c>
      <c r="O1032" s="417" t="n">
        <v>0</v>
      </c>
      <c r="P1032" s="417" t="n">
        <v>0</v>
      </c>
      <c r="Q1032" s="417" t="n">
        <v>0</v>
      </c>
      <c r="R1032" s="418" t="n">
        <v>41628</v>
      </c>
      <c r="S1032" s="418" t="n">
        <v>41640</v>
      </c>
    </row>
    <row r="1033" customFormat="false" ht="14.25" hidden="false" customHeight="false" outlineLevel="0" collapsed="false">
      <c r="A1033" s="412" t="n">
        <v>2014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930</v>
      </c>
      <c r="H1033" s="415" t="s">
        <v>199</v>
      </c>
      <c r="I1033" s="415"/>
      <c r="J1033" s="415" t="s">
        <v>460</v>
      </c>
      <c r="K1033" s="415" t="b">
        <f aca="false">TRUE()</f>
        <v>1</v>
      </c>
      <c r="L1033" s="415" t="n">
        <v>8</v>
      </c>
      <c r="M1033" s="416" t="n">
        <v>2022</v>
      </c>
      <c r="N1033" s="417" t="n">
        <v>0</v>
      </c>
      <c r="O1033" s="417" t="n">
        <v>0</v>
      </c>
      <c r="P1033" s="417" t="n">
        <v>0</v>
      </c>
      <c r="Q1033" s="417" t="n">
        <v>0</v>
      </c>
      <c r="R1033" s="418" t="n">
        <v>41628</v>
      </c>
      <c r="S1033" s="418" t="n">
        <v>41640</v>
      </c>
    </row>
    <row r="1034" customFormat="false" ht="14.25" hidden="false" customHeight="false" outlineLevel="0" collapsed="false">
      <c r="A1034" s="412" t="n">
        <v>2014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930</v>
      </c>
      <c r="H1034" s="415" t="s">
        <v>199</v>
      </c>
      <c r="I1034" s="415"/>
      <c r="J1034" s="415" t="s">
        <v>460</v>
      </c>
      <c r="K1034" s="415" t="b">
        <f aca="false">TRUE()</f>
        <v>1</v>
      </c>
      <c r="L1034" s="415" t="n">
        <v>9</v>
      </c>
      <c r="M1034" s="416" t="n">
        <v>2023</v>
      </c>
      <c r="N1034" s="417" t="n">
        <v>0</v>
      </c>
      <c r="O1034" s="417" t="n">
        <v>0</v>
      </c>
      <c r="P1034" s="417" t="n">
        <v>0</v>
      </c>
      <c r="Q1034" s="417" t="n">
        <v>0</v>
      </c>
      <c r="R1034" s="418" t="n">
        <v>41628</v>
      </c>
      <c r="S1034" s="418" t="n">
        <v>41640</v>
      </c>
    </row>
    <row r="1035" customFormat="false" ht="14.25" hidden="false" customHeight="false" outlineLevel="0" collapsed="false">
      <c r="A1035" s="412" t="n">
        <v>2014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930</v>
      </c>
      <c r="H1035" s="415" t="s">
        <v>199</v>
      </c>
      <c r="I1035" s="415"/>
      <c r="J1035" s="415" t="s">
        <v>460</v>
      </c>
      <c r="K1035" s="415" t="b">
        <f aca="false">TRUE()</f>
        <v>1</v>
      </c>
      <c r="L1035" s="415" t="n">
        <v>7</v>
      </c>
      <c r="M1035" s="416" t="n">
        <v>2021</v>
      </c>
      <c r="N1035" s="417" t="n">
        <v>0</v>
      </c>
      <c r="O1035" s="417" t="n">
        <v>0</v>
      </c>
      <c r="P1035" s="417" t="n">
        <v>0</v>
      </c>
      <c r="Q1035" s="417" t="n">
        <v>0</v>
      </c>
      <c r="R1035" s="418" t="n">
        <v>41628</v>
      </c>
      <c r="S1035" s="418" t="n">
        <v>41640</v>
      </c>
    </row>
    <row r="1036" customFormat="false" ht="14.25" hidden="false" customHeight="false" outlineLevel="0" collapsed="false">
      <c r="A1036" s="412" t="n">
        <v>2014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860</v>
      </c>
      <c r="H1036" s="415" t="n">
        <v>13.7</v>
      </c>
      <c r="I1036" s="415"/>
      <c r="J1036" s="415" t="s">
        <v>454</v>
      </c>
      <c r="K1036" s="415" t="b">
        <f aca="false">TRUE()</f>
        <v>1</v>
      </c>
      <c r="L1036" s="415" t="n">
        <v>3</v>
      </c>
      <c r="M1036" s="416" t="n">
        <v>2017</v>
      </c>
      <c r="N1036" s="417" t="n">
        <v>0</v>
      </c>
      <c r="O1036" s="417" t="n">
        <v>0</v>
      </c>
      <c r="P1036" s="417" t="n">
        <v>0</v>
      </c>
      <c r="Q1036" s="417" t="n">
        <v>0</v>
      </c>
      <c r="R1036" s="418" t="n">
        <v>41628</v>
      </c>
      <c r="S1036" s="418" t="n">
        <v>41640</v>
      </c>
    </row>
    <row r="1037" customFormat="false" ht="14.25" hidden="false" customHeight="false" outlineLevel="0" collapsed="false">
      <c r="A1037" s="412" t="n">
        <v>2014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860</v>
      </c>
      <c r="H1037" s="415" t="n">
        <v>13.7</v>
      </c>
      <c r="I1037" s="415"/>
      <c r="J1037" s="415" t="s">
        <v>454</v>
      </c>
      <c r="K1037" s="415" t="b">
        <f aca="false">TRUE()</f>
        <v>1</v>
      </c>
      <c r="L1037" s="415" t="n">
        <v>0</v>
      </c>
      <c r="M1037" s="416" t="n">
        <v>2014</v>
      </c>
      <c r="N1037" s="417" t="n">
        <v>0</v>
      </c>
      <c r="O1037" s="417" t="n">
        <v>0</v>
      </c>
      <c r="P1037" s="417" t="n">
        <v>0</v>
      </c>
      <c r="Q1037" s="417" t="n">
        <v>0</v>
      </c>
      <c r="R1037" s="418" t="n">
        <v>41628</v>
      </c>
      <c r="S1037" s="418" t="n">
        <v>41640</v>
      </c>
    </row>
    <row r="1038" customFormat="false" ht="14.25" hidden="false" customHeight="false" outlineLevel="0" collapsed="false">
      <c r="A1038" s="412" t="n">
        <v>2014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860</v>
      </c>
      <c r="H1038" s="415" t="n">
        <v>13.7</v>
      </c>
      <c r="I1038" s="415"/>
      <c r="J1038" s="415" t="s">
        <v>454</v>
      </c>
      <c r="K1038" s="415" t="b">
        <f aca="false">TRUE()</f>
        <v>1</v>
      </c>
      <c r="L1038" s="415" t="n">
        <v>7</v>
      </c>
      <c r="M1038" s="416" t="n">
        <v>2021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28</v>
      </c>
      <c r="S1038" s="418" t="n">
        <v>41640</v>
      </c>
    </row>
    <row r="1039" customFormat="false" ht="14.25" hidden="false" customHeight="false" outlineLevel="0" collapsed="false">
      <c r="A1039" s="412" t="n">
        <v>2014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860</v>
      </c>
      <c r="H1039" s="415" t="n">
        <v>13.7</v>
      </c>
      <c r="I1039" s="415"/>
      <c r="J1039" s="415" t="s">
        <v>454</v>
      </c>
      <c r="K1039" s="415" t="b">
        <f aca="false">TRUE()</f>
        <v>1</v>
      </c>
      <c r="L1039" s="415" t="n">
        <v>2</v>
      </c>
      <c r="M1039" s="416" t="n">
        <v>2016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28</v>
      </c>
      <c r="S1039" s="418" t="n">
        <v>41640</v>
      </c>
    </row>
    <row r="1040" customFormat="false" ht="14.25" hidden="false" customHeight="false" outlineLevel="0" collapsed="false">
      <c r="A1040" s="412" t="n">
        <v>2014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860</v>
      </c>
      <c r="H1040" s="415" t="n">
        <v>13.7</v>
      </c>
      <c r="I1040" s="415"/>
      <c r="J1040" s="415" t="s">
        <v>454</v>
      </c>
      <c r="K1040" s="415" t="b">
        <f aca="false">TRUE()</f>
        <v>1</v>
      </c>
      <c r="L1040" s="415" t="n">
        <v>8</v>
      </c>
      <c r="M1040" s="416" t="n">
        <v>2022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28</v>
      </c>
      <c r="S1040" s="418" t="n">
        <v>41640</v>
      </c>
    </row>
    <row r="1041" customFormat="false" ht="14.25" hidden="false" customHeight="false" outlineLevel="0" collapsed="false">
      <c r="A1041" s="412" t="n">
        <v>2014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860</v>
      </c>
      <c r="H1041" s="415" t="n">
        <v>13.7</v>
      </c>
      <c r="I1041" s="415"/>
      <c r="J1041" s="415" t="s">
        <v>454</v>
      </c>
      <c r="K1041" s="415" t="b">
        <f aca="false">TRUE()</f>
        <v>1</v>
      </c>
      <c r="L1041" s="415" t="n">
        <v>11</v>
      </c>
      <c r="M1041" s="416" t="n">
        <v>2025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28</v>
      </c>
      <c r="S1041" s="418" t="n">
        <v>41640</v>
      </c>
    </row>
    <row r="1042" customFormat="false" ht="14.25" hidden="false" customHeight="false" outlineLevel="0" collapsed="false">
      <c r="A1042" s="412" t="n">
        <v>2014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860</v>
      </c>
      <c r="H1042" s="415" t="n">
        <v>13.7</v>
      </c>
      <c r="I1042" s="415"/>
      <c r="J1042" s="415" t="s">
        <v>454</v>
      </c>
      <c r="K1042" s="415" t="b">
        <f aca="false">TRUE()</f>
        <v>1</v>
      </c>
      <c r="L1042" s="415" t="n">
        <v>5</v>
      </c>
      <c r="M1042" s="416" t="n">
        <v>2019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28</v>
      </c>
      <c r="S1042" s="418" t="n">
        <v>41640</v>
      </c>
    </row>
    <row r="1043" customFormat="false" ht="14.25" hidden="false" customHeight="false" outlineLevel="0" collapsed="false">
      <c r="A1043" s="412" t="n">
        <v>2014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860</v>
      </c>
      <c r="H1043" s="415" t="n">
        <v>13.7</v>
      </c>
      <c r="I1043" s="415"/>
      <c r="J1043" s="415" t="s">
        <v>454</v>
      </c>
      <c r="K1043" s="415" t="b">
        <f aca="false">TRUE()</f>
        <v>1</v>
      </c>
      <c r="L1043" s="415" t="n">
        <v>6</v>
      </c>
      <c r="M1043" s="416" t="n">
        <v>2020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28</v>
      </c>
      <c r="S1043" s="418" t="n">
        <v>41640</v>
      </c>
    </row>
    <row r="1044" customFormat="false" ht="14.25" hidden="false" customHeight="false" outlineLevel="0" collapsed="false">
      <c r="A1044" s="412" t="n">
        <v>2014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860</v>
      </c>
      <c r="H1044" s="415" t="n">
        <v>13.7</v>
      </c>
      <c r="I1044" s="415"/>
      <c r="J1044" s="415" t="s">
        <v>454</v>
      </c>
      <c r="K1044" s="415" t="b">
        <f aca="false">TRUE()</f>
        <v>1</v>
      </c>
      <c r="L1044" s="415" t="n">
        <v>9</v>
      </c>
      <c r="M1044" s="416" t="n">
        <v>2023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28</v>
      </c>
      <c r="S1044" s="418" t="n">
        <v>41640</v>
      </c>
    </row>
    <row r="1045" customFormat="false" ht="14.25" hidden="false" customHeight="false" outlineLevel="0" collapsed="false">
      <c r="A1045" s="412" t="n">
        <v>2014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860</v>
      </c>
      <c r="H1045" s="415" t="n">
        <v>13.7</v>
      </c>
      <c r="I1045" s="415"/>
      <c r="J1045" s="415" t="s">
        <v>454</v>
      </c>
      <c r="K1045" s="415" t="b">
        <f aca="false">TRUE()</f>
        <v>1</v>
      </c>
      <c r="L1045" s="415" t="n">
        <v>1</v>
      </c>
      <c r="M1045" s="416" t="n">
        <v>2015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28</v>
      </c>
      <c r="S1045" s="418" t="n">
        <v>41640</v>
      </c>
    </row>
    <row r="1046" customFormat="false" ht="14.25" hidden="false" customHeight="false" outlineLevel="0" collapsed="false">
      <c r="A1046" s="412" t="n">
        <v>2014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860</v>
      </c>
      <c r="H1046" s="415" t="n">
        <v>13.7</v>
      </c>
      <c r="I1046" s="415"/>
      <c r="J1046" s="415" t="s">
        <v>454</v>
      </c>
      <c r="K1046" s="415" t="b">
        <f aca="false">TRUE()</f>
        <v>1</v>
      </c>
      <c r="L1046" s="415" t="n">
        <v>4</v>
      </c>
      <c r="M1046" s="416" t="n">
        <v>2018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28</v>
      </c>
      <c r="S1046" s="418" t="n">
        <v>41640</v>
      </c>
    </row>
    <row r="1047" customFormat="false" ht="14.25" hidden="false" customHeight="false" outlineLevel="0" collapsed="false">
      <c r="A1047" s="412" t="n">
        <v>2014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860</v>
      </c>
      <c r="H1047" s="415" t="n">
        <v>13.7</v>
      </c>
      <c r="I1047" s="415"/>
      <c r="J1047" s="415" t="s">
        <v>454</v>
      </c>
      <c r="K1047" s="415" t="b">
        <f aca="false">TRUE()</f>
        <v>1</v>
      </c>
      <c r="L1047" s="415" t="n">
        <v>10</v>
      </c>
      <c r="M1047" s="416" t="n">
        <v>2024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28</v>
      </c>
      <c r="S1047" s="418" t="n">
        <v>41640</v>
      </c>
    </row>
    <row r="1048" customFormat="false" ht="14.25" hidden="false" customHeight="false" outlineLevel="0" collapsed="false">
      <c r="A1048" s="412" t="n">
        <v>2014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640</v>
      </c>
      <c r="H1048" s="415" t="n">
        <v>11.5</v>
      </c>
      <c r="I1048" s="415"/>
      <c r="J1048" s="415" t="s">
        <v>434</v>
      </c>
      <c r="K1048" s="415" t="b">
        <f aca="false">TRUE()</f>
        <v>1</v>
      </c>
      <c r="L1048" s="415" t="n">
        <v>2</v>
      </c>
      <c r="M1048" s="416" t="n">
        <v>2016</v>
      </c>
      <c r="N1048" s="417" t="n">
        <v>822640.91</v>
      </c>
      <c r="O1048" s="417" t="n">
        <v>273323.4</v>
      </c>
      <c r="P1048" s="417" t="n">
        <v>1449421</v>
      </c>
      <c r="Q1048" s="417" t="n">
        <v>346024</v>
      </c>
      <c r="R1048" s="418" t="n">
        <v>41628</v>
      </c>
      <c r="S1048" s="418" t="n">
        <v>41640</v>
      </c>
    </row>
    <row r="1049" customFormat="false" ht="14.25" hidden="false" customHeight="false" outlineLevel="0" collapsed="false">
      <c r="A1049" s="412" t="n">
        <v>2014</v>
      </c>
      <c r="B1049" s="413" t="s">
        <v>481</v>
      </c>
      <c r="C1049" s="413" t="s">
        <v>482</v>
      </c>
      <c r="D1049" s="415" t="n">
        <v>406052</v>
      </c>
      <c r="E1049" s="415" t="n">
        <v>2</v>
      </c>
      <c r="F1049" s="415"/>
      <c r="G1049" s="415" t="n">
        <v>640</v>
      </c>
      <c r="H1049" s="415" t="n">
        <v>11.5</v>
      </c>
      <c r="I1049" s="415"/>
      <c r="J1049" s="415" t="s">
        <v>434</v>
      </c>
      <c r="K1049" s="415" t="b">
        <f aca="false">TRUE()</f>
        <v>1</v>
      </c>
      <c r="L1049" s="415" t="n">
        <v>8</v>
      </c>
      <c r="M1049" s="416" t="n">
        <v>2022</v>
      </c>
      <c r="N1049" s="417" t="n">
        <v>822640.91</v>
      </c>
      <c r="O1049" s="417" t="n">
        <v>273323.4</v>
      </c>
      <c r="P1049" s="417" t="n">
        <v>1449421</v>
      </c>
      <c r="Q1049" s="417" t="n">
        <v>346024</v>
      </c>
      <c r="R1049" s="418" t="n">
        <v>41628</v>
      </c>
      <c r="S1049" s="418" t="n">
        <v>41640</v>
      </c>
    </row>
    <row r="1050" customFormat="false" ht="14.25" hidden="false" customHeight="false" outlineLevel="0" collapsed="false">
      <c r="A1050" s="412" t="n">
        <v>2014</v>
      </c>
      <c r="B1050" s="413" t="s">
        <v>481</v>
      </c>
      <c r="C1050" s="413" t="s">
        <v>482</v>
      </c>
      <c r="D1050" s="415" t="n">
        <v>406052</v>
      </c>
      <c r="E1050" s="415" t="n">
        <v>2</v>
      </c>
      <c r="F1050" s="415"/>
      <c r="G1050" s="415" t="n">
        <v>640</v>
      </c>
      <c r="H1050" s="415" t="n">
        <v>11.5</v>
      </c>
      <c r="I1050" s="415"/>
      <c r="J1050" s="415" t="s">
        <v>434</v>
      </c>
      <c r="K1050" s="415" t="b">
        <f aca="false">TRUE()</f>
        <v>1</v>
      </c>
      <c r="L1050" s="415" t="n">
        <v>7</v>
      </c>
      <c r="M1050" s="416" t="n">
        <v>2021</v>
      </c>
      <c r="N1050" s="417" t="n">
        <v>822640.91</v>
      </c>
      <c r="O1050" s="417" t="n">
        <v>273323.4</v>
      </c>
      <c r="P1050" s="417" t="n">
        <v>1449421</v>
      </c>
      <c r="Q1050" s="417" t="n">
        <v>346024</v>
      </c>
      <c r="R1050" s="418" t="n">
        <v>41628</v>
      </c>
      <c r="S1050" s="418" t="n">
        <v>41640</v>
      </c>
    </row>
    <row r="1051" customFormat="false" ht="14.25" hidden="false" customHeight="false" outlineLevel="0" collapsed="false">
      <c r="A1051" s="412" t="n">
        <v>2014</v>
      </c>
      <c r="B1051" s="413" t="s">
        <v>481</v>
      </c>
      <c r="C1051" s="413" t="s">
        <v>482</v>
      </c>
      <c r="D1051" s="415" t="n">
        <v>406052</v>
      </c>
      <c r="E1051" s="415" t="n">
        <v>2</v>
      </c>
      <c r="F1051" s="415"/>
      <c r="G1051" s="415" t="n">
        <v>640</v>
      </c>
      <c r="H1051" s="415" t="n">
        <v>11.5</v>
      </c>
      <c r="I1051" s="415"/>
      <c r="J1051" s="415" t="s">
        <v>434</v>
      </c>
      <c r="K1051" s="415" t="b">
        <f aca="false">TRUE()</f>
        <v>1</v>
      </c>
      <c r="L1051" s="415" t="n">
        <v>11</v>
      </c>
      <c r="M1051" s="416" t="n">
        <v>2025</v>
      </c>
      <c r="N1051" s="417" t="n">
        <v>822640.91</v>
      </c>
      <c r="O1051" s="417" t="n">
        <v>273323.4</v>
      </c>
      <c r="P1051" s="417" t="n">
        <v>1449421</v>
      </c>
      <c r="Q1051" s="417" t="n">
        <v>346024</v>
      </c>
      <c r="R1051" s="418" t="n">
        <v>41628</v>
      </c>
      <c r="S1051" s="418" t="n">
        <v>41640</v>
      </c>
    </row>
    <row r="1052" customFormat="false" ht="14.25" hidden="false" customHeight="false" outlineLevel="0" collapsed="false">
      <c r="A1052" s="412" t="n">
        <v>2014</v>
      </c>
      <c r="B1052" s="413" t="s">
        <v>481</v>
      </c>
      <c r="C1052" s="413" t="s">
        <v>482</v>
      </c>
      <c r="D1052" s="415" t="n">
        <v>406052</v>
      </c>
      <c r="E1052" s="415" t="n">
        <v>2</v>
      </c>
      <c r="F1052" s="415"/>
      <c r="G1052" s="415" t="n">
        <v>640</v>
      </c>
      <c r="H1052" s="415" t="n">
        <v>11.5</v>
      </c>
      <c r="I1052" s="415"/>
      <c r="J1052" s="415" t="s">
        <v>434</v>
      </c>
      <c r="K1052" s="415" t="b">
        <f aca="false">TRUE()</f>
        <v>1</v>
      </c>
      <c r="L1052" s="415" t="n">
        <v>5</v>
      </c>
      <c r="M1052" s="416" t="n">
        <v>2019</v>
      </c>
      <c r="N1052" s="417" t="n">
        <v>822640.91</v>
      </c>
      <c r="O1052" s="417" t="n">
        <v>273323.4</v>
      </c>
      <c r="P1052" s="417" t="n">
        <v>1449421</v>
      </c>
      <c r="Q1052" s="417" t="n">
        <v>346024</v>
      </c>
      <c r="R1052" s="418" t="n">
        <v>41628</v>
      </c>
      <c r="S1052" s="418" t="n">
        <v>41640</v>
      </c>
    </row>
    <row r="1053" customFormat="false" ht="14.25" hidden="false" customHeight="false" outlineLevel="0" collapsed="false">
      <c r="A1053" s="412" t="n">
        <v>2014</v>
      </c>
      <c r="B1053" s="413" t="s">
        <v>481</v>
      </c>
      <c r="C1053" s="413" t="s">
        <v>482</v>
      </c>
      <c r="D1053" s="415" t="n">
        <v>406052</v>
      </c>
      <c r="E1053" s="415" t="n">
        <v>2</v>
      </c>
      <c r="F1053" s="415"/>
      <c r="G1053" s="415" t="n">
        <v>640</v>
      </c>
      <c r="H1053" s="415" t="n">
        <v>11.5</v>
      </c>
      <c r="I1053" s="415"/>
      <c r="J1053" s="415" t="s">
        <v>434</v>
      </c>
      <c r="K1053" s="415" t="b">
        <f aca="false">TRUE()</f>
        <v>1</v>
      </c>
      <c r="L1053" s="415" t="n">
        <v>10</v>
      </c>
      <c r="M1053" s="416" t="n">
        <v>2024</v>
      </c>
      <c r="N1053" s="417" t="n">
        <v>822640.91</v>
      </c>
      <c r="O1053" s="417" t="n">
        <v>273323.4</v>
      </c>
      <c r="P1053" s="417" t="n">
        <v>1449421</v>
      </c>
      <c r="Q1053" s="417" t="n">
        <v>346024</v>
      </c>
      <c r="R1053" s="418" t="n">
        <v>41628</v>
      </c>
      <c r="S1053" s="418" t="n">
        <v>41640</v>
      </c>
    </row>
    <row r="1054" customFormat="false" ht="14.25" hidden="false" customHeight="false" outlineLevel="0" collapsed="false">
      <c r="A1054" s="412" t="n">
        <v>2014</v>
      </c>
      <c r="B1054" s="413" t="s">
        <v>481</v>
      </c>
      <c r="C1054" s="413" t="s">
        <v>482</v>
      </c>
      <c r="D1054" s="415" t="n">
        <v>406052</v>
      </c>
      <c r="E1054" s="415" t="n">
        <v>2</v>
      </c>
      <c r="F1054" s="415"/>
      <c r="G1054" s="415" t="n">
        <v>640</v>
      </c>
      <c r="H1054" s="415" t="n">
        <v>11.5</v>
      </c>
      <c r="I1054" s="415"/>
      <c r="J1054" s="415" t="s">
        <v>434</v>
      </c>
      <c r="K1054" s="415" t="b">
        <f aca="false">TRUE()</f>
        <v>1</v>
      </c>
      <c r="L1054" s="415" t="n">
        <v>4</v>
      </c>
      <c r="M1054" s="416" t="n">
        <v>2018</v>
      </c>
      <c r="N1054" s="417" t="n">
        <v>822640.91</v>
      </c>
      <c r="O1054" s="417" t="n">
        <v>273323.4</v>
      </c>
      <c r="P1054" s="417" t="n">
        <v>1449421</v>
      </c>
      <c r="Q1054" s="417" t="n">
        <v>346024</v>
      </c>
      <c r="R1054" s="418" t="n">
        <v>41628</v>
      </c>
      <c r="S1054" s="418" t="n">
        <v>41640</v>
      </c>
    </row>
    <row r="1055" customFormat="false" ht="14.25" hidden="false" customHeight="false" outlineLevel="0" collapsed="false">
      <c r="A1055" s="412" t="n">
        <v>2014</v>
      </c>
      <c r="B1055" s="413" t="s">
        <v>481</v>
      </c>
      <c r="C1055" s="413" t="s">
        <v>482</v>
      </c>
      <c r="D1055" s="415" t="n">
        <v>406052</v>
      </c>
      <c r="E1055" s="415" t="n">
        <v>2</v>
      </c>
      <c r="F1055" s="415"/>
      <c r="G1055" s="415" t="n">
        <v>640</v>
      </c>
      <c r="H1055" s="415" t="n">
        <v>11.5</v>
      </c>
      <c r="I1055" s="415"/>
      <c r="J1055" s="415" t="s">
        <v>434</v>
      </c>
      <c r="K1055" s="415" t="b">
        <f aca="false">TRUE()</f>
        <v>1</v>
      </c>
      <c r="L1055" s="415" t="n">
        <v>6</v>
      </c>
      <c r="M1055" s="416" t="n">
        <v>2020</v>
      </c>
      <c r="N1055" s="417" t="n">
        <v>822640.91</v>
      </c>
      <c r="O1055" s="417" t="n">
        <v>273323.4</v>
      </c>
      <c r="P1055" s="417" t="n">
        <v>1449421</v>
      </c>
      <c r="Q1055" s="417" t="n">
        <v>346024</v>
      </c>
      <c r="R1055" s="418" t="n">
        <v>41628</v>
      </c>
      <c r="S1055" s="418" t="n">
        <v>41640</v>
      </c>
    </row>
    <row r="1056" customFormat="false" ht="14.25" hidden="false" customHeight="false" outlineLevel="0" collapsed="false">
      <c r="A1056" s="412" t="n">
        <v>2014</v>
      </c>
      <c r="B1056" s="413" t="s">
        <v>481</v>
      </c>
      <c r="C1056" s="413" t="s">
        <v>482</v>
      </c>
      <c r="D1056" s="415" t="n">
        <v>406052</v>
      </c>
      <c r="E1056" s="415" t="n">
        <v>2</v>
      </c>
      <c r="F1056" s="415"/>
      <c r="G1056" s="415" t="n">
        <v>640</v>
      </c>
      <c r="H1056" s="415" t="n">
        <v>11.5</v>
      </c>
      <c r="I1056" s="415"/>
      <c r="J1056" s="415" t="s">
        <v>434</v>
      </c>
      <c r="K1056" s="415" t="b">
        <f aca="false">TRUE()</f>
        <v>1</v>
      </c>
      <c r="L1056" s="415" t="n">
        <v>9</v>
      </c>
      <c r="M1056" s="416" t="n">
        <v>2023</v>
      </c>
      <c r="N1056" s="417" t="n">
        <v>822640.91</v>
      </c>
      <c r="O1056" s="417" t="n">
        <v>273323.4</v>
      </c>
      <c r="P1056" s="417" t="n">
        <v>1449421</v>
      </c>
      <c r="Q1056" s="417" t="n">
        <v>346024</v>
      </c>
      <c r="R1056" s="418" t="n">
        <v>41628</v>
      </c>
      <c r="S1056" s="418" t="n">
        <v>41640</v>
      </c>
    </row>
    <row r="1057" customFormat="false" ht="14.25" hidden="false" customHeight="false" outlineLevel="0" collapsed="false">
      <c r="A1057" s="412" t="n">
        <v>2014</v>
      </c>
      <c r="B1057" s="413" t="s">
        <v>481</v>
      </c>
      <c r="C1057" s="413" t="s">
        <v>482</v>
      </c>
      <c r="D1057" s="415" t="n">
        <v>406052</v>
      </c>
      <c r="E1057" s="415" t="n">
        <v>2</v>
      </c>
      <c r="F1057" s="415"/>
      <c r="G1057" s="415" t="n">
        <v>640</v>
      </c>
      <c r="H1057" s="415" t="n">
        <v>11.5</v>
      </c>
      <c r="I1057" s="415"/>
      <c r="J1057" s="415" t="s">
        <v>434</v>
      </c>
      <c r="K1057" s="415" t="b">
        <f aca="false">TRUE()</f>
        <v>1</v>
      </c>
      <c r="L1057" s="415" t="n">
        <v>0</v>
      </c>
      <c r="M1057" s="416" t="n">
        <v>2014</v>
      </c>
      <c r="N1057" s="417" t="n">
        <v>822640.91</v>
      </c>
      <c r="O1057" s="417" t="n">
        <v>273323.4</v>
      </c>
      <c r="P1057" s="417" t="n">
        <v>1449421</v>
      </c>
      <c r="Q1057" s="417" t="n">
        <v>346024</v>
      </c>
      <c r="R1057" s="418" t="n">
        <v>41628</v>
      </c>
      <c r="S1057" s="418" t="n">
        <v>41640</v>
      </c>
    </row>
    <row r="1058" customFormat="false" ht="14.25" hidden="false" customHeight="false" outlineLevel="0" collapsed="false">
      <c r="A1058" s="412" t="n">
        <v>2014</v>
      </c>
      <c r="B1058" s="413" t="s">
        <v>481</v>
      </c>
      <c r="C1058" s="413" t="s">
        <v>482</v>
      </c>
      <c r="D1058" s="415" t="n">
        <v>406052</v>
      </c>
      <c r="E1058" s="415" t="n">
        <v>2</v>
      </c>
      <c r="F1058" s="415"/>
      <c r="G1058" s="415" t="n">
        <v>640</v>
      </c>
      <c r="H1058" s="415" t="n">
        <v>11.5</v>
      </c>
      <c r="I1058" s="415"/>
      <c r="J1058" s="415" t="s">
        <v>434</v>
      </c>
      <c r="K1058" s="415" t="b">
        <f aca="false">TRUE()</f>
        <v>1</v>
      </c>
      <c r="L1058" s="415" t="n">
        <v>3</v>
      </c>
      <c r="M1058" s="416" t="n">
        <v>2017</v>
      </c>
      <c r="N1058" s="417" t="n">
        <v>822640.91</v>
      </c>
      <c r="O1058" s="417" t="n">
        <v>273323.4</v>
      </c>
      <c r="P1058" s="417" t="n">
        <v>1449421</v>
      </c>
      <c r="Q1058" s="417" t="n">
        <v>346024</v>
      </c>
      <c r="R1058" s="418" t="n">
        <v>41628</v>
      </c>
      <c r="S1058" s="418" t="n">
        <v>41640</v>
      </c>
    </row>
    <row r="1059" customFormat="false" ht="14.25" hidden="false" customHeight="false" outlineLevel="0" collapsed="false">
      <c r="A1059" s="412" t="n">
        <v>2014</v>
      </c>
      <c r="B1059" s="413" t="s">
        <v>481</v>
      </c>
      <c r="C1059" s="413" t="s">
        <v>482</v>
      </c>
      <c r="D1059" s="415" t="n">
        <v>406052</v>
      </c>
      <c r="E1059" s="415" t="n">
        <v>2</v>
      </c>
      <c r="F1059" s="415"/>
      <c r="G1059" s="415" t="n">
        <v>640</v>
      </c>
      <c r="H1059" s="415" t="n">
        <v>11.5</v>
      </c>
      <c r="I1059" s="415"/>
      <c r="J1059" s="415" t="s">
        <v>434</v>
      </c>
      <c r="K1059" s="415" t="b">
        <f aca="false">TRUE()</f>
        <v>1</v>
      </c>
      <c r="L1059" s="415" t="n">
        <v>1</v>
      </c>
      <c r="M1059" s="416" t="n">
        <v>2015</v>
      </c>
      <c r="N1059" s="417" t="n">
        <v>822640.91</v>
      </c>
      <c r="O1059" s="417" t="n">
        <v>273323.4</v>
      </c>
      <c r="P1059" s="417" t="n">
        <v>1449421</v>
      </c>
      <c r="Q1059" s="417" t="n">
        <v>346024</v>
      </c>
      <c r="R1059" s="418" t="n">
        <v>41628</v>
      </c>
      <c r="S1059" s="418" t="n">
        <v>41640</v>
      </c>
    </row>
    <row r="1060" customFormat="false" ht="14.25" hidden="false" customHeight="false" outlineLevel="0" collapsed="false">
      <c r="A1060" s="412" t="n">
        <v>2014</v>
      </c>
      <c r="B1060" s="413" t="s">
        <v>481</v>
      </c>
      <c r="C1060" s="413" t="s">
        <v>482</v>
      </c>
      <c r="D1060" s="415" t="n">
        <v>406052</v>
      </c>
      <c r="E1060" s="415" t="n">
        <v>2</v>
      </c>
      <c r="F1060" s="415"/>
      <c r="G1060" s="415" t="n">
        <v>650</v>
      </c>
      <c r="H1060" s="415" t="n">
        <v>11.6</v>
      </c>
      <c r="I1060" s="415"/>
      <c r="J1060" s="415" t="s">
        <v>435</v>
      </c>
      <c r="K1060" s="415" t="b">
        <f aca="false">TRUE()</f>
        <v>1</v>
      </c>
      <c r="L1060" s="415" t="n">
        <v>8</v>
      </c>
      <c r="M1060" s="416" t="n">
        <v>2022</v>
      </c>
      <c r="N1060" s="417" t="n">
        <v>69073.18</v>
      </c>
      <c r="O1060" s="417" t="n">
        <v>31516.5</v>
      </c>
      <c r="P1060" s="417" t="n">
        <v>40000</v>
      </c>
      <c r="Q1060" s="417" t="n">
        <v>56615</v>
      </c>
      <c r="R1060" s="418" t="n">
        <v>41628</v>
      </c>
      <c r="S1060" s="418" t="n">
        <v>41640</v>
      </c>
    </row>
    <row r="1061" customFormat="false" ht="14.25" hidden="false" customHeight="false" outlineLevel="0" collapsed="false">
      <c r="A1061" s="412" t="n">
        <v>2014</v>
      </c>
      <c r="B1061" s="413" t="s">
        <v>481</v>
      </c>
      <c r="C1061" s="413" t="s">
        <v>482</v>
      </c>
      <c r="D1061" s="415" t="n">
        <v>406052</v>
      </c>
      <c r="E1061" s="415" t="n">
        <v>2</v>
      </c>
      <c r="F1061" s="415"/>
      <c r="G1061" s="415" t="n">
        <v>650</v>
      </c>
      <c r="H1061" s="415" t="n">
        <v>11.6</v>
      </c>
      <c r="I1061" s="415"/>
      <c r="J1061" s="415" t="s">
        <v>435</v>
      </c>
      <c r="K1061" s="415" t="b">
        <f aca="false">TRUE()</f>
        <v>1</v>
      </c>
      <c r="L1061" s="415" t="n">
        <v>11</v>
      </c>
      <c r="M1061" s="416" t="n">
        <v>2025</v>
      </c>
      <c r="N1061" s="417" t="n">
        <v>69073.18</v>
      </c>
      <c r="O1061" s="417" t="n">
        <v>31516.5</v>
      </c>
      <c r="P1061" s="417" t="n">
        <v>40000</v>
      </c>
      <c r="Q1061" s="417" t="n">
        <v>56615</v>
      </c>
      <c r="R1061" s="418" t="n">
        <v>41628</v>
      </c>
      <c r="S1061" s="418" t="n">
        <v>41640</v>
      </c>
    </row>
    <row r="1062" customFormat="false" ht="14.25" hidden="false" customHeight="false" outlineLevel="0" collapsed="false">
      <c r="A1062" s="412" t="n">
        <v>2014</v>
      </c>
      <c r="B1062" s="413" t="s">
        <v>481</v>
      </c>
      <c r="C1062" s="413" t="s">
        <v>482</v>
      </c>
      <c r="D1062" s="415" t="n">
        <v>406052</v>
      </c>
      <c r="E1062" s="415" t="n">
        <v>2</v>
      </c>
      <c r="F1062" s="415"/>
      <c r="G1062" s="415" t="n">
        <v>650</v>
      </c>
      <c r="H1062" s="415" t="n">
        <v>11.6</v>
      </c>
      <c r="I1062" s="415"/>
      <c r="J1062" s="415" t="s">
        <v>435</v>
      </c>
      <c r="K1062" s="415" t="b">
        <f aca="false">TRUE()</f>
        <v>1</v>
      </c>
      <c r="L1062" s="415" t="n">
        <v>3</v>
      </c>
      <c r="M1062" s="416" t="n">
        <v>2017</v>
      </c>
      <c r="N1062" s="417" t="n">
        <v>69073.18</v>
      </c>
      <c r="O1062" s="417" t="n">
        <v>31516.5</v>
      </c>
      <c r="P1062" s="417" t="n">
        <v>40000</v>
      </c>
      <c r="Q1062" s="417" t="n">
        <v>56615</v>
      </c>
      <c r="R1062" s="418" t="n">
        <v>41628</v>
      </c>
      <c r="S1062" s="418" t="n">
        <v>41640</v>
      </c>
    </row>
    <row r="1063" customFormat="false" ht="14.25" hidden="false" customHeight="false" outlineLevel="0" collapsed="false">
      <c r="A1063" s="412" t="n">
        <v>2014</v>
      </c>
      <c r="B1063" s="413" t="s">
        <v>481</v>
      </c>
      <c r="C1063" s="413" t="s">
        <v>482</v>
      </c>
      <c r="D1063" s="415" t="n">
        <v>406052</v>
      </c>
      <c r="E1063" s="415" t="n">
        <v>2</v>
      </c>
      <c r="F1063" s="415"/>
      <c r="G1063" s="415" t="n">
        <v>650</v>
      </c>
      <c r="H1063" s="415" t="n">
        <v>11.6</v>
      </c>
      <c r="I1063" s="415"/>
      <c r="J1063" s="415" t="s">
        <v>435</v>
      </c>
      <c r="K1063" s="415" t="b">
        <f aca="false">TRUE()</f>
        <v>1</v>
      </c>
      <c r="L1063" s="415" t="n">
        <v>1</v>
      </c>
      <c r="M1063" s="416" t="n">
        <v>2015</v>
      </c>
      <c r="N1063" s="417" t="n">
        <v>69073.18</v>
      </c>
      <c r="O1063" s="417" t="n">
        <v>31516.5</v>
      </c>
      <c r="P1063" s="417" t="n">
        <v>40000</v>
      </c>
      <c r="Q1063" s="417" t="n">
        <v>56615</v>
      </c>
      <c r="R1063" s="418" t="n">
        <v>41628</v>
      </c>
      <c r="S1063" s="418" t="n">
        <v>41640</v>
      </c>
    </row>
    <row r="1064" customFormat="false" ht="14.25" hidden="false" customHeight="false" outlineLevel="0" collapsed="false">
      <c r="A1064" s="412" t="n">
        <v>2014</v>
      </c>
      <c r="B1064" s="413" t="s">
        <v>481</v>
      </c>
      <c r="C1064" s="413" t="s">
        <v>482</v>
      </c>
      <c r="D1064" s="415" t="n">
        <v>406052</v>
      </c>
      <c r="E1064" s="415" t="n">
        <v>2</v>
      </c>
      <c r="F1064" s="415"/>
      <c r="G1064" s="415" t="n">
        <v>650</v>
      </c>
      <c r="H1064" s="415" t="n">
        <v>11.6</v>
      </c>
      <c r="I1064" s="415"/>
      <c r="J1064" s="415" t="s">
        <v>435</v>
      </c>
      <c r="K1064" s="415" t="b">
        <f aca="false">TRUE()</f>
        <v>1</v>
      </c>
      <c r="L1064" s="415" t="n">
        <v>2</v>
      </c>
      <c r="M1064" s="416" t="n">
        <v>2016</v>
      </c>
      <c r="N1064" s="417" t="n">
        <v>69073.18</v>
      </c>
      <c r="O1064" s="417" t="n">
        <v>31516.5</v>
      </c>
      <c r="P1064" s="417" t="n">
        <v>40000</v>
      </c>
      <c r="Q1064" s="417" t="n">
        <v>56615</v>
      </c>
      <c r="R1064" s="418" t="n">
        <v>41628</v>
      </c>
      <c r="S1064" s="418" t="n">
        <v>41640</v>
      </c>
    </row>
    <row r="1065" customFormat="false" ht="14.25" hidden="false" customHeight="false" outlineLevel="0" collapsed="false">
      <c r="A1065" s="412" t="n">
        <v>2014</v>
      </c>
      <c r="B1065" s="413" t="s">
        <v>481</v>
      </c>
      <c r="C1065" s="413" t="s">
        <v>482</v>
      </c>
      <c r="D1065" s="415" t="n">
        <v>406052</v>
      </c>
      <c r="E1065" s="415" t="n">
        <v>2</v>
      </c>
      <c r="F1065" s="415"/>
      <c r="G1065" s="415" t="n">
        <v>650</v>
      </c>
      <c r="H1065" s="415" t="n">
        <v>11.6</v>
      </c>
      <c r="I1065" s="415"/>
      <c r="J1065" s="415" t="s">
        <v>435</v>
      </c>
      <c r="K1065" s="415" t="b">
        <f aca="false">TRUE()</f>
        <v>1</v>
      </c>
      <c r="L1065" s="415" t="n">
        <v>0</v>
      </c>
      <c r="M1065" s="416" t="n">
        <v>2014</v>
      </c>
      <c r="N1065" s="417" t="n">
        <v>69073.18</v>
      </c>
      <c r="O1065" s="417" t="n">
        <v>31516.5</v>
      </c>
      <c r="P1065" s="417" t="n">
        <v>40000</v>
      </c>
      <c r="Q1065" s="417" t="n">
        <v>56615</v>
      </c>
      <c r="R1065" s="418" t="n">
        <v>41628</v>
      </c>
      <c r="S1065" s="418" t="n">
        <v>41640</v>
      </c>
    </row>
    <row r="1066" customFormat="false" ht="14.25" hidden="false" customHeight="false" outlineLevel="0" collapsed="false">
      <c r="A1066" s="412" t="n">
        <v>2014</v>
      </c>
      <c r="B1066" s="413" t="s">
        <v>481</v>
      </c>
      <c r="C1066" s="413" t="s">
        <v>482</v>
      </c>
      <c r="D1066" s="415" t="n">
        <v>406052</v>
      </c>
      <c r="E1066" s="415" t="n">
        <v>2</v>
      </c>
      <c r="F1066" s="415"/>
      <c r="G1066" s="415" t="n">
        <v>650</v>
      </c>
      <c r="H1066" s="415" t="n">
        <v>11.6</v>
      </c>
      <c r="I1066" s="415"/>
      <c r="J1066" s="415" t="s">
        <v>435</v>
      </c>
      <c r="K1066" s="415" t="b">
        <f aca="false">TRUE()</f>
        <v>1</v>
      </c>
      <c r="L1066" s="415" t="n">
        <v>7</v>
      </c>
      <c r="M1066" s="416" t="n">
        <v>2021</v>
      </c>
      <c r="N1066" s="417" t="n">
        <v>69073.18</v>
      </c>
      <c r="O1066" s="417" t="n">
        <v>31516.5</v>
      </c>
      <c r="P1066" s="417" t="n">
        <v>40000</v>
      </c>
      <c r="Q1066" s="417" t="n">
        <v>56615</v>
      </c>
      <c r="R1066" s="418" t="n">
        <v>41628</v>
      </c>
      <c r="S1066" s="418" t="n">
        <v>41640</v>
      </c>
    </row>
    <row r="1067" customFormat="false" ht="14.25" hidden="false" customHeight="false" outlineLevel="0" collapsed="false">
      <c r="A1067" s="412" t="n">
        <v>2014</v>
      </c>
      <c r="B1067" s="413" t="s">
        <v>481</v>
      </c>
      <c r="C1067" s="413" t="s">
        <v>482</v>
      </c>
      <c r="D1067" s="415" t="n">
        <v>406052</v>
      </c>
      <c r="E1067" s="415" t="n">
        <v>2</v>
      </c>
      <c r="F1067" s="415"/>
      <c r="G1067" s="415" t="n">
        <v>650</v>
      </c>
      <c r="H1067" s="415" t="n">
        <v>11.6</v>
      </c>
      <c r="I1067" s="415"/>
      <c r="J1067" s="415" t="s">
        <v>435</v>
      </c>
      <c r="K1067" s="415" t="b">
        <f aca="false">TRUE()</f>
        <v>1</v>
      </c>
      <c r="L1067" s="415" t="n">
        <v>10</v>
      </c>
      <c r="M1067" s="416" t="n">
        <v>2024</v>
      </c>
      <c r="N1067" s="417" t="n">
        <v>69073.18</v>
      </c>
      <c r="O1067" s="417" t="n">
        <v>31516.5</v>
      </c>
      <c r="P1067" s="417" t="n">
        <v>40000</v>
      </c>
      <c r="Q1067" s="417" t="n">
        <v>56615</v>
      </c>
      <c r="R1067" s="418" t="n">
        <v>41628</v>
      </c>
      <c r="S1067" s="418" t="n">
        <v>41640</v>
      </c>
    </row>
    <row r="1068" customFormat="false" ht="14.25" hidden="false" customHeight="false" outlineLevel="0" collapsed="false">
      <c r="A1068" s="412" t="n">
        <v>2014</v>
      </c>
      <c r="B1068" s="413" t="s">
        <v>481</v>
      </c>
      <c r="C1068" s="413" t="s">
        <v>482</v>
      </c>
      <c r="D1068" s="415" t="n">
        <v>406052</v>
      </c>
      <c r="E1068" s="415" t="n">
        <v>2</v>
      </c>
      <c r="F1068" s="415"/>
      <c r="G1068" s="415" t="n">
        <v>650</v>
      </c>
      <c r="H1068" s="415" t="n">
        <v>11.6</v>
      </c>
      <c r="I1068" s="415"/>
      <c r="J1068" s="415" t="s">
        <v>435</v>
      </c>
      <c r="K1068" s="415" t="b">
        <f aca="false">TRUE()</f>
        <v>1</v>
      </c>
      <c r="L1068" s="415" t="n">
        <v>9</v>
      </c>
      <c r="M1068" s="416" t="n">
        <v>2023</v>
      </c>
      <c r="N1068" s="417" t="n">
        <v>69073.18</v>
      </c>
      <c r="O1068" s="417" t="n">
        <v>31516.5</v>
      </c>
      <c r="P1068" s="417" t="n">
        <v>40000</v>
      </c>
      <c r="Q1068" s="417" t="n">
        <v>56615</v>
      </c>
      <c r="R1068" s="418" t="n">
        <v>41628</v>
      </c>
      <c r="S1068" s="418" t="n">
        <v>41640</v>
      </c>
    </row>
    <row r="1069" customFormat="false" ht="14.25" hidden="false" customHeight="false" outlineLevel="0" collapsed="false">
      <c r="A1069" s="412" t="n">
        <v>2014</v>
      </c>
      <c r="B1069" s="413" t="s">
        <v>481</v>
      </c>
      <c r="C1069" s="413" t="s">
        <v>482</v>
      </c>
      <c r="D1069" s="415" t="n">
        <v>406052</v>
      </c>
      <c r="E1069" s="415" t="n">
        <v>2</v>
      </c>
      <c r="F1069" s="415"/>
      <c r="G1069" s="415" t="n">
        <v>650</v>
      </c>
      <c r="H1069" s="415" t="n">
        <v>11.6</v>
      </c>
      <c r="I1069" s="415"/>
      <c r="J1069" s="415" t="s">
        <v>435</v>
      </c>
      <c r="K1069" s="415" t="b">
        <f aca="false">TRUE()</f>
        <v>1</v>
      </c>
      <c r="L1069" s="415" t="n">
        <v>5</v>
      </c>
      <c r="M1069" s="416" t="n">
        <v>2019</v>
      </c>
      <c r="N1069" s="417" t="n">
        <v>69073.18</v>
      </c>
      <c r="O1069" s="417" t="n">
        <v>31516.5</v>
      </c>
      <c r="P1069" s="417" t="n">
        <v>40000</v>
      </c>
      <c r="Q1069" s="417" t="n">
        <v>56615</v>
      </c>
      <c r="R1069" s="418" t="n">
        <v>41628</v>
      </c>
      <c r="S1069" s="418" t="n">
        <v>41640</v>
      </c>
    </row>
    <row r="1070" customFormat="false" ht="14.25" hidden="false" customHeight="false" outlineLevel="0" collapsed="false">
      <c r="A1070" s="412" t="n">
        <v>2014</v>
      </c>
      <c r="B1070" s="413" t="s">
        <v>481</v>
      </c>
      <c r="C1070" s="413" t="s">
        <v>482</v>
      </c>
      <c r="D1070" s="415" t="n">
        <v>406052</v>
      </c>
      <c r="E1070" s="415" t="n">
        <v>2</v>
      </c>
      <c r="F1070" s="415"/>
      <c r="G1070" s="415" t="n">
        <v>650</v>
      </c>
      <c r="H1070" s="415" t="n">
        <v>11.6</v>
      </c>
      <c r="I1070" s="415"/>
      <c r="J1070" s="415" t="s">
        <v>435</v>
      </c>
      <c r="K1070" s="415" t="b">
        <f aca="false">TRUE()</f>
        <v>1</v>
      </c>
      <c r="L1070" s="415" t="n">
        <v>4</v>
      </c>
      <c r="M1070" s="416" t="n">
        <v>2018</v>
      </c>
      <c r="N1070" s="417" t="n">
        <v>69073.18</v>
      </c>
      <c r="O1070" s="417" t="n">
        <v>31516.5</v>
      </c>
      <c r="P1070" s="417" t="n">
        <v>40000</v>
      </c>
      <c r="Q1070" s="417" t="n">
        <v>56615</v>
      </c>
      <c r="R1070" s="418" t="n">
        <v>41628</v>
      </c>
      <c r="S1070" s="418" t="n">
        <v>41640</v>
      </c>
    </row>
    <row r="1071" customFormat="false" ht="14.25" hidden="false" customHeight="false" outlineLevel="0" collapsed="false">
      <c r="A1071" s="412" t="n">
        <v>2014</v>
      </c>
      <c r="B1071" s="413" t="s">
        <v>481</v>
      </c>
      <c r="C1071" s="413" t="s">
        <v>482</v>
      </c>
      <c r="D1071" s="415" t="n">
        <v>406052</v>
      </c>
      <c r="E1071" s="415" t="n">
        <v>2</v>
      </c>
      <c r="F1071" s="415"/>
      <c r="G1071" s="415" t="n">
        <v>650</v>
      </c>
      <c r="H1071" s="415" t="n">
        <v>11.6</v>
      </c>
      <c r="I1071" s="415"/>
      <c r="J1071" s="415" t="s">
        <v>435</v>
      </c>
      <c r="K1071" s="415" t="b">
        <f aca="false">TRUE()</f>
        <v>1</v>
      </c>
      <c r="L1071" s="415" t="n">
        <v>6</v>
      </c>
      <c r="M1071" s="416" t="n">
        <v>2020</v>
      </c>
      <c r="N1071" s="417" t="n">
        <v>69073.18</v>
      </c>
      <c r="O1071" s="417" t="n">
        <v>31516.5</v>
      </c>
      <c r="P1071" s="417" t="n">
        <v>40000</v>
      </c>
      <c r="Q1071" s="417" t="n">
        <v>56615</v>
      </c>
      <c r="R1071" s="418" t="n">
        <v>41628</v>
      </c>
      <c r="S1071" s="418" t="n">
        <v>41640</v>
      </c>
    </row>
    <row r="1072" customFormat="false" ht="14.25" hidden="false" customHeight="false" outlineLevel="0" collapsed="false">
      <c r="A1072" s="412" t="n">
        <v>2014</v>
      </c>
      <c r="B1072" s="413" t="s">
        <v>481</v>
      </c>
      <c r="C1072" s="413" t="s">
        <v>482</v>
      </c>
      <c r="D1072" s="415" t="n">
        <v>406052</v>
      </c>
      <c r="E1072" s="415" t="n">
        <v>2</v>
      </c>
      <c r="F1072" s="415"/>
      <c r="G1072" s="415" t="n">
        <v>430</v>
      </c>
      <c r="H1072" s="415" t="n">
        <v>8.2</v>
      </c>
      <c r="I1072" s="415" t="s">
        <v>501</v>
      </c>
      <c r="J1072" s="415" t="s">
        <v>415</v>
      </c>
      <c r="K1072" s="415" t="b">
        <f aca="false">FALSE()</f>
        <v>0</v>
      </c>
      <c r="L1072" s="415" t="n">
        <v>3</v>
      </c>
      <c r="M1072" s="416" t="n">
        <v>2017</v>
      </c>
      <c r="N1072" s="417" t="n">
        <v>1341505.17</v>
      </c>
      <c r="O1072" s="417" t="n">
        <v>988277.86</v>
      </c>
      <c r="P1072" s="417" t="n">
        <v>578711</v>
      </c>
      <c r="Q1072" s="417" t="n">
        <v>611050</v>
      </c>
      <c r="R1072" s="418" t="n">
        <v>41628</v>
      </c>
      <c r="S1072" s="418" t="n">
        <v>41640</v>
      </c>
    </row>
    <row r="1073" customFormat="false" ht="14.25" hidden="false" customHeight="false" outlineLevel="0" collapsed="false">
      <c r="A1073" s="412" t="n">
        <v>2014</v>
      </c>
      <c r="B1073" s="413" t="s">
        <v>481</v>
      </c>
      <c r="C1073" s="413" t="s">
        <v>482</v>
      </c>
      <c r="D1073" s="415" t="n">
        <v>406052</v>
      </c>
      <c r="E1073" s="415" t="n">
        <v>2</v>
      </c>
      <c r="F1073" s="415"/>
      <c r="G1073" s="415" t="n">
        <v>430</v>
      </c>
      <c r="H1073" s="415" t="n">
        <v>8.2</v>
      </c>
      <c r="I1073" s="415" t="s">
        <v>501</v>
      </c>
      <c r="J1073" s="415" t="s">
        <v>415</v>
      </c>
      <c r="K1073" s="415" t="b">
        <f aca="false">FALSE()</f>
        <v>0</v>
      </c>
      <c r="L1073" s="415" t="n">
        <v>5</v>
      </c>
      <c r="M1073" s="416" t="n">
        <v>2019</v>
      </c>
      <c r="N1073" s="417" t="n">
        <v>1341505.17</v>
      </c>
      <c r="O1073" s="417" t="n">
        <v>988277.86</v>
      </c>
      <c r="P1073" s="417" t="n">
        <v>578711</v>
      </c>
      <c r="Q1073" s="417" t="n">
        <v>611050</v>
      </c>
      <c r="R1073" s="418" t="n">
        <v>41628</v>
      </c>
      <c r="S1073" s="418" t="n">
        <v>41640</v>
      </c>
    </row>
    <row r="1074" customFormat="false" ht="14.25" hidden="false" customHeight="false" outlineLevel="0" collapsed="false">
      <c r="A1074" s="412" t="n">
        <v>2014</v>
      </c>
      <c r="B1074" s="413" t="s">
        <v>481</v>
      </c>
      <c r="C1074" s="413" t="s">
        <v>482</v>
      </c>
      <c r="D1074" s="415" t="n">
        <v>406052</v>
      </c>
      <c r="E1074" s="415" t="n">
        <v>2</v>
      </c>
      <c r="F1074" s="415"/>
      <c r="G1074" s="415" t="n">
        <v>430</v>
      </c>
      <c r="H1074" s="415" t="n">
        <v>8.2</v>
      </c>
      <c r="I1074" s="415" t="s">
        <v>501</v>
      </c>
      <c r="J1074" s="415" t="s">
        <v>415</v>
      </c>
      <c r="K1074" s="415" t="b">
        <f aca="false">FALSE()</f>
        <v>0</v>
      </c>
      <c r="L1074" s="415" t="n">
        <v>6</v>
      </c>
      <c r="M1074" s="416" t="n">
        <v>2020</v>
      </c>
      <c r="N1074" s="417" t="n">
        <v>1341505.17</v>
      </c>
      <c r="O1074" s="417" t="n">
        <v>988277.86</v>
      </c>
      <c r="P1074" s="417" t="n">
        <v>578711</v>
      </c>
      <c r="Q1074" s="417" t="n">
        <v>611050</v>
      </c>
      <c r="R1074" s="418" t="n">
        <v>41628</v>
      </c>
      <c r="S1074" s="418" t="n">
        <v>41640</v>
      </c>
    </row>
    <row r="1075" customFormat="false" ht="14.25" hidden="false" customHeight="false" outlineLevel="0" collapsed="false">
      <c r="A1075" s="412" t="n">
        <v>2014</v>
      </c>
      <c r="B1075" s="413" t="s">
        <v>481</v>
      </c>
      <c r="C1075" s="413" t="s">
        <v>482</v>
      </c>
      <c r="D1075" s="415" t="n">
        <v>406052</v>
      </c>
      <c r="E1075" s="415" t="n">
        <v>2</v>
      </c>
      <c r="F1075" s="415"/>
      <c r="G1075" s="415" t="n">
        <v>430</v>
      </c>
      <c r="H1075" s="415" t="n">
        <v>8.2</v>
      </c>
      <c r="I1075" s="415" t="s">
        <v>501</v>
      </c>
      <c r="J1075" s="415" t="s">
        <v>415</v>
      </c>
      <c r="K1075" s="415" t="b">
        <f aca="false">FALSE()</f>
        <v>0</v>
      </c>
      <c r="L1075" s="415" t="n">
        <v>7</v>
      </c>
      <c r="M1075" s="416" t="n">
        <v>2021</v>
      </c>
      <c r="N1075" s="417" t="n">
        <v>1341505.17</v>
      </c>
      <c r="O1075" s="417" t="n">
        <v>988277.86</v>
      </c>
      <c r="P1075" s="417" t="n">
        <v>578711</v>
      </c>
      <c r="Q1075" s="417" t="n">
        <v>611050</v>
      </c>
      <c r="R1075" s="418" t="n">
        <v>41628</v>
      </c>
      <c r="S1075" s="418" t="n">
        <v>41640</v>
      </c>
    </row>
    <row r="1076" customFormat="false" ht="14.25" hidden="false" customHeight="false" outlineLevel="0" collapsed="false">
      <c r="A1076" s="412" t="n">
        <v>2014</v>
      </c>
      <c r="B1076" s="413" t="s">
        <v>481</v>
      </c>
      <c r="C1076" s="413" t="s">
        <v>482</v>
      </c>
      <c r="D1076" s="415" t="n">
        <v>406052</v>
      </c>
      <c r="E1076" s="415" t="n">
        <v>2</v>
      </c>
      <c r="F1076" s="415"/>
      <c r="G1076" s="415" t="n">
        <v>430</v>
      </c>
      <c r="H1076" s="415" t="n">
        <v>8.2</v>
      </c>
      <c r="I1076" s="415" t="s">
        <v>501</v>
      </c>
      <c r="J1076" s="415" t="s">
        <v>415</v>
      </c>
      <c r="K1076" s="415" t="b">
        <f aca="false">FALSE()</f>
        <v>0</v>
      </c>
      <c r="L1076" s="415" t="n">
        <v>9</v>
      </c>
      <c r="M1076" s="416" t="n">
        <v>2023</v>
      </c>
      <c r="N1076" s="417" t="n">
        <v>1341505.17</v>
      </c>
      <c r="O1076" s="417" t="n">
        <v>988277.86</v>
      </c>
      <c r="P1076" s="417" t="n">
        <v>578711</v>
      </c>
      <c r="Q1076" s="417" t="n">
        <v>611050</v>
      </c>
      <c r="R1076" s="418" t="n">
        <v>41628</v>
      </c>
      <c r="S1076" s="418" t="n">
        <v>41640</v>
      </c>
    </row>
    <row r="1077" customFormat="false" ht="14.25" hidden="false" customHeight="false" outlineLevel="0" collapsed="false">
      <c r="A1077" s="412" t="n">
        <v>2014</v>
      </c>
      <c r="B1077" s="413" t="s">
        <v>481</v>
      </c>
      <c r="C1077" s="413" t="s">
        <v>482</v>
      </c>
      <c r="D1077" s="415" t="n">
        <v>406052</v>
      </c>
      <c r="E1077" s="415" t="n">
        <v>2</v>
      </c>
      <c r="F1077" s="415"/>
      <c r="G1077" s="415" t="n">
        <v>430</v>
      </c>
      <c r="H1077" s="415" t="n">
        <v>8.2</v>
      </c>
      <c r="I1077" s="415" t="s">
        <v>501</v>
      </c>
      <c r="J1077" s="415" t="s">
        <v>415</v>
      </c>
      <c r="K1077" s="415" t="b">
        <f aca="false">FALSE()</f>
        <v>0</v>
      </c>
      <c r="L1077" s="415" t="n">
        <v>1</v>
      </c>
      <c r="M1077" s="416" t="n">
        <v>2015</v>
      </c>
      <c r="N1077" s="417" t="n">
        <v>1341505.17</v>
      </c>
      <c r="O1077" s="417" t="n">
        <v>988277.86</v>
      </c>
      <c r="P1077" s="417" t="n">
        <v>578711</v>
      </c>
      <c r="Q1077" s="417" t="n">
        <v>611050</v>
      </c>
      <c r="R1077" s="418" t="n">
        <v>41628</v>
      </c>
      <c r="S1077" s="418" t="n">
        <v>41640</v>
      </c>
    </row>
    <row r="1078" customFormat="false" ht="14.25" hidden="false" customHeight="false" outlineLevel="0" collapsed="false">
      <c r="A1078" s="412" t="n">
        <v>2014</v>
      </c>
      <c r="B1078" s="413" t="s">
        <v>481</v>
      </c>
      <c r="C1078" s="413" t="s">
        <v>482</v>
      </c>
      <c r="D1078" s="415" t="n">
        <v>406052</v>
      </c>
      <c r="E1078" s="415" t="n">
        <v>2</v>
      </c>
      <c r="F1078" s="415"/>
      <c r="G1078" s="415" t="n">
        <v>430</v>
      </c>
      <c r="H1078" s="415" t="n">
        <v>8.2</v>
      </c>
      <c r="I1078" s="415" t="s">
        <v>501</v>
      </c>
      <c r="J1078" s="415" t="s">
        <v>415</v>
      </c>
      <c r="K1078" s="415" t="b">
        <f aca="false">FALSE()</f>
        <v>0</v>
      </c>
      <c r="L1078" s="415" t="n">
        <v>0</v>
      </c>
      <c r="M1078" s="416" t="n">
        <v>2014</v>
      </c>
      <c r="N1078" s="417" t="n">
        <v>1341505.17</v>
      </c>
      <c r="O1078" s="417" t="n">
        <v>988277.86</v>
      </c>
      <c r="P1078" s="417" t="n">
        <v>578711</v>
      </c>
      <c r="Q1078" s="417" t="n">
        <v>611050</v>
      </c>
      <c r="R1078" s="418" t="n">
        <v>41628</v>
      </c>
      <c r="S1078" s="418" t="n">
        <v>41640</v>
      </c>
    </row>
    <row r="1079" customFormat="false" ht="14.25" hidden="false" customHeight="false" outlineLevel="0" collapsed="false">
      <c r="A1079" s="412" t="n">
        <v>2014</v>
      </c>
      <c r="B1079" s="413" t="s">
        <v>481</v>
      </c>
      <c r="C1079" s="413" t="s">
        <v>482</v>
      </c>
      <c r="D1079" s="415" t="n">
        <v>406052</v>
      </c>
      <c r="E1079" s="415" t="n">
        <v>2</v>
      </c>
      <c r="F1079" s="415"/>
      <c r="G1079" s="415" t="n">
        <v>430</v>
      </c>
      <c r="H1079" s="415" t="n">
        <v>8.2</v>
      </c>
      <c r="I1079" s="415" t="s">
        <v>501</v>
      </c>
      <c r="J1079" s="415" t="s">
        <v>415</v>
      </c>
      <c r="K1079" s="415" t="b">
        <f aca="false">FALSE()</f>
        <v>0</v>
      </c>
      <c r="L1079" s="415" t="n">
        <v>4</v>
      </c>
      <c r="M1079" s="416" t="n">
        <v>2018</v>
      </c>
      <c r="N1079" s="417" t="n">
        <v>1341505.17</v>
      </c>
      <c r="O1079" s="417" t="n">
        <v>988277.86</v>
      </c>
      <c r="P1079" s="417" t="n">
        <v>578711</v>
      </c>
      <c r="Q1079" s="417" t="n">
        <v>611050</v>
      </c>
      <c r="R1079" s="418" t="n">
        <v>41628</v>
      </c>
      <c r="S1079" s="418" t="n">
        <v>41640</v>
      </c>
    </row>
    <row r="1080" customFormat="false" ht="14.25" hidden="false" customHeight="false" outlineLevel="0" collapsed="false">
      <c r="A1080" s="412" t="n">
        <v>2014</v>
      </c>
      <c r="B1080" s="413" t="s">
        <v>481</v>
      </c>
      <c r="C1080" s="413" t="s">
        <v>482</v>
      </c>
      <c r="D1080" s="415" t="n">
        <v>406052</v>
      </c>
      <c r="E1080" s="415" t="n">
        <v>2</v>
      </c>
      <c r="F1080" s="415"/>
      <c r="G1080" s="415" t="n">
        <v>430</v>
      </c>
      <c r="H1080" s="415" t="n">
        <v>8.2</v>
      </c>
      <c r="I1080" s="415" t="s">
        <v>501</v>
      </c>
      <c r="J1080" s="415" t="s">
        <v>415</v>
      </c>
      <c r="K1080" s="415" t="b">
        <f aca="false">FALSE()</f>
        <v>0</v>
      </c>
      <c r="L1080" s="415" t="n">
        <v>2</v>
      </c>
      <c r="M1080" s="416" t="n">
        <v>2016</v>
      </c>
      <c r="N1080" s="417" t="n">
        <v>1341505.17</v>
      </c>
      <c r="O1080" s="417" t="n">
        <v>988277.86</v>
      </c>
      <c r="P1080" s="417" t="n">
        <v>578711</v>
      </c>
      <c r="Q1080" s="417" t="n">
        <v>611050</v>
      </c>
      <c r="R1080" s="418" t="n">
        <v>41628</v>
      </c>
      <c r="S1080" s="418" t="n">
        <v>41640</v>
      </c>
    </row>
    <row r="1081" customFormat="false" ht="14.25" hidden="false" customHeight="false" outlineLevel="0" collapsed="false">
      <c r="A1081" s="412" t="n">
        <v>2014</v>
      </c>
      <c r="B1081" s="413" t="s">
        <v>481</v>
      </c>
      <c r="C1081" s="413" t="s">
        <v>482</v>
      </c>
      <c r="D1081" s="415" t="n">
        <v>406052</v>
      </c>
      <c r="E1081" s="415" t="n">
        <v>2</v>
      </c>
      <c r="F1081" s="415"/>
      <c r="G1081" s="415" t="n">
        <v>30</v>
      </c>
      <c r="H1081" s="415" t="s">
        <v>17</v>
      </c>
      <c r="I1081" s="415"/>
      <c r="J1081" s="415" t="s">
        <v>383</v>
      </c>
      <c r="K1081" s="415" t="b">
        <f aca="false">TRUE()</f>
        <v>1</v>
      </c>
      <c r="L1081" s="415" t="n">
        <v>7</v>
      </c>
      <c r="M1081" s="416" t="n">
        <v>2021</v>
      </c>
      <c r="N1081" s="417" t="n">
        <v>765934</v>
      </c>
      <c r="O1081" s="417" t="n">
        <v>944467</v>
      </c>
      <c r="P1081" s="417" t="n">
        <v>980332</v>
      </c>
      <c r="Q1081" s="417" t="n">
        <v>980332</v>
      </c>
      <c r="R1081" s="418" t="n">
        <v>41628</v>
      </c>
      <c r="S1081" s="418" t="n">
        <v>41640</v>
      </c>
    </row>
    <row r="1082" customFormat="false" ht="14.25" hidden="false" customHeight="false" outlineLevel="0" collapsed="false">
      <c r="A1082" s="412" t="n">
        <v>2014</v>
      </c>
      <c r="B1082" s="413" t="s">
        <v>481</v>
      </c>
      <c r="C1082" s="413" t="s">
        <v>482</v>
      </c>
      <c r="D1082" s="415" t="n">
        <v>406052</v>
      </c>
      <c r="E1082" s="415" t="n">
        <v>2</v>
      </c>
      <c r="F1082" s="415"/>
      <c r="G1082" s="415" t="n">
        <v>430</v>
      </c>
      <c r="H1082" s="415" t="n">
        <v>8.2</v>
      </c>
      <c r="I1082" s="415" t="s">
        <v>501</v>
      </c>
      <c r="J1082" s="415" t="s">
        <v>415</v>
      </c>
      <c r="K1082" s="415" t="b">
        <f aca="false">FALSE()</f>
        <v>0</v>
      </c>
      <c r="L1082" s="415" t="n">
        <v>10</v>
      </c>
      <c r="M1082" s="416" t="n">
        <v>2024</v>
      </c>
      <c r="N1082" s="417" t="n">
        <v>1341505.17</v>
      </c>
      <c r="O1082" s="417" t="n">
        <v>988277.86</v>
      </c>
      <c r="P1082" s="417" t="n">
        <v>578711</v>
      </c>
      <c r="Q1082" s="417" t="n">
        <v>611050</v>
      </c>
      <c r="R1082" s="418" t="n">
        <v>41628</v>
      </c>
      <c r="S1082" s="418" t="n">
        <v>41640</v>
      </c>
    </row>
    <row r="1083" customFormat="false" ht="14.25" hidden="false" customHeight="false" outlineLevel="0" collapsed="false">
      <c r="A1083" s="412" t="n">
        <v>2014</v>
      </c>
      <c r="B1083" s="413" t="s">
        <v>481</v>
      </c>
      <c r="C1083" s="413" t="s">
        <v>482</v>
      </c>
      <c r="D1083" s="415" t="n">
        <v>406052</v>
      </c>
      <c r="E1083" s="415" t="n">
        <v>2</v>
      </c>
      <c r="F1083" s="415"/>
      <c r="G1083" s="415" t="n">
        <v>430</v>
      </c>
      <c r="H1083" s="415" t="n">
        <v>8.2</v>
      </c>
      <c r="I1083" s="415" t="s">
        <v>501</v>
      </c>
      <c r="J1083" s="415" t="s">
        <v>415</v>
      </c>
      <c r="K1083" s="415" t="b">
        <f aca="false">FALSE()</f>
        <v>0</v>
      </c>
      <c r="L1083" s="415" t="n">
        <v>11</v>
      </c>
      <c r="M1083" s="416" t="n">
        <v>2025</v>
      </c>
      <c r="N1083" s="417" t="n">
        <v>1341505.17</v>
      </c>
      <c r="O1083" s="417" t="n">
        <v>988277.86</v>
      </c>
      <c r="P1083" s="417" t="n">
        <v>578711</v>
      </c>
      <c r="Q1083" s="417" t="n">
        <v>611050</v>
      </c>
      <c r="R1083" s="418" t="n">
        <v>41628</v>
      </c>
      <c r="S1083" s="418" t="n">
        <v>41640</v>
      </c>
    </row>
    <row r="1084" customFormat="false" ht="14.25" hidden="false" customHeight="false" outlineLevel="0" collapsed="false">
      <c r="A1084" s="412" t="n">
        <v>2014</v>
      </c>
      <c r="B1084" s="413" t="s">
        <v>481</v>
      </c>
      <c r="C1084" s="413" t="s">
        <v>482</v>
      </c>
      <c r="D1084" s="415" t="n">
        <v>406052</v>
      </c>
      <c r="E1084" s="415" t="n">
        <v>2</v>
      </c>
      <c r="F1084" s="415"/>
      <c r="G1084" s="415" t="n">
        <v>430</v>
      </c>
      <c r="H1084" s="415" t="n">
        <v>8.2</v>
      </c>
      <c r="I1084" s="415" t="s">
        <v>501</v>
      </c>
      <c r="J1084" s="415" t="s">
        <v>415</v>
      </c>
      <c r="K1084" s="415" t="b">
        <f aca="false">FALSE()</f>
        <v>0</v>
      </c>
      <c r="L1084" s="415" t="n">
        <v>8</v>
      </c>
      <c r="M1084" s="416" t="n">
        <v>2022</v>
      </c>
      <c r="N1084" s="417" t="n">
        <v>1341505.17</v>
      </c>
      <c r="O1084" s="417" t="n">
        <v>988277.86</v>
      </c>
      <c r="P1084" s="417" t="n">
        <v>578711</v>
      </c>
      <c r="Q1084" s="417" t="n">
        <v>611050</v>
      </c>
      <c r="R1084" s="418" t="n">
        <v>41628</v>
      </c>
      <c r="S1084" s="418" t="n">
        <v>41640</v>
      </c>
    </row>
    <row r="1085" customFormat="false" ht="14.25" hidden="false" customHeight="false" outlineLevel="0" collapsed="false">
      <c r="A1085" s="412" t="n">
        <v>2014</v>
      </c>
      <c r="B1085" s="413" t="s">
        <v>481</v>
      </c>
      <c r="C1085" s="413" t="s">
        <v>482</v>
      </c>
      <c r="D1085" s="415" t="n">
        <v>406052</v>
      </c>
      <c r="E1085" s="415" t="n">
        <v>2</v>
      </c>
      <c r="F1085" s="415"/>
      <c r="G1085" s="415" t="n">
        <v>890</v>
      </c>
      <c r="H1085" s="415" t="n">
        <v>14.2</v>
      </c>
      <c r="I1085" s="415"/>
      <c r="J1085" s="415" t="s">
        <v>456</v>
      </c>
      <c r="K1085" s="415" t="b">
        <f aca="false">TRUE()</f>
        <v>1</v>
      </c>
      <c r="L1085" s="415" t="n">
        <v>8</v>
      </c>
      <c r="M1085" s="416" t="n">
        <v>2022</v>
      </c>
      <c r="N1085" s="417" t="n">
        <v>0</v>
      </c>
      <c r="O1085" s="417" t="n">
        <v>8.39</v>
      </c>
      <c r="P1085" s="417" t="n">
        <v>0</v>
      </c>
      <c r="Q1085" s="417" t="n">
        <v>0</v>
      </c>
      <c r="R1085" s="418" t="n">
        <v>41628</v>
      </c>
      <c r="S1085" s="418" t="n">
        <v>41640</v>
      </c>
    </row>
    <row r="1086" customFormat="false" ht="14.25" hidden="false" customHeight="false" outlineLevel="0" collapsed="false">
      <c r="A1086" s="412" t="n">
        <v>2014</v>
      </c>
      <c r="B1086" s="413" t="s">
        <v>481</v>
      </c>
      <c r="C1086" s="413" t="s">
        <v>482</v>
      </c>
      <c r="D1086" s="415" t="n">
        <v>406052</v>
      </c>
      <c r="E1086" s="415" t="n">
        <v>2</v>
      </c>
      <c r="F1086" s="415"/>
      <c r="G1086" s="415" t="n">
        <v>890</v>
      </c>
      <c r="H1086" s="415" t="n">
        <v>14.2</v>
      </c>
      <c r="I1086" s="415"/>
      <c r="J1086" s="415" t="s">
        <v>456</v>
      </c>
      <c r="K1086" s="415" t="b">
        <f aca="false">TRUE()</f>
        <v>1</v>
      </c>
      <c r="L1086" s="415" t="n">
        <v>2</v>
      </c>
      <c r="M1086" s="416" t="n">
        <v>2016</v>
      </c>
      <c r="N1086" s="417" t="n">
        <v>0</v>
      </c>
      <c r="O1086" s="417" t="n">
        <v>8.39</v>
      </c>
      <c r="P1086" s="417" t="n">
        <v>0</v>
      </c>
      <c r="Q1086" s="417" t="n">
        <v>0</v>
      </c>
      <c r="R1086" s="418" t="n">
        <v>41628</v>
      </c>
      <c r="S1086" s="418" t="n">
        <v>41640</v>
      </c>
    </row>
    <row r="1087" customFormat="false" ht="14.25" hidden="false" customHeight="false" outlineLevel="0" collapsed="false">
      <c r="A1087" s="412" t="n">
        <v>2014</v>
      </c>
      <c r="B1087" s="413" t="s">
        <v>481</v>
      </c>
      <c r="C1087" s="413" t="s">
        <v>482</v>
      </c>
      <c r="D1087" s="415" t="n">
        <v>406052</v>
      </c>
      <c r="E1087" s="415" t="n">
        <v>2</v>
      </c>
      <c r="F1087" s="415"/>
      <c r="G1087" s="415" t="n">
        <v>890</v>
      </c>
      <c r="H1087" s="415" t="n">
        <v>14.2</v>
      </c>
      <c r="I1087" s="415"/>
      <c r="J1087" s="415" t="s">
        <v>456</v>
      </c>
      <c r="K1087" s="415" t="b">
        <f aca="false">TRUE()</f>
        <v>1</v>
      </c>
      <c r="L1087" s="415" t="n">
        <v>6</v>
      </c>
      <c r="M1087" s="416" t="n">
        <v>2020</v>
      </c>
      <c r="N1087" s="417" t="n">
        <v>0</v>
      </c>
      <c r="O1087" s="417" t="n">
        <v>8.39</v>
      </c>
      <c r="P1087" s="417" t="n">
        <v>0</v>
      </c>
      <c r="Q1087" s="417" t="n">
        <v>0</v>
      </c>
      <c r="R1087" s="418" t="n">
        <v>41628</v>
      </c>
      <c r="S1087" s="418" t="n">
        <v>41640</v>
      </c>
    </row>
    <row r="1088" customFormat="false" ht="14.25" hidden="false" customHeight="false" outlineLevel="0" collapsed="false">
      <c r="A1088" s="412" t="n">
        <v>2014</v>
      </c>
      <c r="B1088" s="413" t="s">
        <v>481</v>
      </c>
      <c r="C1088" s="413" t="s">
        <v>482</v>
      </c>
      <c r="D1088" s="415" t="n">
        <v>406052</v>
      </c>
      <c r="E1088" s="415" t="n">
        <v>2</v>
      </c>
      <c r="F1088" s="415"/>
      <c r="G1088" s="415" t="n">
        <v>890</v>
      </c>
      <c r="H1088" s="415" t="n">
        <v>14.2</v>
      </c>
      <c r="I1088" s="415"/>
      <c r="J1088" s="415" t="s">
        <v>456</v>
      </c>
      <c r="K1088" s="415" t="b">
        <f aca="false">TRUE()</f>
        <v>1</v>
      </c>
      <c r="L1088" s="415" t="n">
        <v>10</v>
      </c>
      <c r="M1088" s="416" t="n">
        <v>2024</v>
      </c>
      <c r="N1088" s="417" t="n">
        <v>0</v>
      </c>
      <c r="O1088" s="417" t="n">
        <v>8.39</v>
      </c>
      <c r="P1088" s="417" t="n">
        <v>0</v>
      </c>
      <c r="Q1088" s="417" t="n">
        <v>0</v>
      </c>
      <c r="R1088" s="418" t="n">
        <v>41628</v>
      </c>
      <c r="S1088" s="418" t="n">
        <v>41640</v>
      </c>
    </row>
    <row r="1089" customFormat="false" ht="14.25" hidden="false" customHeight="false" outlineLevel="0" collapsed="false">
      <c r="A1089" s="412" t="n">
        <v>2014</v>
      </c>
      <c r="B1089" s="413" t="s">
        <v>481</v>
      </c>
      <c r="C1089" s="413" t="s">
        <v>482</v>
      </c>
      <c r="D1089" s="415" t="n">
        <v>406052</v>
      </c>
      <c r="E1089" s="415" t="n">
        <v>2</v>
      </c>
      <c r="F1089" s="415"/>
      <c r="G1089" s="415" t="n">
        <v>890</v>
      </c>
      <c r="H1089" s="415" t="n">
        <v>14.2</v>
      </c>
      <c r="I1089" s="415"/>
      <c r="J1089" s="415" t="s">
        <v>456</v>
      </c>
      <c r="K1089" s="415" t="b">
        <f aca="false">TRUE()</f>
        <v>1</v>
      </c>
      <c r="L1089" s="415" t="n">
        <v>9</v>
      </c>
      <c r="M1089" s="416" t="n">
        <v>2023</v>
      </c>
      <c r="N1089" s="417" t="n">
        <v>0</v>
      </c>
      <c r="O1089" s="417" t="n">
        <v>8.39</v>
      </c>
      <c r="P1089" s="417" t="n">
        <v>0</v>
      </c>
      <c r="Q1089" s="417" t="n">
        <v>0</v>
      </c>
      <c r="R1089" s="418" t="n">
        <v>41628</v>
      </c>
      <c r="S1089" s="418" t="n">
        <v>41640</v>
      </c>
    </row>
    <row r="1090" customFormat="false" ht="14.25" hidden="false" customHeight="false" outlineLevel="0" collapsed="false">
      <c r="A1090" s="412" t="n">
        <v>2014</v>
      </c>
      <c r="B1090" s="413" t="s">
        <v>481</v>
      </c>
      <c r="C1090" s="413" t="s">
        <v>482</v>
      </c>
      <c r="D1090" s="415" t="n">
        <v>406052</v>
      </c>
      <c r="E1090" s="415" t="n">
        <v>2</v>
      </c>
      <c r="F1090" s="415"/>
      <c r="G1090" s="415" t="n">
        <v>890</v>
      </c>
      <c r="H1090" s="415" t="n">
        <v>14.2</v>
      </c>
      <c r="I1090" s="415"/>
      <c r="J1090" s="415" t="s">
        <v>456</v>
      </c>
      <c r="K1090" s="415" t="b">
        <f aca="false">TRUE()</f>
        <v>1</v>
      </c>
      <c r="L1090" s="415" t="n">
        <v>11</v>
      </c>
      <c r="M1090" s="416" t="n">
        <v>2025</v>
      </c>
      <c r="N1090" s="417" t="n">
        <v>0</v>
      </c>
      <c r="O1090" s="417" t="n">
        <v>8.39</v>
      </c>
      <c r="P1090" s="417" t="n">
        <v>0</v>
      </c>
      <c r="Q1090" s="417" t="n">
        <v>0</v>
      </c>
      <c r="R1090" s="418" t="n">
        <v>41628</v>
      </c>
      <c r="S1090" s="418" t="n">
        <v>41640</v>
      </c>
    </row>
    <row r="1091" customFormat="false" ht="14.25" hidden="false" customHeight="false" outlineLevel="0" collapsed="false">
      <c r="A1091" s="412" t="n">
        <v>2014</v>
      </c>
      <c r="B1091" s="413" t="s">
        <v>481</v>
      </c>
      <c r="C1091" s="413" t="s">
        <v>482</v>
      </c>
      <c r="D1091" s="415" t="n">
        <v>406052</v>
      </c>
      <c r="E1091" s="415" t="n">
        <v>2</v>
      </c>
      <c r="F1091" s="415"/>
      <c r="G1091" s="415" t="n">
        <v>890</v>
      </c>
      <c r="H1091" s="415" t="n">
        <v>14.2</v>
      </c>
      <c r="I1091" s="415"/>
      <c r="J1091" s="415" t="s">
        <v>456</v>
      </c>
      <c r="K1091" s="415" t="b">
        <f aca="false">TRUE()</f>
        <v>1</v>
      </c>
      <c r="L1091" s="415" t="n">
        <v>7</v>
      </c>
      <c r="M1091" s="416" t="n">
        <v>2021</v>
      </c>
      <c r="N1091" s="417" t="n">
        <v>0</v>
      </c>
      <c r="O1091" s="417" t="n">
        <v>8.39</v>
      </c>
      <c r="P1091" s="417" t="n">
        <v>0</v>
      </c>
      <c r="Q1091" s="417" t="n">
        <v>0</v>
      </c>
      <c r="R1091" s="418" t="n">
        <v>41628</v>
      </c>
      <c r="S1091" s="418" t="n">
        <v>41640</v>
      </c>
    </row>
    <row r="1092" customFormat="false" ht="14.25" hidden="false" customHeight="false" outlineLevel="0" collapsed="false">
      <c r="A1092" s="412" t="n">
        <v>2014</v>
      </c>
      <c r="B1092" s="413" t="s">
        <v>481</v>
      </c>
      <c r="C1092" s="413" t="s">
        <v>482</v>
      </c>
      <c r="D1092" s="415" t="n">
        <v>406052</v>
      </c>
      <c r="E1092" s="415" t="n">
        <v>2</v>
      </c>
      <c r="F1092" s="415"/>
      <c r="G1092" s="415" t="n">
        <v>890</v>
      </c>
      <c r="H1092" s="415" t="n">
        <v>14.2</v>
      </c>
      <c r="I1092" s="415"/>
      <c r="J1092" s="415" t="s">
        <v>456</v>
      </c>
      <c r="K1092" s="415" t="b">
        <f aca="false">TRUE()</f>
        <v>1</v>
      </c>
      <c r="L1092" s="415" t="n">
        <v>3</v>
      </c>
      <c r="M1092" s="416" t="n">
        <v>2017</v>
      </c>
      <c r="N1092" s="417" t="n">
        <v>0</v>
      </c>
      <c r="O1092" s="417" t="n">
        <v>8.39</v>
      </c>
      <c r="P1092" s="417" t="n">
        <v>0</v>
      </c>
      <c r="Q1092" s="417" t="n">
        <v>0</v>
      </c>
      <c r="R1092" s="418" t="n">
        <v>41628</v>
      </c>
      <c r="S1092" s="418" t="n">
        <v>41640</v>
      </c>
    </row>
    <row r="1093" customFormat="false" ht="14.25" hidden="false" customHeight="false" outlineLevel="0" collapsed="false">
      <c r="A1093" s="412" t="n">
        <v>2014</v>
      </c>
      <c r="B1093" s="413" t="s">
        <v>481</v>
      </c>
      <c r="C1093" s="413" t="s">
        <v>482</v>
      </c>
      <c r="D1093" s="415" t="n">
        <v>406052</v>
      </c>
      <c r="E1093" s="415" t="n">
        <v>2</v>
      </c>
      <c r="F1093" s="415"/>
      <c r="G1093" s="415" t="n">
        <v>890</v>
      </c>
      <c r="H1093" s="415" t="n">
        <v>14.2</v>
      </c>
      <c r="I1093" s="415"/>
      <c r="J1093" s="415" t="s">
        <v>456</v>
      </c>
      <c r="K1093" s="415" t="b">
        <f aca="false">TRUE()</f>
        <v>1</v>
      </c>
      <c r="L1093" s="415" t="n">
        <v>1</v>
      </c>
      <c r="M1093" s="416" t="n">
        <v>2015</v>
      </c>
      <c r="N1093" s="417" t="n">
        <v>0</v>
      </c>
      <c r="O1093" s="417" t="n">
        <v>8.39</v>
      </c>
      <c r="P1093" s="417" t="n">
        <v>0</v>
      </c>
      <c r="Q1093" s="417" t="n">
        <v>0</v>
      </c>
      <c r="R1093" s="418" t="n">
        <v>41628</v>
      </c>
      <c r="S1093" s="418" t="n">
        <v>41640</v>
      </c>
    </row>
    <row r="1094" customFormat="false" ht="14.25" hidden="false" customHeight="false" outlineLevel="0" collapsed="false">
      <c r="A1094" s="412" t="n">
        <v>2014</v>
      </c>
      <c r="B1094" s="413" t="s">
        <v>481</v>
      </c>
      <c r="C1094" s="413" t="s">
        <v>482</v>
      </c>
      <c r="D1094" s="415" t="n">
        <v>406052</v>
      </c>
      <c r="E1094" s="415" t="n">
        <v>2</v>
      </c>
      <c r="F1094" s="415"/>
      <c r="G1094" s="415" t="n">
        <v>890</v>
      </c>
      <c r="H1094" s="415" t="n">
        <v>14.2</v>
      </c>
      <c r="I1094" s="415"/>
      <c r="J1094" s="415" t="s">
        <v>456</v>
      </c>
      <c r="K1094" s="415" t="b">
        <f aca="false">TRUE()</f>
        <v>1</v>
      </c>
      <c r="L1094" s="415" t="n">
        <v>4</v>
      </c>
      <c r="M1094" s="416" t="n">
        <v>2018</v>
      </c>
      <c r="N1094" s="417" t="n">
        <v>0</v>
      </c>
      <c r="O1094" s="417" t="n">
        <v>8.39</v>
      </c>
      <c r="P1094" s="417" t="n">
        <v>0</v>
      </c>
      <c r="Q1094" s="417" t="n">
        <v>0</v>
      </c>
      <c r="R1094" s="418" t="n">
        <v>41628</v>
      </c>
      <c r="S1094" s="418" t="n">
        <v>41640</v>
      </c>
    </row>
    <row r="1095" customFormat="false" ht="14.25" hidden="false" customHeight="false" outlineLevel="0" collapsed="false">
      <c r="A1095" s="412" t="n">
        <v>2014</v>
      </c>
      <c r="B1095" s="413" t="s">
        <v>481</v>
      </c>
      <c r="C1095" s="413" t="s">
        <v>482</v>
      </c>
      <c r="D1095" s="415" t="n">
        <v>406052</v>
      </c>
      <c r="E1095" s="415" t="n">
        <v>2</v>
      </c>
      <c r="F1095" s="415"/>
      <c r="G1095" s="415" t="n">
        <v>890</v>
      </c>
      <c r="H1095" s="415" t="n">
        <v>14.2</v>
      </c>
      <c r="I1095" s="415"/>
      <c r="J1095" s="415" t="s">
        <v>456</v>
      </c>
      <c r="K1095" s="415" t="b">
        <f aca="false">TRUE()</f>
        <v>1</v>
      </c>
      <c r="L1095" s="415" t="n">
        <v>0</v>
      </c>
      <c r="M1095" s="416" t="n">
        <v>2014</v>
      </c>
      <c r="N1095" s="417" t="n">
        <v>0</v>
      </c>
      <c r="O1095" s="417" t="n">
        <v>8.39</v>
      </c>
      <c r="P1095" s="417" t="n">
        <v>0</v>
      </c>
      <c r="Q1095" s="417" t="n">
        <v>0</v>
      </c>
      <c r="R1095" s="418" t="n">
        <v>41628</v>
      </c>
      <c r="S1095" s="418" t="n">
        <v>41640</v>
      </c>
    </row>
    <row r="1096" customFormat="false" ht="14.25" hidden="false" customHeight="false" outlineLevel="0" collapsed="false">
      <c r="A1096" s="412" t="n">
        <v>2014</v>
      </c>
      <c r="B1096" s="413" t="s">
        <v>481</v>
      </c>
      <c r="C1096" s="413" t="s">
        <v>482</v>
      </c>
      <c r="D1096" s="415" t="n">
        <v>406052</v>
      </c>
      <c r="E1096" s="415" t="n">
        <v>2</v>
      </c>
      <c r="F1096" s="415"/>
      <c r="G1096" s="415" t="n">
        <v>890</v>
      </c>
      <c r="H1096" s="415" t="n">
        <v>14.2</v>
      </c>
      <c r="I1096" s="415"/>
      <c r="J1096" s="415" t="s">
        <v>456</v>
      </c>
      <c r="K1096" s="415" t="b">
        <f aca="false">TRUE()</f>
        <v>1</v>
      </c>
      <c r="L1096" s="415" t="n">
        <v>5</v>
      </c>
      <c r="M1096" s="416" t="n">
        <v>2019</v>
      </c>
      <c r="N1096" s="417" t="n">
        <v>0</v>
      </c>
      <c r="O1096" s="417" t="n">
        <v>8.39</v>
      </c>
      <c r="P1096" s="417" t="n">
        <v>0</v>
      </c>
      <c r="Q1096" s="417" t="n">
        <v>0</v>
      </c>
      <c r="R1096" s="418" t="n">
        <v>41628</v>
      </c>
      <c r="S1096" s="418" t="n">
        <v>41640</v>
      </c>
    </row>
    <row r="1097" customFormat="false" ht="14.25" hidden="false" customHeight="false" outlineLevel="0" collapsed="false">
      <c r="A1097" s="412" t="n">
        <v>2014</v>
      </c>
      <c r="B1097" s="413" t="s">
        <v>481</v>
      </c>
      <c r="C1097" s="413" t="s">
        <v>482</v>
      </c>
      <c r="D1097" s="415" t="n">
        <v>406052</v>
      </c>
      <c r="E1097" s="415" t="n">
        <v>2</v>
      </c>
      <c r="F1097" s="415"/>
      <c r="G1097" s="415" t="n">
        <v>30</v>
      </c>
      <c r="H1097" s="415" t="s">
        <v>17</v>
      </c>
      <c r="I1097" s="415"/>
      <c r="J1097" s="415" t="s">
        <v>383</v>
      </c>
      <c r="K1097" s="415" t="b">
        <f aca="false">TRUE()</f>
        <v>1</v>
      </c>
      <c r="L1097" s="415" t="n">
        <v>11</v>
      </c>
      <c r="M1097" s="416" t="n">
        <v>2025</v>
      </c>
      <c r="N1097" s="417" t="n">
        <v>765934</v>
      </c>
      <c r="O1097" s="417" t="n">
        <v>944467</v>
      </c>
      <c r="P1097" s="417" t="n">
        <v>980332</v>
      </c>
      <c r="Q1097" s="417" t="n">
        <v>980332</v>
      </c>
      <c r="R1097" s="418" t="n">
        <v>41628</v>
      </c>
      <c r="S1097" s="418" t="n">
        <v>41640</v>
      </c>
    </row>
    <row r="1098" customFormat="false" ht="14.25" hidden="false" customHeight="false" outlineLevel="0" collapsed="false">
      <c r="A1098" s="412" t="n">
        <v>2014</v>
      </c>
      <c r="B1098" s="413" t="s">
        <v>481</v>
      </c>
      <c r="C1098" s="413" t="s">
        <v>482</v>
      </c>
      <c r="D1098" s="415" t="n">
        <v>406052</v>
      </c>
      <c r="E1098" s="415" t="n">
        <v>2</v>
      </c>
      <c r="F1098" s="415"/>
      <c r="G1098" s="415" t="n">
        <v>30</v>
      </c>
      <c r="H1098" s="415" t="s">
        <v>17</v>
      </c>
      <c r="I1098" s="415"/>
      <c r="J1098" s="415" t="s">
        <v>383</v>
      </c>
      <c r="K1098" s="415" t="b">
        <f aca="false">TRUE()</f>
        <v>1</v>
      </c>
      <c r="L1098" s="415" t="n">
        <v>3</v>
      </c>
      <c r="M1098" s="416" t="n">
        <v>2017</v>
      </c>
      <c r="N1098" s="417" t="n">
        <v>765934</v>
      </c>
      <c r="O1098" s="417" t="n">
        <v>944467</v>
      </c>
      <c r="P1098" s="417" t="n">
        <v>980332</v>
      </c>
      <c r="Q1098" s="417" t="n">
        <v>980332</v>
      </c>
      <c r="R1098" s="418" t="n">
        <v>41628</v>
      </c>
      <c r="S1098" s="418" t="n">
        <v>41640</v>
      </c>
    </row>
    <row r="1099" customFormat="false" ht="14.25" hidden="false" customHeight="false" outlineLevel="0" collapsed="false">
      <c r="A1099" s="412" t="n">
        <v>2014</v>
      </c>
      <c r="B1099" s="413" t="s">
        <v>481</v>
      </c>
      <c r="C1099" s="413" t="s">
        <v>482</v>
      </c>
      <c r="D1099" s="415" t="n">
        <v>406052</v>
      </c>
      <c r="E1099" s="415" t="n">
        <v>2</v>
      </c>
      <c r="F1099" s="415"/>
      <c r="G1099" s="415" t="n">
        <v>30</v>
      </c>
      <c r="H1099" s="415" t="s">
        <v>17</v>
      </c>
      <c r="I1099" s="415"/>
      <c r="J1099" s="415" t="s">
        <v>383</v>
      </c>
      <c r="K1099" s="415" t="b">
        <f aca="false">TRUE()</f>
        <v>1</v>
      </c>
      <c r="L1099" s="415" t="n">
        <v>4</v>
      </c>
      <c r="M1099" s="416" t="n">
        <v>2018</v>
      </c>
      <c r="N1099" s="417" t="n">
        <v>765934</v>
      </c>
      <c r="O1099" s="417" t="n">
        <v>944467</v>
      </c>
      <c r="P1099" s="417" t="n">
        <v>980332</v>
      </c>
      <c r="Q1099" s="417" t="n">
        <v>980332</v>
      </c>
      <c r="R1099" s="418" t="n">
        <v>41628</v>
      </c>
      <c r="S1099" s="418" t="n">
        <v>41640</v>
      </c>
    </row>
    <row r="1100" customFormat="false" ht="14.25" hidden="false" customHeight="false" outlineLevel="0" collapsed="false">
      <c r="A1100" s="412" t="n">
        <v>2014</v>
      </c>
      <c r="B1100" s="413" t="s">
        <v>481</v>
      </c>
      <c r="C1100" s="413" t="s">
        <v>482</v>
      </c>
      <c r="D1100" s="415" t="n">
        <v>406052</v>
      </c>
      <c r="E1100" s="415" t="n">
        <v>2</v>
      </c>
      <c r="F1100" s="415"/>
      <c r="G1100" s="415" t="n">
        <v>30</v>
      </c>
      <c r="H1100" s="415" t="s">
        <v>17</v>
      </c>
      <c r="I1100" s="415"/>
      <c r="J1100" s="415" t="s">
        <v>383</v>
      </c>
      <c r="K1100" s="415" t="b">
        <f aca="false">TRUE()</f>
        <v>1</v>
      </c>
      <c r="L1100" s="415" t="n">
        <v>2</v>
      </c>
      <c r="M1100" s="416" t="n">
        <v>2016</v>
      </c>
      <c r="N1100" s="417" t="n">
        <v>765934</v>
      </c>
      <c r="O1100" s="417" t="n">
        <v>944467</v>
      </c>
      <c r="P1100" s="417" t="n">
        <v>980332</v>
      </c>
      <c r="Q1100" s="417" t="n">
        <v>980332</v>
      </c>
      <c r="R1100" s="418" t="n">
        <v>41628</v>
      </c>
      <c r="S1100" s="418" t="n">
        <v>41640</v>
      </c>
    </row>
    <row r="1101" customFormat="false" ht="14.25" hidden="false" customHeight="false" outlineLevel="0" collapsed="false">
      <c r="A1101" s="412" t="n">
        <v>2014</v>
      </c>
      <c r="B1101" s="413" t="s">
        <v>481</v>
      </c>
      <c r="C1101" s="413" t="s">
        <v>482</v>
      </c>
      <c r="D1101" s="415" t="n">
        <v>406052</v>
      </c>
      <c r="E1101" s="415" t="n">
        <v>2</v>
      </c>
      <c r="F1101" s="415"/>
      <c r="G1101" s="415" t="n">
        <v>30</v>
      </c>
      <c r="H1101" s="415" t="s">
        <v>17</v>
      </c>
      <c r="I1101" s="415"/>
      <c r="J1101" s="415" t="s">
        <v>383</v>
      </c>
      <c r="K1101" s="415" t="b">
        <f aca="false">TRUE()</f>
        <v>1</v>
      </c>
      <c r="L1101" s="415" t="n">
        <v>1</v>
      </c>
      <c r="M1101" s="416" t="n">
        <v>2015</v>
      </c>
      <c r="N1101" s="417" t="n">
        <v>765934</v>
      </c>
      <c r="O1101" s="417" t="n">
        <v>944467</v>
      </c>
      <c r="P1101" s="417" t="n">
        <v>980332</v>
      </c>
      <c r="Q1101" s="417" t="n">
        <v>980332</v>
      </c>
      <c r="R1101" s="418" t="n">
        <v>41628</v>
      </c>
      <c r="S1101" s="418" t="n">
        <v>41640</v>
      </c>
    </row>
    <row r="1102" customFormat="false" ht="14.25" hidden="false" customHeight="false" outlineLevel="0" collapsed="false">
      <c r="A1102" s="412" t="n">
        <v>2014</v>
      </c>
      <c r="B1102" s="413" t="s">
        <v>481</v>
      </c>
      <c r="C1102" s="413" t="s">
        <v>482</v>
      </c>
      <c r="D1102" s="415" t="n">
        <v>406052</v>
      </c>
      <c r="E1102" s="415" t="n">
        <v>2</v>
      </c>
      <c r="F1102" s="415"/>
      <c r="G1102" s="415" t="n">
        <v>30</v>
      </c>
      <c r="H1102" s="415" t="s">
        <v>17</v>
      </c>
      <c r="I1102" s="415"/>
      <c r="J1102" s="415" t="s">
        <v>383</v>
      </c>
      <c r="K1102" s="415" t="b">
        <f aca="false">TRUE()</f>
        <v>1</v>
      </c>
      <c r="L1102" s="415" t="n">
        <v>0</v>
      </c>
      <c r="M1102" s="416" t="n">
        <v>2014</v>
      </c>
      <c r="N1102" s="417" t="n">
        <v>765934</v>
      </c>
      <c r="O1102" s="417" t="n">
        <v>944467</v>
      </c>
      <c r="P1102" s="417" t="n">
        <v>980332</v>
      </c>
      <c r="Q1102" s="417" t="n">
        <v>980332</v>
      </c>
      <c r="R1102" s="418" t="n">
        <v>41628</v>
      </c>
      <c r="S1102" s="418" t="n">
        <v>41640</v>
      </c>
    </row>
    <row r="1103" customFormat="false" ht="14.25" hidden="false" customHeight="false" outlineLevel="0" collapsed="false">
      <c r="A1103" s="412" t="n">
        <v>2014</v>
      </c>
      <c r="B1103" s="413" t="s">
        <v>481</v>
      </c>
      <c r="C1103" s="413" t="s">
        <v>482</v>
      </c>
      <c r="D1103" s="415" t="n">
        <v>406052</v>
      </c>
      <c r="E1103" s="415" t="n">
        <v>2</v>
      </c>
      <c r="F1103" s="415"/>
      <c r="G1103" s="415" t="n">
        <v>30</v>
      </c>
      <c r="H1103" s="415" t="s">
        <v>17</v>
      </c>
      <c r="I1103" s="415"/>
      <c r="J1103" s="415" t="s">
        <v>383</v>
      </c>
      <c r="K1103" s="415" t="b">
        <f aca="false">TRUE()</f>
        <v>1</v>
      </c>
      <c r="L1103" s="415" t="n">
        <v>6</v>
      </c>
      <c r="M1103" s="416" t="n">
        <v>2020</v>
      </c>
      <c r="N1103" s="417" t="n">
        <v>765934</v>
      </c>
      <c r="O1103" s="417" t="n">
        <v>944467</v>
      </c>
      <c r="P1103" s="417" t="n">
        <v>980332</v>
      </c>
      <c r="Q1103" s="417" t="n">
        <v>980332</v>
      </c>
      <c r="R1103" s="418" t="n">
        <v>41628</v>
      </c>
      <c r="S1103" s="418" t="n">
        <v>41640</v>
      </c>
    </row>
    <row r="1104" customFormat="false" ht="14.25" hidden="false" customHeight="false" outlineLevel="0" collapsed="false">
      <c r="A1104" s="412" t="n">
        <v>2014</v>
      </c>
      <c r="B1104" s="413" t="s">
        <v>481</v>
      </c>
      <c r="C1104" s="413" t="s">
        <v>482</v>
      </c>
      <c r="D1104" s="415" t="n">
        <v>406052</v>
      </c>
      <c r="E1104" s="415" t="n">
        <v>2</v>
      </c>
      <c r="F1104" s="415"/>
      <c r="G1104" s="415" t="n">
        <v>30</v>
      </c>
      <c r="H1104" s="415" t="s">
        <v>17</v>
      </c>
      <c r="I1104" s="415"/>
      <c r="J1104" s="415" t="s">
        <v>383</v>
      </c>
      <c r="K1104" s="415" t="b">
        <f aca="false">TRUE()</f>
        <v>1</v>
      </c>
      <c r="L1104" s="415" t="n">
        <v>5</v>
      </c>
      <c r="M1104" s="416" t="n">
        <v>2019</v>
      </c>
      <c r="N1104" s="417" t="n">
        <v>765934</v>
      </c>
      <c r="O1104" s="417" t="n">
        <v>944467</v>
      </c>
      <c r="P1104" s="417" t="n">
        <v>980332</v>
      </c>
      <c r="Q1104" s="417" t="n">
        <v>980332</v>
      </c>
      <c r="R1104" s="418" t="n">
        <v>41628</v>
      </c>
      <c r="S1104" s="418" t="n">
        <v>41640</v>
      </c>
    </row>
    <row r="1105" customFormat="false" ht="14.25" hidden="false" customHeight="false" outlineLevel="0" collapsed="false">
      <c r="A1105" s="412" t="n">
        <v>2014</v>
      </c>
      <c r="B1105" s="413" t="s">
        <v>481</v>
      </c>
      <c r="C1105" s="413" t="s">
        <v>482</v>
      </c>
      <c r="D1105" s="415" t="n">
        <v>406052</v>
      </c>
      <c r="E1105" s="415" t="n">
        <v>2</v>
      </c>
      <c r="F1105" s="415"/>
      <c r="G1105" s="415" t="n">
        <v>30</v>
      </c>
      <c r="H1105" s="415" t="s">
        <v>17</v>
      </c>
      <c r="I1105" s="415"/>
      <c r="J1105" s="415" t="s">
        <v>383</v>
      </c>
      <c r="K1105" s="415" t="b">
        <f aca="false">TRUE()</f>
        <v>1</v>
      </c>
      <c r="L1105" s="415" t="n">
        <v>9</v>
      </c>
      <c r="M1105" s="416" t="n">
        <v>2023</v>
      </c>
      <c r="N1105" s="417" t="n">
        <v>765934</v>
      </c>
      <c r="O1105" s="417" t="n">
        <v>944467</v>
      </c>
      <c r="P1105" s="417" t="n">
        <v>980332</v>
      </c>
      <c r="Q1105" s="417" t="n">
        <v>980332</v>
      </c>
      <c r="R1105" s="418" t="n">
        <v>41628</v>
      </c>
      <c r="S1105" s="418" t="n">
        <v>41640</v>
      </c>
    </row>
    <row r="1106" customFormat="false" ht="14.25" hidden="false" customHeight="false" outlineLevel="0" collapsed="false">
      <c r="A1106" s="412" t="n">
        <v>2014</v>
      </c>
      <c r="B1106" s="413" t="s">
        <v>481</v>
      </c>
      <c r="C1106" s="413" t="s">
        <v>482</v>
      </c>
      <c r="D1106" s="415" t="n">
        <v>406052</v>
      </c>
      <c r="E1106" s="415" t="n">
        <v>2</v>
      </c>
      <c r="F1106" s="415"/>
      <c r="G1106" s="415" t="n">
        <v>30</v>
      </c>
      <c r="H1106" s="415" t="s">
        <v>17</v>
      </c>
      <c r="I1106" s="415"/>
      <c r="J1106" s="415" t="s">
        <v>383</v>
      </c>
      <c r="K1106" s="415" t="b">
        <f aca="false">TRUE()</f>
        <v>1</v>
      </c>
      <c r="L1106" s="415" t="n">
        <v>10</v>
      </c>
      <c r="M1106" s="416" t="n">
        <v>2024</v>
      </c>
      <c r="N1106" s="417" t="n">
        <v>765934</v>
      </c>
      <c r="O1106" s="417" t="n">
        <v>944467</v>
      </c>
      <c r="P1106" s="417" t="n">
        <v>980332</v>
      </c>
      <c r="Q1106" s="417" t="n">
        <v>980332</v>
      </c>
      <c r="R1106" s="418" t="n">
        <v>41628</v>
      </c>
      <c r="S1106" s="418" t="n">
        <v>41640</v>
      </c>
    </row>
    <row r="1107" customFormat="false" ht="14.25" hidden="false" customHeight="false" outlineLevel="0" collapsed="false">
      <c r="A1107" s="412" t="n">
        <v>2014</v>
      </c>
      <c r="B1107" s="413" t="s">
        <v>481</v>
      </c>
      <c r="C1107" s="413" t="s">
        <v>482</v>
      </c>
      <c r="D1107" s="415" t="n">
        <v>406052</v>
      </c>
      <c r="E1107" s="415" t="n">
        <v>2</v>
      </c>
      <c r="F1107" s="415"/>
      <c r="G1107" s="415" t="n">
        <v>30</v>
      </c>
      <c r="H1107" s="415" t="s">
        <v>17</v>
      </c>
      <c r="I1107" s="415"/>
      <c r="J1107" s="415" t="s">
        <v>383</v>
      </c>
      <c r="K1107" s="415" t="b">
        <f aca="false">TRUE()</f>
        <v>1</v>
      </c>
      <c r="L1107" s="415" t="n">
        <v>8</v>
      </c>
      <c r="M1107" s="416" t="n">
        <v>2022</v>
      </c>
      <c r="N1107" s="417" t="n">
        <v>765934</v>
      </c>
      <c r="O1107" s="417" t="n">
        <v>944467</v>
      </c>
      <c r="P1107" s="417" t="n">
        <v>980332</v>
      </c>
      <c r="Q1107" s="417" t="n">
        <v>980332</v>
      </c>
      <c r="R1107" s="418" t="n">
        <v>41628</v>
      </c>
      <c r="S1107" s="418" t="n">
        <v>41640</v>
      </c>
    </row>
    <row r="1108" customFormat="false" ht="14.25" hidden="false" customHeight="false" outlineLevel="0" collapsed="false">
      <c r="A1108" s="412" t="n">
        <v>2014</v>
      </c>
      <c r="B1108" s="413" t="s">
        <v>481</v>
      </c>
      <c r="C1108" s="413" t="s">
        <v>482</v>
      </c>
      <c r="D1108" s="415" t="n">
        <v>406052</v>
      </c>
      <c r="E1108" s="415" t="n">
        <v>2</v>
      </c>
      <c r="F1108" s="415"/>
      <c r="G1108" s="415" t="n">
        <v>760</v>
      </c>
      <c r="H1108" s="415" t="n">
        <v>12.4</v>
      </c>
      <c r="I1108" s="415"/>
      <c r="J1108" s="415" t="s">
        <v>445</v>
      </c>
      <c r="K1108" s="415" t="b">
        <f aca="false">TRUE()</f>
        <v>1</v>
      </c>
      <c r="L1108" s="415" t="n">
        <v>5</v>
      </c>
      <c r="M1108" s="416" t="n">
        <v>2019</v>
      </c>
      <c r="N1108" s="417" t="n">
        <v>1149987.1</v>
      </c>
      <c r="O1108" s="417" t="n">
        <v>951622.41</v>
      </c>
      <c r="P1108" s="417" t="n">
        <v>611000</v>
      </c>
      <c r="Q1108" s="417" t="n">
        <v>32700</v>
      </c>
      <c r="R1108" s="418" t="n">
        <v>41628</v>
      </c>
      <c r="S1108" s="418" t="n">
        <v>41640</v>
      </c>
    </row>
    <row r="1109" customFormat="false" ht="14.25" hidden="false" customHeight="false" outlineLevel="0" collapsed="false">
      <c r="A1109" s="412" t="n">
        <v>2014</v>
      </c>
      <c r="B1109" s="413" t="s">
        <v>481</v>
      </c>
      <c r="C1109" s="413" t="s">
        <v>482</v>
      </c>
      <c r="D1109" s="415" t="n">
        <v>406052</v>
      </c>
      <c r="E1109" s="415" t="n">
        <v>2</v>
      </c>
      <c r="F1109" s="415"/>
      <c r="G1109" s="415" t="n">
        <v>760</v>
      </c>
      <c r="H1109" s="415" t="n">
        <v>12.4</v>
      </c>
      <c r="I1109" s="415"/>
      <c r="J1109" s="415" t="s">
        <v>445</v>
      </c>
      <c r="K1109" s="415" t="b">
        <f aca="false">TRUE()</f>
        <v>1</v>
      </c>
      <c r="L1109" s="415" t="n">
        <v>0</v>
      </c>
      <c r="M1109" s="416" t="n">
        <v>2014</v>
      </c>
      <c r="N1109" s="417" t="n">
        <v>1149987.1</v>
      </c>
      <c r="O1109" s="417" t="n">
        <v>951622.41</v>
      </c>
      <c r="P1109" s="417" t="n">
        <v>611000</v>
      </c>
      <c r="Q1109" s="417" t="n">
        <v>32700</v>
      </c>
      <c r="R1109" s="418" t="n">
        <v>41628</v>
      </c>
      <c r="S1109" s="418" t="n">
        <v>41640</v>
      </c>
    </row>
    <row r="1110" customFormat="false" ht="14.25" hidden="false" customHeight="false" outlineLevel="0" collapsed="false">
      <c r="A1110" s="412" t="n">
        <v>2014</v>
      </c>
      <c r="B1110" s="413" t="s">
        <v>481</v>
      </c>
      <c r="C1110" s="413" t="s">
        <v>482</v>
      </c>
      <c r="D1110" s="415" t="n">
        <v>406052</v>
      </c>
      <c r="E1110" s="415" t="n">
        <v>2</v>
      </c>
      <c r="F1110" s="415"/>
      <c r="G1110" s="415" t="n">
        <v>760</v>
      </c>
      <c r="H1110" s="415" t="n">
        <v>12.4</v>
      </c>
      <c r="I1110" s="415"/>
      <c r="J1110" s="415" t="s">
        <v>445</v>
      </c>
      <c r="K1110" s="415" t="b">
        <f aca="false">TRUE()</f>
        <v>1</v>
      </c>
      <c r="L1110" s="415" t="n">
        <v>2</v>
      </c>
      <c r="M1110" s="416" t="n">
        <v>2016</v>
      </c>
      <c r="N1110" s="417" t="n">
        <v>1149987.1</v>
      </c>
      <c r="O1110" s="417" t="n">
        <v>951622.41</v>
      </c>
      <c r="P1110" s="417" t="n">
        <v>611000</v>
      </c>
      <c r="Q1110" s="417" t="n">
        <v>32700</v>
      </c>
      <c r="R1110" s="418" t="n">
        <v>41628</v>
      </c>
      <c r="S1110" s="418" t="n">
        <v>41640</v>
      </c>
    </row>
    <row r="1111" customFormat="false" ht="14.25" hidden="false" customHeight="false" outlineLevel="0" collapsed="false">
      <c r="A1111" s="412" t="n">
        <v>2014</v>
      </c>
      <c r="B1111" s="413" t="s">
        <v>481</v>
      </c>
      <c r="C1111" s="413" t="s">
        <v>482</v>
      </c>
      <c r="D1111" s="415" t="n">
        <v>406052</v>
      </c>
      <c r="E1111" s="415" t="n">
        <v>2</v>
      </c>
      <c r="F1111" s="415"/>
      <c r="G1111" s="415" t="n">
        <v>760</v>
      </c>
      <c r="H1111" s="415" t="n">
        <v>12.4</v>
      </c>
      <c r="I1111" s="415"/>
      <c r="J1111" s="415" t="s">
        <v>445</v>
      </c>
      <c r="K1111" s="415" t="b">
        <f aca="false">TRUE()</f>
        <v>1</v>
      </c>
      <c r="L1111" s="415" t="n">
        <v>1</v>
      </c>
      <c r="M1111" s="416" t="n">
        <v>2015</v>
      </c>
      <c r="N1111" s="417" t="n">
        <v>1149987.1</v>
      </c>
      <c r="O1111" s="417" t="n">
        <v>951622.41</v>
      </c>
      <c r="P1111" s="417" t="n">
        <v>611000</v>
      </c>
      <c r="Q1111" s="417" t="n">
        <v>32700</v>
      </c>
      <c r="R1111" s="418" t="n">
        <v>41628</v>
      </c>
      <c r="S1111" s="418" t="n">
        <v>41640</v>
      </c>
    </row>
    <row r="1112" customFormat="false" ht="14.25" hidden="false" customHeight="false" outlineLevel="0" collapsed="false">
      <c r="A1112" s="412" t="n">
        <v>2014</v>
      </c>
      <c r="B1112" s="413" t="s">
        <v>481</v>
      </c>
      <c r="C1112" s="413" t="s">
        <v>482</v>
      </c>
      <c r="D1112" s="415" t="n">
        <v>406052</v>
      </c>
      <c r="E1112" s="415" t="n">
        <v>2</v>
      </c>
      <c r="F1112" s="415"/>
      <c r="G1112" s="415" t="n">
        <v>760</v>
      </c>
      <c r="H1112" s="415" t="n">
        <v>12.4</v>
      </c>
      <c r="I1112" s="415"/>
      <c r="J1112" s="415" t="s">
        <v>445</v>
      </c>
      <c r="K1112" s="415" t="b">
        <f aca="false">TRUE()</f>
        <v>1</v>
      </c>
      <c r="L1112" s="415" t="n">
        <v>7</v>
      </c>
      <c r="M1112" s="416" t="n">
        <v>2021</v>
      </c>
      <c r="N1112" s="417" t="n">
        <v>1149987.1</v>
      </c>
      <c r="O1112" s="417" t="n">
        <v>951622.41</v>
      </c>
      <c r="P1112" s="417" t="n">
        <v>611000</v>
      </c>
      <c r="Q1112" s="417" t="n">
        <v>32700</v>
      </c>
      <c r="R1112" s="418" t="n">
        <v>41628</v>
      </c>
      <c r="S1112" s="418" t="n">
        <v>41640</v>
      </c>
    </row>
    <row r="1113" customFormat="false" ht="14.25" hidden="false" customHeight="false" outlineLevel="0" collapsed="false">
      <c r="A1113" s="412" t="n">
        <v>2014</v>
      </c>
      <c r="B1113" s="413" t="s">
        <v>481</v>
      </c>
      <c r="C1113" s="413" t="s">
        <v>482</v>
      </c>
      <c r="D1113" s="415" t="n">
        <v>406052</v>
      </c>
      <c r="E1113" s="415" t="n">
        <v>2</v>
      </c>
      <c r="F1113" s="415"/>
      <c r="G1113" s="415" t="n">
        <v>760</v>
      </c>
      <c r="H1113" s="415" t="n">
        <v>12.4</v>
      </c>
      <c r="I1113" s="415"/>
      <c r="J1113" s="415" t="s">
        <v>445</v>
      </c>
      <c r="K1113" s="415" t="b">
        <f aca="false">TRUE()</f>
        <v>1</v>
      </c>
      <c r="L1113" s="415" t="n">
        <v>8</v>
      </c>
      <c r="M1113" s="416" t="n">
        <v>2022</v>
      </c>
      <c r="N1113" s="417" t="n">
        <v>1149987.1</v>
      </c>
      <c r="O1113" s="417" t="n">
        <v>951622.41</v>
      </c>
      <c r="P1113" s="417" t="n">
        <v>611000</v>
      </c>
      <c r="Q1113" s="417" t="n">
        <v>32700</v>
      </c>
      <c r="R1113" s="418" t="n">
        <v>41628</v>
      </c>
      <c r="S1113" s="418" t="n">
        <v>41640</v>
      </c>
    </row>
    <row r="1114" customFormat="false" ht="14.25" hidden="false" customHeight="false" outlineLevel="0" collapsed="false">
      <c r="A1114" s="412" t="n">
        <v>2014</v>
      </c>
      <c r="B1114" s="413" t="s">
        <v>481</v>
      </c>
      <c r="C1114" s="413" t="s">
        <v>482</v>
      </c>
      <c r="D1114" s="415" t="n">
        <v>406052</v>
      </c>
      <c r="E1114" s="415" t="n">
        <v>2</v>
      </c>
      <c r="F1114" s="415"/>
      <c r="G1114" s="415" t="n">
        <v>760</v>
      </c>
      <c r="H1114" s="415" t="n">
        <v>12.4</v>
      </c>
      <c r="I1114" s="415"/>
      <c r="J1114" s="415" t="s">
        <v>445</v>
      </c>
      <c r="K1114" s="415" t="b">
        <f aca="false">TRUE()</f>
        <v>1</v>
      </c>
      <c r="L1114" s="415" t="n">
        <v>9</v>
      </c>
      <c r="M1114" s="416" t="n">
        <v>2023</v>
      </c>
      <c r="N1114" s="417" t="n">
        <v>1149987.1</v>
      </c>
      <c r="O1114" s="417" t="n">
        <v>951622.41</v>
      </c>
      <c r="P1114" s="417" t="n">
        <v>611000</v>
      </c>
      <c r="Q1114" s="417" t="n">
        <v>32700</v>
      </c>
      <c r="R1114" s="418" t="n">
        <v>41628</v>
      </c>
      <c r="S1114" s="418" t="n">
        <v>41640</v>
      </c>
    </row>
    <row r="1115" customFormat="false" ht="14.25" hidden="false" customHeight="false" outlineLevel="0" collapsed="false">
      <c r="A1115" s="412" t="n">
        <v>2014</v>
      </c>
      <c r="B1115" s="413" t="s">
        <v>481</v>
      </c>
      <c r="C1115" s="413" t="s">
        <v>482</v>
      </c>
      <c r="D1115" s="415" t="n">
        <v>406052</v>
      </c>
      <c r="E1115" s="415" t="n">
        <v>2</v>
      </c>
      <c r="F1115" s="415"/>
      <c r="G1115" s="415" t="n">
        <v>760</v>
      </c>
      <c r="H1115" s="415" t="n">
        <v>12.4</v>
      </c>
      <c r="I1115" s="415"/>
      <c r="J1115" s="415" t="s">
        <v>445</v>
      </c>
      <c r="K1115" s="415" t="b">
        <f aca="false">TRUE()</f>
        <v>1</v>
      </c>
      <c r="L1115" s="415" t="n">
        <v>6</v>
      </c>
      <c r="M1115" s="416" t="n">
        <v>2020</v>
      </c>
      <c r="N1115" s="417" t="n">
        <v>1149987.1</v>
      </c>
      <c r="O1115" s="417" t="n">
        <v>951622.41</v>
      </c>
      <c r="P1115" s="417" t="n">
        <v>611000</v>
      </c>
      <c r="Q1115" s="417" t="n">
        <v>32700</v>
      </c>
      <c r="R1115" s="418" t="n">
        <v>41628</v>
      </c>
      <c r="S1115" s="418" t="n">
        <v>41640</v>
      </c>
    </row>
    <row r="1116" customFormat="false" ht="14.25" hidden="false" customHeight="false" outlineLevel="0" collapsed="false">
      <c r="A1116" s="412" t="n">
        <v>2014</v>
      </c>
      <c r="B1116" s="413" t="s">
        <v>481</v>
      </c>
      <c r="C1116" s="413" t="s">
        <v>482</v>
      </c>
      <c r="D1116" s="415" t="n">
        <v>406052</v>
      </c>
      <c r="E1116" s="415" t="n">
        <v>2</v>
      </c>
      <c r="F1116" s="415"/>
      <c r="G1116" s="415" t="n">
        <v>760</v>
      </c>
      <c r="H1116" s="415" t="n">
        <v>12.4</v>
      </c>
      <c r="I1116" s="415"/>
      <c r="J1116" s="415" t="s">
        <v>445</v>
      </c>
      <c r="K1116" s="415" t="b">
        <f aca="false">TRUE()</f>
        <v>1</v>
      </c>
      <c r="L1116" s="415" t="n">
        <v>11</v>
      </c>
      <c r="M1116" s="416" t="n">
        <v>2025</v>
      </c>
      <c r="N1116" s="417" t="n">
        <v>1149987.1</v>
      </c>
      <c r="O1116" s="417" t="n">
        <v>951622.41</v>
      </c>
      <c r="P1116" s="417" t="n">
        <v>611000</v>
      </c>
      <c r="Q1116" s="417" t="n">
        <v>32700</v>
      </c>
      <c r="R1116" s="418" t="n">
        <v>41628</v>
      </c>
      <c r="S1116" s="418" t="n">
        <v>41640</v>
      </c>
    </row>
    <row r="1117" customFormat="false" ht="14.25" hidden="false" customHeight="false" outlineLevel="0" collapsed="false">
      <c r="A1117" s="412" t="n">
        <v>2014</v>
      </c>
      <c r="B1117" s="413" t="s">
        <v>481</v>
      </c>
      <c r="C1117" s="413" t="s">
        <v>482</v>
      </c>
      <c r="D1117" s="415" t="n">
        <v>406052</v>
      </c>
      <c r="E1117" s="415" t="n">
        <v>2</v>
      </c>
      <c r="F1117" s="415"/>
      <c r="G1117" s="415" t="n">
        <v>760</v>
      </c>
      <c r="H1117" s="415" t="n">
        <v>12.4</v>
      </c>
      <c r="I1117" s="415"/>
      <c r="J1117" s="415" t="s">
        <v>445</v>
      </c>
      <c r="K1117" s="415" t="b">
        <f aca="false">TRUE()</f>
        <v>1</v>
      </c>
      <c r="L1117" s="415" t="n">
        <v>10</v>
      </c>
      <c r="M1117" s="416" t="n">
        <v>2024</v>
      </c>
      <c r="N1117" s="417" t="n">
        <v>1149987.1</v>
      </c>
      <c r="O1117" s="417" t="n">
        <v>951622.41</v>
      </c>
      <c r="P1117" s="417" t="n">
        <v>611000</v>
      </c>
      <c r="Q1117" s="417" t="n">
        <v>32700</v>
      </c>
      <c r="R1117" s="418" t="n">
        <v>41628</v>
      </c>
      <c r="S1117" s="418" t="n">
        <v>41640</v>
      </c>
    </row>
    <row r="1118" customFormat="false" ht="14.25" hidden="false" customHeight="false" outlineLevel="0" collapsed="false">
      <c r="A1118" s="412" t="n">
        <v>2014</v>
      </c>
      <c r="B1118" s="413" t="s">
        <v>481</v>
      </c>
      <c r="C1118" s="413" t="s">
        <v>482</v>
      </c>
      <c r="D1118" s="415" t="n">
        <v>406052</v>
      </c>
      <c r="E1118" s="415" t="n">
        <v>2</v>
      </c>
      <c r="F1118" s="415"/>
      <c r="G1118" s="415" t="n">
        <v>760</v>
      </c>
      <c r="H1118" s="415" t="n">
        <v>12.4</v>
      </c>
      <c r="I1118" s="415"/>
      <c r="J1118" s="415" t="s">
        <v>445</v>
      </c>
      <c r="K1118" s="415" t="b">
        <f aca="false">TRUE()</f>
        <v>1</v>
      </c>
      <c r="L1118" s="415" t="n">
        <v>3</v>
      </c>
      <c r="M1118" s="416" t="n">
        <v>2017</v>
      </c>
      <c r="N1118" s="417" t="n">
        <v>1149987.1</v>
      </c>
      <c r="O1118" s="417" t="n">
        <v>951622.41</v>
      </c>
      <c r="P1118" s="417" t="n">
        <v>611000</v>
      </c>
      <c r="Q1118" s="417" t="n">
        <v>32700</v>
      </c>
      <c r="R1118" s="418" t="n">
        <v>41628</v>
      </c>
      <c r="S1118" s="418" t="n">
        <v>41640</v>
      </c>
    </row>
    <row r="1119" customFormat="false" ht="14.25" hidden="false" customHeight="false" outlineLevel="0" collapsed="false">
      <c r="A1119" s="412" t="n">
        <v>2014</v>
      </c>
      <c r="B1119" s="413" t="s">
        <v>481</v>
      </c>
      <c r="C1119" s="413" t="s">
        <v>482</v>
      </c>
      <c r="D1119" s="415" t="n">
        <v>406052</v>
      </c>
      <c r="E1119" s="415" t="n">
        <v>2</v>
      </c>
      <c r="F1119" s="415"/>
      <c r="G1119" s="415" t="n">
        <v>760</v>
      </c>
      <c r="H1119" s="415" t="n">
        <v>12.4</v>
      </c>
      <c r="I1119" s="415"/>
      <c r="J1119" s="415" t="s">
        <v>445</v>
      </c>
      <c r="K1119" s="415" t="b">
        <f aca="false">TRUE()</f>
        <v>1</v>
      </c>
      <c r="L1119" s="415" t="n">
        <v>4</v>
      </c>
      <c r="M1119" s="416" t="n">
        <v>2018</v>
      </c>
      <c r="N1119" s="417" t="n">
        <v>1149987.1</v>
      </c>
      <c r="O1119" s="417" t="n">
        <v>951622.41</v>
      </c>
      <c r="P1119" s="417" t="n">
        <v>611000</v>
      </c>
      <c r="Q1119" s="417" t="n">
        <v>32700</v>
      </c>
      <c r="R1119" s="418" t="n">
        <v>41628</v>
      </c>
      <c r="S1119" s="418" t="n">
        <v>41640</v>
      </c>
    </row>
    <row r="1120" customFormat="false" ht="14.25" hidden="false" customHeight="false" outlineLevel="0" collapsed="false">
      <c r="A1120" s="412" t="n">
        <v>2014</v>
      </c>
      <c r="B1120" s="413" t="s">
        <v>481</v>
      </c>
      <c r="C1120" s="413" t="s">
        <v>482</v>
      </c>
      <c r="D1120" s="415" t="n">
        <v>406052</v>
      </c>
      <c r="E1120" s="415" t="n">
        <v>2</v>
      </c>
      <c r="F1120" s="415"/>
      <c r="G1120" s="415" t="n">
        <v>505</v>
      </c>
      <c r="H1120" s="415" t="s">
        <v>114</v>
      </c>
      <c r="I1120" s="415" t="s">
        <v>502</v>
      </c>
      <c r="J1120" s="415" t="s">
        <v>421</v>
      </c>
      <c r="K1120" s="415" t="b">
        <f aca="false">FALSE()</f>
        <v>0</v>
      </c>
      <c r="L1120" s="415" t="n">
        <v>8</v>
      </c>
      <c r="M1120" s="416" t="n">
        <v>2022</v>
      </c>
      <c r="N1120" s="417" t="n">
        <v>0.1056</v>
      </c>
      <c r="O1120" s="417" t="n">
        <v>0.0831</v>
      </c>
      <c r="P1120" s="417" t="n">
        <v>0.0479</v>
      </c>
      <c r="Q1120" s="417" t="n">
        <v>0.0477</v>
      </c>
      <c r="R1120" s="418" t="n">
        <v>41628</v>
      </c>
      <c r="S1120" s="418" t="n">
        <v>41640</v>
      </c>
    </row>
    <row r="1121" customFormat="false" ht="14.25" hidden="false" customHeight="false" outlineLevel="0" collapsed="false">
      <c r="A1121" s="412" t="n">
        <v>2014</v>
      </c>
      <c r="B1121" s="413" t="s">
        <v>481</v>
      </c>
      <c r="C1121" s="413" t="s">
        <v>482</v>
      </c>
      <c r="D1121" s="415" t="n">
        <v>406052</v>
      </c>
      <c r="E1121" s="415" t="n">
        <v>2</v>
      </c>
      <c r="F1121" s="415"/>
      <c r="G1121" s="415" t="n">
        <v>505</v>
      </c>
      <c r="H1121" s="415" t="s">
        <v>114</v>
      </c>
      <c r="I1121" s="415" t="s">
        <v>502</v>
      </c>
      <c r="J1121" s="415" t="s">
        <v>421</v>
      </c>
      <c r="K1121" s="415" t="b">
        <f aca="false">FALSE()</f>
        <v>0</v>
      </c>
      <c r="L1121" s="415" t="n">
        <v>0</v>
      </c>
      <c r="M1121" s="416" t="n">
        <v>2014</v>
      </c>
      <c r="N1121" s="417" t="n">
        <v>0.1056</v>
      </c>
      <c r="O1121" s="417" t="n">
        <v>0.0831</v>
      </c>
      <c r="P1121" s="417" t="n">
        <v>0.0479</v>
      </c>
      <c r="Q1121" s="417" t="n">
        <v>0.0477</v>
      </c>
      <c r="R1121" s="418" t="n">
        <v>41628</v>
      </c>
      <c r="S1121" s="418" t="n">
        <v>41640</v>
      </c>
    </row>
    <row r="1122" customFormat="false" ht="14.25" hidden="false" customHeight="false" outlineLevel="0" collapsed="false">
      <c r="A1122" s="412" t="n">
        <v>2014</v>
      </c>
      <c r="B1122" s="413" t="s">
        <v>481</v>
      </c>
      <c r="C1122" s="413" t="s">
        <v>482</v>
      </c>
      <c r="D1122" s="415" t="n">
        <v>406052</v>
      </c>
      <c r="E1122" s="415" t="n">
        <v>2</v>
      </c>
      <c r="F1122" s="415"/>
      <c r="G1122" s="415" t="n">
        <v>505</v>
      </c>
      <c r="H1122" s="415" t="s">
        <v>114</v>
      </c>
      <c r="I1122" s="415" t="s">
        <v>502</v>
      </c>
      <c r="J1122" s="415" t="s">
        <v>421</v>
      </c>
      <c r="K1122" s="415" t="b">
        <f aca="false">FALSE()</f>
        <v>0</v>
      </c>
      <c r="L1122" s="415" t="n">
        <v>4</v>
      </c>
      <c r="M1122" s="416" t="n">
        <v>2018</v>
      </c>
      <c r="N1122" s="417" t="n">
        <v>0.1056</v>
      </c>
      <c r="O1122" s="417" t="n">
        <v>0.0831</v>
      </c>
      <c r="P1122" s="417" t="n">
        <v>0.0479</v>
      </c>
      <c r="Q1122" s="417" t="n">
        <v>0.0477</v>
      </c>
      <c r="R1122" s="418" t="n">
        <v>41628</v>
      </c>
      <c r="S1122" s="418" t="n">
        <v>41640</v>
      </c>
    </row>
    <row r="1123" customFormat="false" ht="14.25" hidden="false" customHeight="false" outlineLevel="0" collapsed="false">
      <c r="A1123" s="412" t="n">
        <v>2014</v>
      </c>
      <c r="B1123" s="413" t="s">
        <v>481</v>
      </c>
      <c r="C1123" s="413" t="s">
        <v>482</v>
      </c>
      <c r="D1123" s="415" t="n">
        <v>406052</v>
      </c>
      <c r="E1123" s="415" t="n">
        <v>2</v>
      </c>
      <c r="F1123" s="415"/>
      <c r="G1123" s="415" t="n">
        <v>505</v>
      </c>
      <c r="H1123" s="415" t="s">
        <v>114</v>
      </c>
      <c r="I1123" s="415" t="s">
        <v>502</v>
      </c>
      <c r="J1123" s="415" t="s">
        <v>421</v>
      </c>
      <c r="K1123" s="415" t="b">
        <f aca="false">FALSE()</f>
        <v>0</v>
      </c>
      <c r="L1123" s="415" t="n">
        <v>10</v>
      </c>
      <c r="M1123" s="416" t="n">
        <v>2024</v>
      </c>
      <c r="N1123" s="417" t="n">
        <v>0.1056</v>
      </c>
      <c r="O1123" s="417" t="n">
        <v>0.0831</v>
      </c>
      <c r="P1123" s="417" t="n">
        <v>0.0479</v>
      </c>
      <c r="Q1123" s="417" t="n">
        <v>0.0477</v>
      </c>
      <c r="R1123" s="418" t="n">
        <v>41628</v>
      </c>
      <c r="S1123" s="418" t="n">
        <v>41640</v>
      </c>
    </row>
    <row r="1124" customFormat="false" ht="14.25" hidden="false" customHeight="false" outlineLevel="0" collapsed="false">
      <c r="A1124" s="412" t="n">
        <v>2014</v>
      </c>
      <c r="B1124" s="413" t="s">
        <v>481</v>
      </c>
      <c r="C1124" s="413" t="s">
        <v>482</v>
      </c>
      <c r="D1124" s="415" t="n">
        <v>406052</v>
      </c>
      <c r="E1124" s="415" t="n">
        <v>2</v>
      </c>
      <c r="F1124" s="415"/>
      <c r="G1124" s="415" t="n">
        <v>505</v>
      </c>
      <c r="H1124" s="415" t="s">
        <v>114</v>
      </c>
      <c r="I1124" s="415" t="s">
        <v>502</v>
      </c>
      <c r="J1124" s="415" t="s">
        <v>421</v>
      </c>
      <c r="K1124" s="415" t="b">
        <f aca="false">FALSE()</f>
        <v>0</v>
      </c>
      <c r="L1124" s="415" t="n">
        <v>6</v>
      </c>
      <c r="M1124" s="416" t="n">
        <v>2020</v>
      </c>
      <c r="N1124" s="417" t="n">
        <v>0.1056</v>
      </c>
      <c r="O1124" s="417" t="n">
        <v>0.0831</v>
      </c>
      <c r="P1124" s="417" t="n">
        <v>0.0479</v>
      </c>
      <c r="Q1124" s="417" t="n">
        <v>0.0477</v>
      </c>
      <c r="R1124" s="418" t="n">
        <v>41628</v>
      </c>
      <c r="S1124" s="418" t="n">
        <v>41640</v>
      </c>
    </row>
    <row r="1125" customFormat="false" ht="14.25" hidden="false" customHeight="false" outlineLevel="0" collapsed="false">
      <c r="A1125" s="412" t="n">
        <v>2014</v>
      </c>
      <c r="B1125" s="413" t="s">
        <v>481</v>
      </c>
      <c r="C1125" s="413" t="s">
        <v>482</v>
      </c>
      <c r="D1125" s="415" t="n">
        <v>406052</v>
      </c>
      <c r="E1125" s="415" t="n">
        <v>2</v>
      </c>
      <c r="F1125" s="415"/>
      <c r="G1125" s="415" t="n">
        <v>505</v>
      </c>
      <c r="H1125" s="415" t="s">
        <v>114</v>
      </c>
      <c r="I1125" s="415" t="s">
        <v>502</v>
      </c>
      <c r="J1125" s="415" t="s">
        <v>421</v>
      </c>
      <c r="K1125" s="415" t="b">
        <f aca="false">FALSE()</f>
        <v>0</v>
      </c>
      <c r="L1125" s="415" t="n">
        <v>5</v>
      </c>
      <c r="M1125" s="416" t="n">
        <v>2019</v>
      </c>
      <c r="N1125" s="417" t="n">
        <v>0.1056</v>
      </c>
      <c r="O1125" s="417" t="n">
        <v>0.0831</v>
      </c>
      <c r="P1125" s="417" t="n">
        <v>0.0479</v>
      </c>
      <c r="Q1125" s="417" t="n">
        <v>0.0477</v>
      </c>
      <c r="R1125" s="418" t="n">
        <v>41628</v>
      </c>
      <c r="S1125" s="418" t="n">
        <v>41640</v>
      </c>
    </row>
    <row r="1126" customFormat="false" ht="14.25" hidden="false" customHeight="false" outlineLevel="0" collapsed="false">
      <c r="A1126" s="412" t="n">
        <v>2014</v>
      </c>
      <c r="B1126" s="413" t="s">
        <v>481</v>
      </c>
      <c r="C1126" s="413" t="s">
        <v>482</v>
      </c>
      <c r="D1126" s="415" t="n">
        <v>406052</v>
      </c>
      <c r="E1126" s="415" t="n">
        <v>2</v>
      </c>
      <c r="F1126" s="415"/>
      <c r="G1126" s="415" t="n">
        <v>505</v>
      </c>
      <c r="H1126" s="415" t="s">
        <v>114</v>
      </c>
      <c r="I1126" s="415" t="s">
        <v>502</v>
      </c>
      <c r="J1126" s="415" t="s">
        <v>421</v>
      </c>
      <c r="K1126" s="415" t="b">
        <f aca="false">FALSE()</f>
        <v>0</v>
      </c>
      <c r="L1126" s="415" t="n">
        <v>7</v>
      </c>
      <c r="M1126" s="416" t="n">
        <v>2021</v>
      </c>
      <c r="N1126" s="417" t="n">
        <v>0.1056</v>
      </c>
      <c r="O1126" s="417" t="n">
        <v>0.0831</v>
      </c>
      <c r="P1126" s="417" t="n">
        <v>0.0479</v>
      </c>
      <c r="Q1126" s="417" t="n">
        <v>0.0477</v>
      </c>
      <c r="R1126" s="418" t="n">
        <v>41628</v>
      </c>
      <c r="S1126" s="418" t="n">
        <v>41640</v>
      </c>
    </row>
    <row r="1127" customFormat="false" ht="14.25" hidden="false" customHeight="false" outlineLevel="0" collapsed="false">
      <c r="A1127" s="412" t="n">
        <v>2014</v>
      </c>
      <c r="B1127" s="413" t="s">
        <v>481</v>
      </c>
      <c r="C1127" s="413" t="s">
        <v>482</v>
      </c>
      <c r="D1127" s="415" t="n">
        <v>406052</v>
      </c>
      <c r="E1127" s="415" t="n">
        <v>2</v>
      </c>
      <c r="F1127" s="415"/>
      <c r="G1127" s="415" t="n">
        <v>505</v>
      </c>
      <c r="H1127" s="415" t="s">
        <v>114</v>
      </c>
      <c r="I1127" s="415" t="s">
        <v>502</v>
      </c>
      <c r="J1127" s="415" t="s">
        <v>421</v>
      </c>
      <c r="K1127" s="415" t="b">
        <f aca="false">FALSE()</f>
        <v>0</v>
      </c>
      <c r="L1127" s="415" t="n">
        <v>9</v>
      </c>
      <c r="M1127" s="416" t="n">
        <v>2023</v>
      </c>
      <c r="N1127" s="417" t="n">
        <v>0.1056</v>
      </c>
      <c r="O1127" s="417" t="n">
        <v>0.0831</v>
      </c>
      <c r="P1127" s="417" t="n">
        <v>0.0479</v>
      </c>
      <c r="Q1127" s="417" t="n">
        <v>0.0477</v>
      </c>
      <c r="R1127" s="418" t="n">
        <v>41628</v>
      </c>
      <c r="S1127" s="418" t="n">
        <v>41640</v>
      </c>
    </row>
    <row r="1128" customFormat="false" ht="14.25" hidden="false" customHeight="false" outlineLevel="0" collapsed="false">
      <c r="A1128" s="412" t="n">
        <v>2014</v>
      </c>
      <c r="B1128" s="413" t="s">
        <v>481</v>
      </c>
      <c r="C1128" s="413" t="s">
        <v>482</v>
      </c>
      <c r="D1128" s="415" t="n">
        <v>406052</v>
      </c>
      <c r="E1128" s="415" t="n">
        <v>2</v>
      </c>
      <c r="F1128" s="415"/>
      <c r="G1128" s="415" t="n">
        <v>505</v>
      </c>
      <c r="H1128" s="415" t="s">
        <v>114</v>
      </c>
      <c r="I1128" s="415" t="s">
        <v>502</v>
      </c>
      <c r="J1128" s="415" t="s">
        <v>421</v>
      </c>
      <c r="K1128" s="415" t="b">
        <f aca="false">FALSE()</f>
        <v>0</v>
      </c>
      <c r="L1128" s="415" t="n">
        <v>3</v>
      </c>
      <c r="M1128" s="416" t="n">
        <v>2017</v>
      </c>
      <c r="N1128" s="417" t="n">
        <v>0.1056</v>
      </c>
      <c r="O1128" s="417" t="n">
        <v>0.0831</v>
      </c>
      <c r="P1128" s="417" t="n">
        <v>0.0479</v>
      </c>
      <c r="Q1128" s="417" t="n">
        <v>0.0477</v>
      </c>
      <c r="R1128" s="418" t="n">
        <v>41628</v>
      </c>
      <c r="S1128" s="418" t="n">
        <v>41640</v>
      </c>
    </row>
    <row r="1129" customFormat="false" ht="14.25" hidden="false" customHeight="false" outlineLevel="0" collapsed="false">
      <c r="A1129" s="412" t="n">
        <v>2014</v>
      </c>
      <c r="B1129" s="413" t="s">
        <v>481</v>
      </c>
      <c r="C1129" s="413" t="s">
        <v>482</v>
      </c>
      <c r="D1129" s="415" t="n">
        <v>406052</v>
      </c>
      <c r="E1129" s="415" t="n">
        <v>2</v>
      </c>
      <c r="F1129" s="415"/>
      <c r="G1129" s="415" t="n">
        <v>505</v>
      </c>
      <c r="H1129" s="415" t="s">
        <v>114</v>
      </c>
      <c r="I1129" s="415" t="s">
        <v>502</v>
      </c>
      <c r="J1129" s="415" t="s">
        <v>421</v>
      </c>
      <c r="K1129" s="415" t="b">
        <f aca="false">FALSE()</f>
        <v>0</v>
      </c>
      <c r="L1129" s="415" t="n">
        <v>11</v>
      </c>
      <c r="M1129" s="416" t="n">
        <v>2025</v>
      </c>
      <c r="N1129" s="417" t="n">
        <v>0.1056</v>
      </c>
      <c r="O1129" s="417" t="n">
        <v>0.0831</v>
      </c>
      <c r="P1129" s="417" t="n">
        <v>0.0479</v>
      </c>
      <c r="Q1129" s="417" t="n">
        <v>0.0477</v>
      </c>
      <c r="R1129" s="418" t="n">
        <v>41628</v>
      </c>
      <c r="S1129" s="418" t="n">
        <v>41640</v>
      </c>
    </row>
    <row r="1130" customFormat="false" ht="14.25" hidden="false" customHeight="false" outlineLevel="0" collapsed="false">
      <c r="A1130" s="412" t="n">
        <v>2014</v>
      </c>
      <c r="B1130" s="413" t="s">
        <v>481</v>
      </c>
      <c r="C1130" s="413" t="s">
        <v>482</v>
      </c>
      <c r="D1130" s="415" t="n">
        <v>406052</v>
      </c>
      <c r="E1130" s="415" t="n">
        <v>2</v>
      </c>
      <c r="F1130" s="415"/>
      <c r="G1130" s="415" t="n">
        <v>505</v>
      </c>
      <c r="H1130" s="415" t="s">
        <v>114</v>
      </c>
      <c r="I1130" s="415" t="s">
        <v>502</v>
      </c>
      <c r="J1130" s="415" t="s">
        <v>421</v>
      </c>
      <c r="K1130" s="415" t="b">
        <f aca="false">FALSE()</f>
        <v>0</v>
      </c>
      <c r="L1130" s="415" t="n">
        <v>2</v>
      </c>
      <c r="M1130" s="416" t="n">
        <v>2016</v>
      </c>
      <c r="N1130" s="417" t="n">
        <v>0.1056</v>
      </c>
      <c r="O1130" s="417" t="n">
        <v>0.0831</v>
      </c>
      <c r="P1130" s="417" t="n">
        <v>0.0479</v>
      </c>
      <c r="Q1130" s="417" t="n">
        <v>0.0477</v>
      </c>
      <c r="R1130" s="418" t="n">
        <v>41628</v>
      </c>
      <c r="S1130" s="418" t="n">
        <v>41640</v>
      </c>
    </row>
    <row r="1131" customFormat="false" ht="14.25" hidden="false" customHeight="false" outlineLevel="0" collapsed="false">
      <c r="A1131" s="412" t="n">
        <v>2014</v>
      </c>
      <c r="B1131" s="413" t="s">
        <v>481</v>
      </c>
      <c r="C1131" s="413" t="s">
        <v>482</v>
      </c>
      <c r="D1131" s="415" t="n">
        <v>406052</v>
      </c>
      <c r="E1131" s="415" t="n">
        <v>2</v>
      </c>
      <c r="F1131" s="415"/>
      <c r="G1131" s="415" t="n">
        <v>505</v>
      </c>
      <c r="H1131" s="415" t="s">
        <v>114</v>
      </c>
      <c r="I1131" s="415" t="s">
        <v>502</v>
      </c>
      <c r="J1131" s="415" t="s">
        <v>421</v>
      </c>
      <c r="K1131" s="415" t="b">
        <f aca="false">FALSE()</f>
        <v>0</v>
      </c>
      <c r="L1131" s="415" t="n">
        <v>1</v>
      </c>
      <c r="M1131" s="416" t="n">
        <v>2015</v>
      </c>
      <c r="N1131" s="417" t="n">
        <v>0.1056</v>
      </c>
      <c r="O1131" s="417" t="n">
        <v>0.0831</v>
      </c>
      <c r="P1131" s="417" t="n">
        <v>0.0479</v>
      </c>
      <c r="Q1131" s="417" t="n">
        <v>0.0477</v>
      </c>
      <c r="R1131" s="418" t="n">
        <v>41628</v>
      </c>
      <c r="S1131" s="418" t="n">
        <v>41640</v>
      </c>
    </row>
    <row r="1132" customFormat="false" ht="14.25" hidden="false" customHeight="false" outlineLevel="0" collapsed="false">
      <c r="A1132" s="412" t="n">
        <v>2014</v>
      </c>
      <c r="B1132" s="413" t="s">
        <v>481</v>
      </c>
      <c r="C1132" s="413" t="s">
        <v>482</v>
      </c>
      <c r="D1132" s="415" t="n">
        <v>406052</v>
      </c>
      <c r="E1132" s="415" t="n">
        <v>2</v>
      </c>
      <c r="F1132" s="415"/>
      <c r="G1132" s="415" t="n">
        <v>490</v>
      </c>
      <c r="H1132" s="415" t="n">
        <v>9.5</v>
      </c>
      <c r="I1132" s="415"/>
      <c r="J1132" s="415" t="s">
        <v>419</v>
      </c>
      <c r="K1132" s="415" t="b">
        <f aca="false">TRUE()</f>
        <v>1</v>
      </c>
      <c r="L1132" s="415" t="n">
        <v>8</v>
      </c>
      <c r="M1132" s="416" t="n">
        <v>2022</v>
      </c>
      <c r="N1132" s="417" t="n">
        <v>0</v>
      </c>
      <c r="O1132" s="417" t="n">
        <v>0</v>
      </c>
      <c r="P1132" s="417" t="n">
        <v>0</v>
      </c>
      <c r="Q1132" s="417" t="n">
        <v>0</v>
      </c>
      <c r="R1132" s="418" t="n">
        <v>41628</v>
      </c>
      <c r="S1132" s="418" t="n">
        <v>41640</v>
      </c>
    </row>
    <row r="1133" customFormat="false" ht="14.25" hidden="false" customHeight="false" outlineLevel="0" collapsed="false">
      <c r="A1133" s="412" t="n">
        <v>2014</v>
      </c>
      <c r="B1133" s="413" t="s">
        <v>481</v>
      </c>
      <c r="C1133" s="413" t="s">
        <v>482</v>
      </c>
      <c r="D1133" s="415" t="n">
        <v>406052</v>
      </c>
      <c r="E1133" s="415" t="n">
        <v>2</v>
      </c>
      <c r="F1133" s="415"/>
      <c r="G1133" s="415" t="n">
        <v>490</v>
      </c>
      <c r="H1133" s="415" t="n">
        <v>9.5</v>
      </c>
      <c r="I1133" s="415"/>
      <c r="J1133" s="415" t="s">
        <v>419</v>
      </c>
      <c r="K1133" s="415" t="b">
        <f aca="false">TRUE()</f>
        <v>1</v>
      </c>
      <c r="L1133" s="415" t="n">
        <v>7</v>
      </c>
      <c r="M1133" s="416" t="n">
        <v>2021</v>
      </c>
      <c r="N1133" s="417" t="n">
        <v>0</v>
      </c>
      <c r="O1133" s="417" t="n">
        <v>0</v>
      </c>
      <c r="P1133" s="417" t="n">
        <v>0</v>
      </c>
      <c r="Q1133" s="417" t="n">
        <v>0</v>
      </c>
      <c r="R1133" s="418" t="n">
        <v>41628</v>
      </c>
      <c r="S1133" s="418" t="n">
        <v>41640</v>
      </c>
    </row>
    <row r="1134" customFormat="false" ht="14.25" hidden="false" customHeight="false" outlineLevel="0" collapsed="false">
      <c r="A1134" s="412" t="n">
        <v>2014</v>
      </c>
      <c r="B1134" s="413" t="s">
        <v>481</v>
      </c>
      <c r="C1134" s="413" t="s">
        <v>482</v>
      </c>
      <c r="D1134" s="415" t="n">
        <v>406052</v>
      </c>
      <c r="E1134" s="415" t="n">
        <v>2</v>
      </c>
      <c r="F1134" s="415"/>
      <c r="G1134" s="415" t="n">
        <v>490</v>
      </c>
      <c r="H1134" s="415" t="n">
        <v>9.5</v>
      </c>
      <c r="I1134" s="415"/>
      <c r="J1134" s="415" t="s">
        <v>419</v>
      </c>
      <c r="K1134" s="415" t="b">
        <f aca="false">TRUE()</f>
        <v>1</v>
      </c>
      <c r="L1134" s="415" t="n">
        <v>5</v>
      </c>
      <c r="M1134" s="416" t="n">
        <v>2019</v>
      </c>
      <c r="N1134" s="417" t="n">
        <v>0</v>
      </c>
      <c r="O1134" s="417" t="n">
        <v>0</v>
      </c>
      <c r="P1134" s="417" t="n">
        <v>0</v>
      </c>
      <c r="Q1134" s="417" t="n">
        <v>0</v>
      </c>
      <c r="R1134" s="418" t="n">
        <v>41628</v>
      </c>
      <c r="S1134" s="418" t="n">
        <v>41640</v>
      </c>
    </row>
    <row r="1135" customFormat="false" ht="14.25" hidden="false" customHeight="false" outlineLevel="0" collapsed="false">
      <c r="A1135" s="412" t="n">
        <v>2014</v>
      </c>
      <c r="B1135" s="413" t="s">
        <v>481</v>
      </c>
      <c r="C1135" s="413" t="s">
        <v>482</v>
      </c>
      <c r="D1135" s="415" t="n">
        <v>406052</v>
      </c>
      <c r="E1135" s="415" t="n">
        <v>2</v>
      </c>
      <c r="F1135" s="415"/>
      <c r="G1135" s="415" t="n">
        <v>490</v>
      </c>
      <c r="H1135" s="415" t="n">
        <v>9.5</v>
      </c>
      <c r="I1135" s="415"/>
      <c r="J1135" s="415" t="s">
        <v>419</v>
      </c>
      <c r="K1135" s="415" t="b">
        <f aca="false">TRUE()</f>
        <v>1</v>
      </c>
      <c r="L1135" s="415" t="n">
        <v>4</v>
      </c>
      <c r="M1135" s="416" t="n">
        <v>2018</v>
      </c>
      <c r="N1135" s="417" t="n">
        <v>0</v>
      </c>
      <c r="O1135" s="417" t="n">
        <v>0</v>
      </c>
      <c r="P1135" s="417" t="n">
        <v>0</v>
      </c>
      <c r="Q1135" s="417" t="n">
        <v>0</v>
      </c>
      <c r="R1135" s="418" t="n">
        <v>41628</v>
      </c>
      <c r="S1135" s="418" t="n">
        <v>41640</v>
      </c>
    </row>
    <row r="1136" customFormat="false" ht="14.25" hidden="false" customHeight="false" outlineLevel="0" collapsed="false">
      <c r="A1136" s="412" t="n">
        <v>2014</v>
      </c>
      <c r="B1136" s="413" t="s">
        <v>481</v>
      </c>
      <c r="C1136" s="413" t="s">
        <v>482</v>
      </c>
      <c r="D1136" s="415" t="n">
        <v>406052</v>
      </c>
      <c r="E1136" s="415" t="n">
        <v>2</v>
      </c>
      <c r="F1136" s="415"/>
      <c r="G1136" s="415" t="n">
        <v>490</v>
      </c>
      <c r="H1136" s="415" t="n">
        <v>9.5</v>
      </c>
      <c r="I1136" s="415"/>
      <c r="J1136" s="415" t="s">
        <v>419</v>
      </c>
      <c r="K1136" s="415" t="b">
        <f aca="false">TRUE()</f>
        <v>1</v>
      </c>
      <c r="L1136" s="415" t="n">
        <v>10</v>
      </c>
      <c r="M1136" s="416" t="n">
        <v>2024</v>
      </c>
      <c r="N1136" s="417" t="n">
        <v>0</v>
      </c>
      <c r="O1136" s="417" t="n">
        <v>0</v>
      </c>
      <c r="P1136" s="417" t="n">
        <v>0</v>
      </c>
      <c r="Q1136" s="417" t="n">
        <v>0</v>
      </c>
      <c r="R1136" s="418" t="n">
        <v>41628</v>
      </c>
      <c r="S1136" s="418" t="n">
        <v>41640</v>
      </c>
    </row>
    <row r="1137" customFormat="false" ht="14.25" hidden="false" customHeight="false" outlineLevel="0" collapsed="false">
      <c r="A1137" s="412" t="n">
        <v>2014</v>
      </c>
      <c r="B1137" s="413" t="s">
        <v>481</v>
      </c>
      <c r="C1137" s="413" t="s">
        <v>482</v>
      </c>
      <c r="D1137" s="415" t="n">
        <v>406052</v>
      </c>
      <c r="E1137" s="415" t="n">
        <v>2</v>
      </c>
      <c r="F1137" s="415"/>
      <c r="G1137" s="415" t="n">
        <v>490</v>
      </c>
      <c r="H1137" s="415" t="n">
        <v>9.5</v>
      </c>
      <c r="I1137" s="415"/>
      <c r="J1137" s="415" t="s">
        <v>419</v>
      </c>
      <c r="K1137" s="415" t="b">
        <f aca="false">TRUE()</f>
        <v>1</v>
      </c>
      <c r="L1137" s="415" t="n">
        <v>11</v>
      </c>
      <c r="M1137" s="416" t="n">
        <v>2025</v>
      </c>
      <c r="N1137" s="417" t="n">
        <v>0</v>
      </c>
      <c r="O1137" s="417" t="n">
        <v>0</v>
      </c>
      <c r="P1137" s="417" t="n">
        <v>0</v>
      </c>
      <c r="Q1137" s="417" t="n">
        <v>0</v>
      </c>
      <c r="R1137" s="418" t="n">
        <v>41628</v>
      </c>
      <c r="S1137" s="418" t="n">
        <v>41640</v>
      </c>
    </row>
    <row r="1138" customFormat="false" ht="14.25" hidden="false" customHeight="false" outlineLevel="0" collapsed="false">
      <c r="A1138" s="412" t="n">
        <v>2014</v>
      </c>
      <c r="B1138" s="413" t="s">
        <v>481</v>
      </c>
      <c r="C1138" s="413" t="s">
        <v>482</v>
      </c>
      <c r="D1138" s="415" t="n">
        <v>406052</v>
      </c>
      <c r="E1138" s="415" t="n">
        <v>2</v>
      </c>
      <c r="F1138" s="415"/>
      <c r="G1138" s="415" t="n">
        <v>490</v>
      </c>
      <c r="H1138" s="415" t="n">
        <v>9.5</v>
      </c>
      <c r="I1138" s="415"/>
      <c r="J1138" s="415" t="s">
        <v>419</v>
      </c>
      <c r="K1138" s="415" t="b">
        <f aca="false">TRUE()</f>
        <v>1</v>
      </c>
      <c r="L1138" s="415" t="n">
        <v>1</v>
      </c>
      <c r="M1138" s="416" t="n">
        <v>2015</v>
      </c>
      <c r="N1138" s="417" t="n">
        <v>0</v>
      </c>
      <c r="O1138" s="417" t="n">
        <v>0</v>
      </c>
      <c r="P1138" s="417" t="n">
        <v>0</v>
      </c>
      <c r="Q1138" s="417" t="n">
        <v>0</v>
      </c>
      <c r="R1138" s="418" t="n">
        <v>41628</v>
      </c>
      <c r="S1138" s="418" t="n">
        <v>41640</v>
      </c>
    </row>
    <row r="1139" customFormat="false" ht="14.25" hidden="false" customHeight="false" outlineLevel="0" collapsed="false">
      <c r="A1139" s="412" t="n">
        <v>2014</v>
      </c>
      <c r="B1139" s="413" t="s">
        <v>481</v>
      </c>
      <c r="C1139" s="413" t="s">
        <v>482</v>
      </c>
      <c r="D1139" s="415" t="n">
        <v>406052</v>
      </c>
      <c r="E1139" s="415" t="n">
        <v>2</v>
      </c>
      <c r="F1139" s="415"/>
      <c r="G1139" s="415" t="n">
        <v>490</v>
      </c>
      <c r="H1139" s="415" t="n">
        <v>9.5</v>
      </c>
      <c r="I1139" s="415"/>
      <c r="J1139" s="415" t="s">
        <v>419</v>
      </c>
      <c r="K1139" s="415" t="b">
        <f aca="false">TRUE()</f>
        <v>1</v>
      </c>
      <c r="L1139" s="415" t="n">
        <v>0</v>
      </c>
      <c r="M1139" s="416" t="n">
        <v>2014</v>
      </c>
      <c r="N1139" s="417" t="n">
        <v>0</v>
      </c>
      <c r="O1139" s="417" t="n">
        <v>0</v>
      </c>
      <c r="P1139" s="417" t="n">
        <v>0</v>
      </c>
      <c r="Q1139" s="417" t="n">
        <v>0</v>
      </c>
      <c r="R1139" s="418" t="n">
        <v>41628</v>
      </c>
      <c r="S1139" s="418" t="n">
        <v>41640</v>
      </c>
    </row>
    <row r="1140" customFormat="false" ht="14.25" hidden="false" customHeight="false" outlineLevel="0" collapsed="false">
      <c r="A1140" s="412" t="n">
        <v>2014</v>
      </c>
      <c r="B1140" s="413" t="s">
        <v>481</v>
      </c>
      <c r="C1140" s="413" t="s">
        <v>482</v>
      </c>
      <c r="D1140" s="415" t="n">
        <v>406052</v>
      </c>
      <c r="E1140" s="415" t="n">
        <v>2</v>
      </c>
      <c r="F1140" s="415"/>
      <c r="G1140" s="415" t="n">
        <v>490</v>
      </c>
      <c r="H1140" s="415" t="n">
        <v>9.5</v>
      </c>
      <c r="I1140" s="415"/>
      <c r="J1140" s="415" t="s">
        <v>419</v>
      </c>
      <c r="K1140" s="415" t="b">
        <f aca="false">TRUE()</f>
        <v>1</v>
      </c>
      <c r="L1140" s="415" t="n">
        <v>2</v>
      </c>
      <c r="M1140" s="416" t="n">
        <v>2016</v>
      </c>
      <c r="N1140" s="417" t="n">
        <v>0</v>
      </c>
      <c r="O1140" s="417" t="n">
        <v>0</v>
      </c>
      <c r="P1140" s="417" t="n">
        <v>0</v>
      </c>
      <c r="Q1140" s="417" t="n">
        <v>0</v>
      </c>
      <c r="R1140" s="418" t="n">
        <v>41628</v>
      </c>
      <c r="S1140" s="418" t="n">
        <v>41640</v>
      </c>
    </row>
    <row r="1141" customFormat="false" ht="14.25" hidden="false" customHeight="false" outlineLevel="0" collapsed="false">
      <c r="A1141" s="412" t="n">
        <v>2014</v>
      </c>
      <c r="B1141" s="413" t="s">
        <v>481</v>
      </c>
      <c r="C1141" s="413" t="s">
        <v>482</v>
      </c>
      <c r="D1141" s="415" t="n">
        <v>406052</v>
      </c>
      <c r="E1141" s="415" t="n">
        <v>2</v>
      </c>
      <c r="F1141" s="415"/>
      <c r="G1141" s="415" t="n">
        <v>490</v>
      </c>
      <c r="H1141" s="415" t="n">
        <v>9.5</v>
      </c>
      <c r="I1141" s="415"/>
      <c r="J1141" s="415" t="s">
        <v>419</v>
      </c>
      <c r="K1141" s="415" t="b">
        <f aca="false">TRUE()</f>
        <v>1</v>
      </c>
      <c r="L1141" s="415" t="n">
        <v>9</v>
      </c>
      <c r="M1141" s="416" t="n">
        <v>2023</v>
      </c>
      <c r="N1141" s="417" t="n">
        <v>0</v>
      </c>
      <c r="O1141" s="417" t="n">
        <v>0</v>
      </c>
      <c r="P1141" s="417" t="n">
        <v>0</v>
      </c>
      <c r="Q1141" s="417" t="n">
        <v>0</v>
      </c>
      <c r="R1141" s="418" t="n">
        <v>41628</v>
      </c>
      <c r="S1141" s="418" t="n">
        <v>41640</v>
      </c>
    </row>
    <row r="1142" customFormat="false" ht="14.25" hidden="false" customHeight="false" outlineLevel="0" collapsed="false">
      <c r="A1142" s="412" t="n">
        <v>2014</v>
      </c>
      <c r="B1142" s="413" t="s">
        <v>481</v>
      </c>
      <c r="C1142" s="413" t="s">
        <v>482</v>
      </c>
      <c r="D1142" s="415" t="n">
        <v>406052</v>
      </c>
      <c r="E1142" s="415" t="n">
        <v>2</v>
      </c>
      <c r="F1142" s="415"/>
      <c r="G1142" s="415" t="n">
        <v>490</v>
      </c>
      <c r="H1142" s="415" t="n">
        <v>9.5</v>
      </c>
      <c r="I1142" s="415"/>
      <c r="J1142" s="415" t="s">
        <v>419</v>
      </c>
      <c r="K1142" s="415" t="b">
        <f aca="false">TRUE()</f>
        <v>1</v>
      </c>
      <c r="L1142" s="415" t="n">
        <v>3</v>
      </c>
      <c r="M1142" s="416" t="n">
        <v>2017</v>
      </c>
      <c r="N1142" s="417" t="n">
        <v>0</v>
      </c>
      <c r="O1142" s="417" t="n">
        <v>0</v>
      </c>
      <c r="P1142" s="417" t="n">
        <v>0</v>
      </c>
      <c r="Q1142" s="417" t="n">
        <v>0</v>
      </c>
      <c r="R1142" s="418" t="n">
        <v>41628</v>
      </c>
      <c r="S1142" s="418" t="n">
        <v>41640</v>
      </c>
    </row>
    <row r="1143" customFormat="false" ht="14.25" hidden="false" customHeight="false" outlineLevel="0" collapsed="false">
      <c r="A1143" s="412" t="n">
        <v>2014</v>
      </c>
      <c r="B1143" s="413" t="s">
        <v>481</v>
      </c>
      <c r="C1143" s="413" t="s">
        <v>482</v>
      </c>
      <c r="D1143" s="415" t="n">
        <v>406052</v>
      </c>
      <c r="E1143" s="415" t="n">
        <v>2</v>
      </c>
      <c r="F1143" s="415"/>
      <c r="G1143" s="415" t="n">
        <v>490</v>
      </c>
      <c r="H1143" s="415" t="n">
        <v>9.5</v>
      </c>
      <c r="I1143" s="415"/>
      <c r="J1143" s="415" t="s">
        <v>419</v>
      </c>
      <c r="K1143" s="415" t="b">
        <f aca="false">TRUE()</f>
        <v>1</v>
      </c>
      <c r="L1143" s="415" t="n">
        <v>6</v>
      </c>
      <c r="M1143" s="416" t="n">
        <v>2020</v>
      </c>
      <c r="N1143" s="417" t="n">
        <v>0</v>
      </c>
      <c r="O1143" s="417" t="n">
        <v>0</v>
      </c>
      <c r="P1143" s="417" t="n">
        <v>0</v>
      </c>
      <c r="Q1143" s="417" t="n">
        <v>0</v>
      </c>
      <c r="R1143" s="418" t="n">
        <v>41628</v>
      </c>
      <c r="S1143" s="418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2-19T11:52:58Z</cp:lastPrinted>
  <dcterms:modified xsi:type="dcterms:W3CDTF">2013-12-19T11:53:03Z</dcterms:modified>
  <cp:revision>0</cp:revision>
  <dc:subject/>
  <dc:title/>
</cp:coreProperties>
</file>