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_2_Przedsięwzięcia" sheetId="1" state="visible" r:id="rId2"/>
    <sheet name="Zal_1_WPF_uklad_budzetu_ryzyko" sheetId="2" state="visible" r:id="rId3"/>
  </sheets>
  <externalReferences>
    <externalReference r:id="rId4"/>
  </externalReferences>
  <definedNames>
    <definedName function="false" hidden="false" localSheetId="1" name="_xlnm.Print_Area" vbProcedure="false">Zal_1_WPF_uklad_budzetu_ryzyko!$A$1:$M$77</definedName>
    <definedName function="false" hidden="false" localSheetId="1" name="_xlnm.Print_Titles" vbProcedure="false">Zal_1_WPF_uklad_budzetu_ryzyko!$A:$B,Zal_1_WPF_uklad_budzetu_ryzyko!$4:$5</definedName>
    <definedName function="false" hidden="false" localSheetId="0" name="_xlnm.Print_Area" vbProcedure="false">zał_2_Przedsięwzięcia!$A$1:$P$56</definedName>
    <definedName function="false" hidden="false" localSheetId="0" name="_xlnm.Print_Titles" vbProcedure="false">zał_2_Przedsięwzięcia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48">
  <si>
    <t xml:space="preserve">PRZEDSIĘWZIĘCIA REALIZOWANE PRZEZ GMINĘ ROGÓŹNO</t>
  </si>
  <si>
    <t xml:space="preserve">Lp.</t>
  </si>
  <si>
    <t xml:space="preserve">Wyszczególnienie</t>
  </si>
  <si>
    <t xml:space="preserve">Jednostka odpowiedzialna lub koordynująca</t>
  </si>
  <si>
    <t xml:space="preserve">Okres realizacji (programu, zadania, umowy)</t>
  </si>
  <si>
    <t xml:space="preserve">Łączne nakłady finansowe</t>
  </si>
  <si>
    <t xml:space="preserve">Limity wydatków w poszczególnych latach</t>
  </si>
  <si>
    <t xml:space="preserve">Limit zobowiązań</t>
  </si>
  <si>
    <t xml:space="preserve">od</t>
  </si>
  <si>
    <t xml:space="preserve">do</t>
  </si>
  <si>
    <r>
      <rPr>
        <sz val="9"/>
        <color rgb="FF000000"/>
        <rFont val="Czcionka tekstu podstawowego"/>
        <family val="0"/>
        <charset val="238"/>
      </rPr>
      <t xml:space="preserve">Wykonanie
</t>
    </r>
    <r>
      <rPr>
        <sz val="10"/>
        <color rgb="FF000000"/>
        <rFont val="Czcionka tekstu podstawowego"/>
        <family val="0"/>
        <charset val="238"/>
      </rPr>
      <t xml:space="preserve">2011 rok</t>
    </r>
  </si>
  <si>
    <r>
      <rPr>
        <sz val="8"/>
        <color rgb="FF000000"/>
        <rFont val="Czcionka tekstu podstawowego"/>
        <family val="0"/>
        <charset val="238"/>
      </rPr>
      <t xml:space="preserve">Plan
</t>
    </r>
    <r>
      <rPr>
        <sz val="10"/>
        <color rgb="FF000000"/>
        <rFont val="Czcionka tekstu podstawowego"/>
        <family val="0"/>
        <charset val="238"/>
      </rPr>
      <t xml:space="preserve">2012 rok</t>
    </r>
  </si>
  <si>
    <t xml:space="preserve">2013 rok</t>
  </si>
  <si>
    <t xml:space="preserve">2014 rok</t>
  </si>
  <si>
    <t xml:space="preserve">2015 rok</t>
  </si>
  <si>
    <t xml:space="preserve">2016 rok</t>
  </si>
  <si>
    <t xml:space="preserve">2017 rok</t>
  </si>
  <si>
    <t xml:space="preserve">1.</t>
  </si>
  <si>
    <t xml:space="preserve">Wieloletnie programy, projekty lub zadania razem, z tego:</t>
  </si>
  <si>
    <t xml:space="preserve">x</t>
  </si>
  <si>
    <t xml:space="preserve">1.1.</t>
  </si>
  <si>
    <t xml:space="preserve">- wydatki bieżące</t>
  </si>
  <si>
    <t xml:space="preserve">1.2.</t>
  </si>
  <si>
    <t xml:space="preserve">- wydatki majątkowe </t>
  </si>
  <si>
    <t xml:space="preserve">   z tego:</t>
  </si>
  <si>
    <t xml:space="preserve">a)</t>
  </si>
  <si>
    <t xml:space="preserve">wieloletnie programy, projekty lub zadania związane z programami realizowanymi z udziałem środków, o których mowa w art.5 ust.1 pkt 2 i 3 - razem,  z tego:</t>
  </si>
  <si>
    <t xml:space="preserve">  z tego:</t>
  </si>
  <si>
    <t xml:space="preserve">1)</t>
  </si>
  <si>
    <t xml:space="preserve">Regionalny Program Operacyjny (RPO) -
Infostrada Kujaw i Pomorza</t>
  </si>
  <si>
    <t xml:space="preserve">Urząd Gminy</t>
  </si>
  <si>
    <t xml:space="preserve">- wydatki majątkowe</t>
  </si>
  <si>
    <t xml:space="preserve">2)</t>
  </si>
  <si>
    <t xml:space="preserve">Program Operacyjny Kapitał Ludzki</t>
  </si>
  <si>
    <t xml:space="preserve">3)</t>
  </si>
  <si>
    <t xml:space="preserve">Program Rozwoju Obszarów Wiejskich (PROW) - Budowa świetlicy wiejskiej z remizą w miejscowości Rogóźno Zamek</t>
  </si>
  <si>
    <t xml:space="preserve">b)</t>
  </si>
  <si>
    <t xml:space="preserve">wieloletnie programy, projekty lub zadania związane z umowami partnerstwa publiczno-prywatnego - razem, z tego:</t>
  </si>
  <si>
    <t xml:space="preserve">program (nazwa …. + wyszczególnienie wydatków na jego realizację)</t>
  </si>
  <si>
    <t xml:space="preserve">c)</t>
  </si>
  <si>
    <t xml:space="preserve">wieloletnie pozostałe programy, projekty lub zadania - razem, z tego:</t>
  </si>
  <si>
    <t xml:space="preserve">Zadanie inwestycyjne - Rozbudowa szkoły podstawowej w Rogóźnie</t>
  </si>
  <si>
    <t xml:space="preserve">Zadanie inwestycyjne Studium uwarunkowań i kierunków zagospodarowania przestrzennego Gminy Rogóźno</t>
  </si>
  <si>
    <t xml:space="preserve">d)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Umowa (nazwa+wyszczególnienie wydatków na program) …. - razem, w tym:</t>
  </si>
  <si>
    <t xml:space="preserve">e)</t>
  </si>
  <si>
    <t xml:space="preserve">wieloletnie gwarancje i poręczenia udzielane przez j.s.t. - razem - wydatki bieżące, z tego:</t>
  </si>
  <si>
    <t xml:space="preserve">Umowa (nazwa + wyszczególnienie wydatków na program) …. - razem</t>
  </si>
  <si>
    <t xml:space="preserve">Numer Uchwały:</t>
  </si>
  <si>
    <t xml:space="preserve">47/2012</t>
  </si>
  <si>
    <t xml:space="preserve">(406052) - ROGÓŹNO - WPF za lata 2013-2023</t>
  </si>
  <si>
    <t xml:space="preserve">Załącznik nr 1</t>
  </si>
  <si>
    <t xml:space="preserve">Nazwa JST:</t>
  </si>
  <si>
    <t xml:space="preserve">do zarządzenia Wójta Gminy Rogóźno</t>
  </si>
  <si>
    <t xml:space="preserve">WPF za lata:</t>
  </si>
  <si>
    <t xml:space="preserve">2013-2023</t>
  </si>
  <si>
    <t xml:space="preserve">Układ wg budżetu</t>
  </si>
  <si>
    <t xml:space="preserve">nr 47/2012 z dnia 12 listopada 2012 r..</t>
  </si>
  <si>
    <t xml:space="preserve">Dochody ogółem</t>
  </si>
  <si>
    <t xml:space="preserve">Dochody bieżące</t>
  </si>
  <si>
    <t xml:space="preserve">środki na programy, projekty lub zadania finansowane z udziałem środków, o których mowa w art. 5 ust. 1 pkt 2 ustawy, w tym:</t>
  </si>
  <si>
    <t xml:space="preserve">środki określone w art. 5 ust. 1 pkt 2 ustawy</t>
  </si>
  <si>
    <t xml:space="preserve"> dochody majątkowe, w tym:</t>
  </si>
  <si>
    <t xml:space="preserve">ze sprzedaży majątku</t>
  </si>
  <si>
    <t xml:space="preserve">środki na programy, projekty lub zadania finansowane z udziałem środków, o których mowa w art. 5 ust. 1 pkt 2, w tym:</t>
  </si>
  <si>
    <t xml:space="preserve">środki określone w art. 5 ust. 1 pkt 2 ustawy </t>
  </si>
  <si>
    <t xml:space="preserve">2.</t>
  </si>
  <si>
    <t xml:space="preserve">Wydatki ogółem</t>
  </si>
  <si>
    <t xml:space="preserve">Wydatki bieżące</t>
  </si>
  <si>
    <t xml:space="preserve">Wydatki bieżące (bez odsetek i prowizji od: kredytów i pożyczek oraz wyemitowanych papierów wartościowych), w tym:</t>
  </si>
  <si>
    <t xml:space="preserve">z tytułu poręczeń i gwarancji </t>
  </si>
  <si>
    <t xml:space="preserve">w tym: gwarancje i poręczenia podlegające wyłączeniu z limitów spłaty zobowiązań z art. 243 ufp/169 sufp</t>
  </si>
  <si>
    <t xml:space="preserve">na pokrycie ujemnego wyniku finansowego samodzielnego publicznego zakładu opieki zdrowotnej</t>
  </si>
  <si>
    <t xml:space="preserve">na projekty realizowane przy udziale środków, o których mowa w art. 5 ust. 1 pkt 2, w tym:</t>
  </si>
  <si>
    <t xml:space="preserve">finansowane środkami określonymi w art. 5 ust. 1 pkt 2 ustawy</t>
  </si>
  <si>
    <t xml:space="preserve"> wydatki bieżące na obsługę długu, w tym:</t>
  </si>
  <si>
    <t xml:space="preserve">odsetki i dyskonto</t>
  </si>
  <si>
    <t xml:space="preserve">Wydatki majątkowe, w tym:</t>
  </si>
  <si>
    <t xml:space="preserve">3.</t>
  </si>
  <si>
    <t xml:space="preserve">Wynik budżetu</t>
  </si>
  <si>
    <t xml:space="preserve">4.</t>
  </si>
  <si>
    <t xml:space="preserve">Dochody bieżące - wydatki bieżące</t>
  </si>
  <si>
    <t xml:space="preserve">Dochody majątkowe - wydatki majątkowe</t>
  </si>
  <si>
    <t xml:space="preserve">5.</t>
  </si>
  <si>
    <t xml:space="preserve">Przychody budżetu</t>
  </si>
  <si>
    <t xml:space="preserve">Nadwyżka budżetowa z lat ubiegłych angażowana w budżecie roku bieżącego</t>
  </si>
  <si>
    <t xml:space="preserve">w tym: na pokrycie deficytu budżetu</t>
  </si>
  <si>
    <t xml:space="preserve">Wolne środki, o których mowa w art. 217 ust.2 pkt 6 ufp, angażowane w budżecie roku bieżącego</t>
  </si>
  <si>
    <t xml:space="preserve">Kredyty, pożyczki, sprzedaż papierów wartościowych</t>
  </si>
  <si>
    <t xml:space="preserve">w tym: na pokrycie deficytu budżetu </t>
  </si>
  <si>
    <t xml:space="preserve">Inne przychody niezwiązane z zaciągnięciem długu</t>
  </si>
  <si>
    <t xml:space="preserve">6.</t>
  </si>
  <si>
    <t xml:space="preserve">Rozchody budżetu </t>
  </si>
  <si>
    <t xml:space="preserve">Spłaty rat kapitałowych oraz wykup papierów wartościowych</t>
  </si>
  <si>
    <t xml:space="preserve">w tym: kwota wyłączeń z art. 243 ust. 3 pkt 1ufp oraz art. 169 ust. 3 sufp przypadająca na dany rok</t>
  </si>
  <si>
    <t xml:space="preserve">Inne rozchody (bez spłaty długu, np. udzielane pożyczki)</t>
  </si>
  <si>
    <t xml:space="preserve">7.</t>
  </si>
  <si>
    <t xml:space="preserve">Kwota długu</t>
  </si>
  <si>
    <t xml:space="preserve">w tym: dług spłacany wydatkami (zobowiązania wymagalne, umowy zaliczane do kategorii kredytów i pożyczek, itp.)</t>
  </si>
  <si>
    <t xml:space="preserve">8.</t>
  </si>
  <si>
    <t xml:space="preserve">Łączna kwota wyłączeń z art. 170 ust. 3 sufp</t>
  </si>
  <si>
    <t xml:space="preserve">9.</t>
  </si>
  <si>
    <t xml:space="preserve">Zadłużenie/dochody ogółem - max 60% z art. 170 sufp (bez wyłączeń)</t>
  </si>
  <si>
    <t xml:space="preserve">9a.</t>
  </si>
  <si>
    <t xml:space="preserve">Zadłużenie/dochody ogółem - max 60% z art. 170 sufp (po uwzględnieniu wyłączeń)</t>
  </si>
  <si>
    <t xml:space="preserve">10.</t>
  </si>
  <si>
    <t xml:space="preserve">Planowana łączna kwota spłaty zobowiązań/dochody ogółem - max 15% z art. 169 sufp (bez wyłączeń)</t>
  </si>
  <si>
    <t xml:space="preserve">10a.</t>
  </si>
  <si>
    <t xml:space="preserve">Planowana łączna kwota spłaty zobowiązań/dochody ogółem - max 15% z art. 169 sufp (po uwzględnieniu wyłączeń)</t>
  </si>
  <si>
    <t xml:space="preserve">11.</t>
  </si>
  <si>
    <t xml:space="preserve">Kwota zobowiązań przypadających do spłaty w danym roku budżetowym, podlegająca doliczeniu zgodnie z art. 244 ufp (zobowiązania związku współtworzonego przez JST) </t>
  </si>
  <si>
    <t xml:space="preserve">Art. 243 ustawy z dnia 27 sierpnia 2009 r. - w ujęciu rocznym</t>
  </si>
  <si>
    <t xml:space="preserve">12.</t>
  </si>
  <si>
    <r>
      <rPr>
        <sz val="9"/>
        <color rgb="FF000000"/>
        <rFont val="Times New Roman"/>
        <family val="1"/>
        <charset val="238"/>
      </rPr>
      <t xml:space="preserve">Maksymalny dopuszczalny wskaźnik spłaty z art. 243 ufp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</si>
  <si>
    <r>
      <rPr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000000"/>
        <rFont val="Times New Roman"/>
        <family val="1"/>
        <charset val="238"/>
      </rPr>
      <t xml:space="preserve">(obliczony z Rb z wykonaniem roku N-1)</t>
    </r>
  </si>
  <si>
    <t xml:space="preserve">13.</t>
  </si>
  <si>
    <t xml:space="preserve">Relacja planowanej łącznej kwoty spłaty zobowiązań do dochodów  (bez wyłączeń)</t>
  </si>
  <si>
    <t xml:space="preserve">13a.</t>
  </si>
  <si>
    <t xml:space="preserve">Spełnienie wskaźnika spłaty z art. 243 ufp po uwzględnieniu art. 244 ufp (bez wyłączeń)</t>
  </si>
  <si>
    <t xml:space="preserve">13b.</t>
  </si>
  <si>
    <r>
      <rPr>
        <sz val="9"/>
        <color rgb="FF000000"/>
        <rFont val="Times New Roman"/>
        <family val="1"/>
        <charset val="238"/>
      </rPr>
      <t xml:space="preserve">Spełnienie wskaźnika spłaty z art. 243 ufp </t>
    </r>
    <r>
      <rPr>
        <b val="true"/>
        <sz val="9"/>
        <color rgb="FF000000"/>
        <rFont val="Times New Roman"/>
        <family val="1"/>
        <charset val="238"/>
      </rPr>
      <t xml:space="preserve">(z wykonaniem N-1)</t>
    </r>
    <r>
      <rPr>
        <sz val="9"/>
        <color rgb="FF000000"/>
        <rFont val="Times New Roman"/>
        <family val="1"/>
        <charset val="238"/>
      </rPr>
      <t xml:space="preserve"> 
po uwzględnieniu art. 244 ufp (bez wyłączeń)</t>
    </r>
  </si>
  <si>
    <t xml:space="preserve">14.</t>
  </si>
  <si>
    <t xml:space="preserve">Relacja planowanej łącznej kwoty spłaty zobowiązań do dochodów (po uwzględnieniu wyłączeń)</t>
  </si>
  <si>
    <t xml:space="preserve">14a.</t>
  </si>
  <si>
    <t xml:space="preserve">Spełnienie wskaźnika spłaty z art. 243 ufp po uwzględnieniu art. 244 ufp (po uwzględnieniu wyłączeń)</t>
  </si>
  <si>
    <t xml:space="preserve">14b.</t>
  </si>
  <si>
    <r>
      <rPr>
        <sz val="9"/>
        <color rgb="FF000000"/>
        <rFont val="Times New Roman"/>
        <family val="1"/>
        <charset val="238"/>
      </rPr>
      <t xml:space="preserve">Spełnienie wskaźnika spłaty z art. 243 ufp </t>
    </r>
    <r>
      <rPr>
        <b val="true"/>
        <sz val="9"/>
        <color rgb="FF000000"/>
        <rFont val="Times New Roman"/>
        <family val="1"/>
        <charset val="238"/>
      </rPr>
      <t xml:space="preserve">(z wykonaniem N-1) 
</t>
    </r>
    <r>
      <rPr>
        <sz val="9"/>
        <color rgb="FF000000"/>
        <rFont val="Times New Roman"/>
        <family val="1"/>
        <charset val="238"/>
      </rPr>
      <t xml:space="preserve">po uwzględnieniu art. 244 ufp (po uwzględnieniu wyłączeń)</t>
    </r>
  </si>
  <si>
    <t xml:space="preserve">15.</t>
  </si>
  <si>
    <t xml:space="preserve">Informacja z art. 226 ust. 2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fp</t>
  </si>
  <si>
    <t xml:space="preserve">majątkowe objęte limitem art. 226 ust. 4 ufp</t>
  </si>
  <si>
    <t xml:space="preserve">16.</t>
  </si>
  <si>
    <t xml:space="preserve">Przeznaczenie nadwyżki w poszczególnych latach objętych prognozą: **</t>
  </si>
  <si>
    <t xml:space="preserve">17.</t>
  </si>
  <si>
    <t xml:space="preserve">Wartość przejętych zobowiązań</t>
  </si>
  <si>
    <t xml:space="preserve">w tym: od samorządowych samodzielnych publicznych zakładów opieki zdrowotnej </t>
  </si>
  <si>
    <t xml:space="preserve">18.</t>
  </si>
  <si>
    <t xml:space="preserve">Kwoty ujęte w prognozie dochodów, wydatków i długu związane ze spłatą zobowiązań przejętych od spzoz</t>
  </si>
  <si>
    <t xml:space="preserve">Dochody budżetowe z tytułu dotacji celowej z budżetu państwa o której mowa w art. 196 ustawy o działalności leczniczej</t>
  </si>
  <si>
    <t xml:space="preserve">Wysokość zobowiązań podlegających umorzeniu, o którym mowa w art. 190 ustawy o działalności leczniczej</t>
  </si>
  <si>
    <t xml:space="preserve">Wydatki na spłatę przejętych zobowiązań spzoz likwidowanego na zasadach określonych w przepisach  o działalności leczniczej</t>
  </si>
  <si>
    <t xml:space="preserve">Wydatki na spłatę przejętych zobowiązań spzoz przekształconego na zasadach określonych w przepisach  o działalności leczniczej, w tym:</t>
  </si>
  <si>
    <t xml:space="preserve"> na spłatę przejętych zobowiązań spzoz przekształconego na zasadach określonych w przepisach  o działalności leczniczej, w wysokości w jakiej nie podlegają sfinansowaniu dotacją z budżetu państwa</t>
  </si>
  <si>
    <t xml:space="preserve">* środki, o których mowa w art. 5 ust. 1 pkt 2 ustawy o finansach publicznych z 2009 r.</t>
  </si>
  <si>
    <t xml:space="preserve">** Przeznaczenie planowanej nadwyżki budżetowej jest szczegółowo opisane w objaśnieniach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General"/>
    <numFmt numFmtId="168" formatCode="@"/>
    <numFmt numFmtId="169" formatCode="0"/>
    <numFmt numFmtId="170" formatCode="#,##0.00_ ;[RED]\-#,##0.00\ "/>
    <numFmt numFmtId="171" formatCode="0.00%"/>
    <numFmt numFmtId="172" formatCode="#,##0_ ;[RED]\-#,##0\ "/>
  </numFmts>
  <fonts count="4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8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thin"/>
      <top/>
      <bottom style="hair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2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6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8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6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23" xfId="6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6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8" fillId="0" borderId="2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6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8" fillId="0" borderId="2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6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36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5" xfId="6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25" xfId="6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8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2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Normalny 2 2" xfId="55"/>
    <cellStyle name="Normalny 2 3" xfId="56"/>
    <cellStyle name="Normalny 2 4" xfId="57"/>
    <cellStyle name="Normalny 2 5" xfId="58"/>
    <cellStyle name="Normalny 2 6" xfId="59"/>
    <cellStyle name="Normalny 2 7" xfId="60"/>
    <cellStyle name="Normalny 3" xfId="61"/>
    <cellStyle name="Normalny 4" xfId="62"/>
    <cellStyle name="Normalny 5" xfId="63"/>
    <cellStyle name="Normalny 6" xfId="64"/>
    <cellStyle name="Normalny 6 2" xfId="65"/>
    <cellStyle name="Normalny 7" xfId="66"/>
    <cellStyle name="Normalny 7 2" xfId="67"/>
    <cellStyle name="Obliczenia 2" xfId="68"/>
    <cellStyle name="Procentowy 2" xfId="69"/>
    <cellStyle name="Procentowy 2 2" xfId="70"/>
    <cellStyle name="Procentowy 2 3" xfId="71"/>
    <cellStyle name="Procentowy 3" xfId="72"/>
    <cellStyle name="Procentowy 3 2" xfId="73"/>
    <cellStyle name="Procentowy 4" xfId="74"/>
    <cellStyle name="Procentowy 5" xfId="75"/>
    <cellStyle name="Suma 2" xfId="76"/>
    <cellStyle name="Tekst objaśnienia 2" xfId="77"/>
    <cellStyle name="Tekst ostrzeżenia 2" xfId="78"/>
    <cellStyle name="Tytuł 2" xfId="79"/>
    <cellStyle name="Uwaga 2" xfId="80"/>
    <cellStyle name="Złe 2" xfId="81"/>
  </cellStyles>
  <dxfs count="1"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pf%20zal.1%20z%20best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lizaWsk243"/>
      <sheetName val="rysunki"/>
      <sheetName val="Zal_1_WPF_uklad_budzetu_ryzyko"/>
      <sheetName val="definicja"/>
      <sheetName val="Zal_1_WPF_wg_przeplywow"/>
      <sheetName val="DaneZrodlowe"/>
      <sheetName val="Arkusz1"/>
    </sheetNames>
    <sheetDataSet>
      <sheetData sheetId="0"/>
      <sheetData sheetId="1"/>
      <sheetData sheetId="2"/>
      <sheetData sheetId="3"/>
      <sheetData sheetId="4">
        <row r="2">
          <cell r="D2" t="str">
            <v>(406052) - ROGÓŹNO</v>
          </cell>
        </row>
        <row r="7">
          <cell r="C7">
            <v>11177790</v>
          </cell>
          <cell r="D7">
            <v>10967181</v>
          </cell>
          <cell r="E7">
            <v>11090009</v>
          </cell>
          <cell r="F7">
            <v>11244953</v>
          </cell>
          <cell r="G7">
            <v>11387051</v>
          </cell>
          <cell r="H7">
            <v>11431339</v>
          </cell>
          <cell r="I7">
            <v>11536579</v>
          </cell>
          <cell r="J7">
            <v>11767310</v>
          </cell>
          <cell r="K7">
            <v>11703094</v>
          </cell>
          <cell r="L7">
            <v>12129683</v>
          </cell>
          <cell r="M7">
            <v>12372276</v>
          </cell>
        </row>
        <row r="8">
          <cell r="C8">
            <v>10896382</v>
          </cell>
          <cell r="D8">
            <v>10967181</v>
          </cell>
          <cell r="E8">
            <v>11090009</v>
          </cell>
          <cell r="F8">
            <v>11244953</v>
          </cell>
          <cell r="G8">
            <v>11387051</v>
          </cell>
          <cell r="H8">
            <v>11431339</v>
          </cell>
          <cell r="I8">
            <v>11536579</v>
          </cell>
          <cell r="J8">
            <v>11767310</v>
          </cell>
          <cell r="K8">
            <v>11703094</v>
          </cell>
          <cell r="L8">
            <v>12129683</v>
          </cell>
          <cell r="M8">
            <v>12372276</v>
          </cell>
        </row>
        <row r="9"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</row>
        <row r="11">
          <cell r="C11">
            <v>281408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</row>
        <row r="12"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</row>
        <row r="13">
          <cell r="C13">
            <v>281408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</row>
        <row r="14">
          <cell r="C14">
            <v>281408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</row>
        <row r="15">
          <cell r="C15">
            <v>10128726</v>
          </cell>
          <cell r="D15">
            <v>10023868</v>
          </cell>
          <cell r="E15">
            <v>10037436</v>
          </cell>
          <cell r="F15">
            <v>10056720</v>
          </cell>
          <cell r="G15">
            <v>10070578</v>
          </cell>
          <cell r="H15">
            <v>10256060</v>
          </cell>
          <cell r="I15">
            <v>10312887</v>
          </cell>
          <cell r="J15">
            <v>10440351</v>
          </cell>
          <cell r="K15">
            <v>10478098</v>
          </cell>
          <cell r="L15">
            <v>10686897</v>
          </cell>
          <cell r="M15">
            <v>10700919</v>
          </cell>
        </row>
        <row r="16">
          <cell r="C16">
            <v>4800831</v>
          </cell>
          <cell r="D16">
            <v>4857929</v>
          </cell>
          <cell r="E16">
            <v>4906508</v>
          </cell>
          <cell r="F16">
            <v>4955573</v>
          </cell>
          <cell r="G16">
            <v>5000128</v>
          </cell>
          <cell r="H16">
            <v>5055181</v>
          </cell>
          <cell r="I16">
            <v>5060000</v>
          </cell>
          <cell r="J16">
            <v>5110600</v>
          </cell>
          <cell r="K16">
            <v>5161706</v>
          </cell>
          <cell r="L16">
            <v>5213323</v>
          </cell>
          <cell r="M16">
            <v>5265456</v>
          </cell>
        </row>
        <row r="17">
          <cell r="C17">
            <v>1503716</v>
          </cell>
          <cell r="D17">
            <v>1518753</v>
          </cell>
          <cell r="E17">
            <v>1533941</v>
          </cell>
          <cell r="F17">
            <v>1549280</v>
          </cell>
          <cell r="G17">
            <v>1564773</v>
          </cell>
          <cell r="H17">
            <v>1580420</v>
          </cell>
          <cell r="I17">
            <v>1596224</v>
          </cell>
          <cell r="J17">
            <v>1612187</v>
          </cell>
          <cell r="K17">
            <v>1628309</v>
          </cell>
          <cell r="L17">
            <v>1644592</v>
          </cell>
          <cell r="M17">
            <v>1661038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</row>
        <row r="29">
          <cell r="C29">
            <v>1500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</row>
        <row r="33">
          <cell r="C33">
            <v>529496</v>
          </cell>
          <cell r="D33">
            <v>428596</v>
          </cell>
          <cell r="E33">
            <v>338596</v>
          </cell>
          <cell r="F33">
            <v>389313</v>
          </cell>
          <cell r="G33">
            <v>507000</v>
          </cell>
          <cell r="H33">
            <v>507000</v>
          </cell>
          <cell r="I33">
            <v>507000</v>
          </cell>
          <cell r="J33">
            <v>507000</v>
          </cell>
          <cell r="K33">
            <v>412023</v>
          </cell>
          <cell r="L33">
            <v>507000</v>
          </cell>
          <cell r="M33">
            <v>603062</v>
          </cell>
        </row>
        <row r="34">
          <cell r="C34">
            <v>18800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C35">
            <v>168680</v>
          </cell>
          <cell r="D35">
            <v>162242</v>
          </cell>
          <cell r="E35">
            <v>162767</v>
          </cell>
          <cell r="F35">
            <v>160589</v>
          </cell>
          <cell r="G35">
            <v>130089</v>
          </cell>
          <cell r="H35">
            <v>103250</v>
          </cell>
          <cell r="I35">
            <v>99412</v>
          </cell>
          <cell r="J35">
            <v>99575</v>
          </cell>
          <cell r="K35">
            <v>85575</v>
          </cell>
          <cell r="L35">
            <v>74759</v>
          </cell>
          <cell r="M35">
            <v>64000</v>
          </cell>
        </row>
        <row r="36">
          <cell r="C36">
            <v>168680</v>
          </cell>
          <cell r="D36">
            <v>162242</v>
          </cell>
          <cell r="E36">
            <v>162767</v>
          </cell>
          <cell r="F36">
            <v>160589</v>
          </cell>
          <cell r="G36">
            <v>130089</v>
          </cell>
          <cell r="H36">
            <v>103250</v>
          </cell>
          <cell r="I36">
            <v>99412</v>
          </cell>
          <cell r="J36">
            <v>99575</v>
          </cell>
          <cell r="K36">
            <v>85575</v>
          </cell>
          <cell r="L36">
            <v>74759</v>
          </cell>
          <cell r="M36">
            <v>6400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</row>
        <row r="39">
          <cell r="C39">
            <v>1678426</v>
          </cell>
          <cell r="D39">
            <v>900000</v>
          </cell>
          <cell r="E39">
            <v>1000000</v>
          </cell>
          <cell r="F39">
            <v>1143113</v>
          </cell>
          <cell r="G39">
            <v>956887</v>
          </cell>
          <cell r="H39">
            <v>565029</v>
          </cell>
          <cell r="I39">
            <v>617280</v>
          </cell>
          <cell r="J39">
            <v>720384</v>
          </cell>
          <cell r="K39">
            <v>727398</v>
          </cell>
          <cell r="L39">
            <v>861027</v>
          </cell>
          <cell r="M39">
            <v>1004295</v>
          </cell>
        </row>
        <row r="40">
          <cell r="C40">
            <v>943200</v>
          </cell>
          <cell r="D40">
            <v>900000</v>
          </cell>
          <cell r="E40">
            <v>1000000</v>
          </cell>
          <cell r="F40">
            <v>1143113</v>
          </cell>
          <cell r="G40">
            <v>9568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</row>
        <row r="41">
          <cell r="C41">
            <v>5250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</row>
        <row r="43">
          <cell r="C43">
            <v>1312538</v>
          </cell>
          <cell r="D43">
            <v>547525</v>
          </cell>
          <cell r="E43">
            <v>448790</v>
          </cell>
          <cell r="F43">
            <v>504782</v>
          </cell>
          <cell r="G43">
            <v>2775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</row>
        <row r="44">
          <cell r="C44">
            <v>798042</v>
          </cell>
          <cell r="D44">
            <v>118929</v>
          </cell>
          <cell r="E44">
            <v>110194</v>
          </cell>
          <cell r="F44">
            <v>115469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</row>
        <row r="46">
          <cell r="C46">
            <v>2927990</v>
          </cell>
          <cell r="D46">
            <v>3046919</v>
          </cell>
          <cell r="E46">
            <v>3157113</v>
          </cell>
          <cell r="F46">
            <v>3272582</v>
          </cell>
          <cell r="G46">
            <v>3043085</v>
          </cell>
          <cell r="H46">
            <v>2536085</v>
          </cell>
          <cell r="I46">
            <v>2029085</v>
          </cell>
          <cell r="J46">
            <v>1522085</v>
          </cell>
          <cell r="K46">
            <v>1110062</v>
          </cell>
          <cell r="L46">
            <v>603062</v>
          </cell>
          <cell r="M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229497</v>
          </cell>
          <cell r="H50">
            <v>507000</v>
          </cell>
          <cell r="I50">
            <v>507000</v>
          </cell>
          <cell r="J50">
            <v>507000</v>
          </cell>
          <cell r="K50">
            <v>412023</v>
          </cell>
          <cell r="L50">
            <v>507000</v>
          </cell>
          <cell r="M50">
            <v>603062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</row>
        <row r="58"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</row>
        <row r="59">
          <cell r="C59">
            <v>0.2619</v>
          </cell>
          <cell r="D59">
            <v>0.2778</v>
          </cell>
          <cell r="E59">
            <v>0.2847</v>
          </cell>
          <cell r="F59">
            <v>0.291</v>
          </cell>
          <cell r="G59">
            <v>0.2672</v>
          </cell>
          <cell r="H59">
            <v>0.2219</v>
          </cell>
          <cell r="I59">
            <v>0.1759</v>
          </cell>
          <cell r="J59">
            <v>0.1293</v>
          </cell>
          <cell r="K59">
            <v>0.0949</v>
          </cell>
          <cell r="L59">
            <v>0.0497</v>
          </cell>
          <cell r="M59">
            <v>0</v>
          </cell>
        </row>
        <row r="60">
          <cell r="C60">
            <v>0.2619</v>
          </cell>
          <cell r="D60">
            <v>0.2778</v>
          </cell>
          <cell r="E60">
            <v>0.2847</v>
          </cell>
          <cell r="F60">
            <v>0.291</v>
          </cell>
          <cell r="G60">
            <v>0.2672</v>
          </cell>
          <cell r="H60">
            <v>0.2219</v>
          </cell>
          <cell r="I60">
            <v>0.1759</v>
          </cell>
          <cell r="J60">
            <v>0.1293</v>
          </cell>
          <cell r="K60">
            <v>0.0949</v>
          </cell>
          <cell r="L60">
            <v>0.0497</v>
          </cell>
          <cell r="M60">
            <v>0</v>
          </cell>
        </row>
        <row r="61">
          <cell r="C61">
            <v>0.0625</v>
          </cell>
          <cell r="D61">
            <v>0.0539</v>
          </cell>
          <cell r="E61">
            <v>0.0452</v>
          </cell>
          <cell r="F61">
            <v>0.0489</v>
          </cell>
          <cell r="G61">
            <v>0.0559</v>
          </cell>
          <cell r="H61">
            <v>0.0534</v>
          </cell>
          <cell r="I61">
            <v>0.0526</v>
          </cell>
          <cell r="J61">
            <v>0.0515</v>
          </cell>
          <cell r="K61">
            <v>0.0425</v>
          </cell>
          <cell r="L61">
            <v>0.048</v>
          </cell>
          <cell r="M61">
            <v>0.0539</v>
          </cell>
        </row>
        <row r="62">
          <cell r="C62">
            <v>0.0456</v>
          </cell>
          <cell r="D62">
            <v>0.0539</v>
          </cell>
          <cell r="E62">
            <v>0.0452</v>
          </cell>
          <cell r="F62">
            <v>0.0489</v>
          </cell>
          <cell r="G62">
            <v>0.0559</v>
          </cell>
          <cell r="H62">
            <v>0.0534</v>
          </cell>
          <cell r="I62">
            <v>0.0526</v>
          </cell>
          <cell r="J62">
            <v>0.0515</v>
          </cell>
          <cell r="K62">
            <v>0.0425</v>
          </cell>
          <cell r="L62">
            <v>0.048</v>
          </cell>
          <cell r="M62">
            <v>0.0539</v>
          </cell>
        </row>
        <row r="63">
          <cell r="C63">
            <v>0.0536</v>
          </cell>
          <cell r="D63">
            <v>0.0712</v>
          </cell>
          <cell r="E63">
            <v>0.0802</v>
          </cell>
          <cell r="F63">
            <v>0.0914</v>
          </cell>
          <cell r="G63">
            <v>0.1042</v>
          </cell>
          <cell r="H63">
            <v>0.0938</v>
          </cell>
          <cell r="I63">
            <v>0.0975</v>
          </cell>
          <cell r="J63">
            <v>0.1043</v>
          </cell>
          <cell r="K63">
            <v>0.0974</v>
          </cell>
          <cell r="L63">
            <v>0.1128</v>
          </cell>
          <cell r="M63">
            <v>0.1299</v>
          </cell>
        </row>
        <row r="64">
          <cell r="C64">
            <v>0.0652</v>
          </cell>
          <cell r="D64">
            <v>0.063</v>
          </cell>
          <cell r="E64">
            <v>0.0516</v>
          </cell>
          <cell r="F64">
            <v>0.0683</v>
          </cell>
          <cell r="G64">
            <v>0.0809</v>
          </cell>
          <cell r="H64">
            <v>0.0919</v>
          </cell>
          <cell r="I64">
            <v>0.0965</v>
          </cell>
          <cell r="J64">
            <v>0.0985</v>
          </cell>
          <cell r="K64">
            <v>0.0985</v>
          </cell>
          <cell r="L64">
            <v>0.0997</v>
          </cell>
          <cell r="M64">
            <v>0.1048</v>
          </cell>
        </row>
        <row r="65">
          <cell r="C65">
            <v>0.062</v>
          </cell>
          <cell r="D65">
            <v>0.0598</v>
          </cell>
          <cell r="E65">
            <v>0.0483</v>
          </cell>
          <cell r="F65">
            <v>0.0683</v>
          </cell>
          <cell r="G65">
            <v>0.0809</v>
          </cell>
          <cell r="H65">
            <v>0.0919</v>
          </cell>
          <cell r="I65">
            <v>0.0965</v>
          </cell>
          <cell r="J65">
            <v>0.0985</v>
          </cell>
          <cell r="K65">
            <v>0.0985</v>
          </cell>
          <cell r="L65">
            <v>0.0997</v>
          </cell>
          <cell r="M65">
            <v>0.1048</v>
          </cell>
        </row>
        <row r="66">
          <cell r="C66">
            <v>0.0625</v>
          </cell>
          <cell r="D66">
            <v>0.0539</v>
          </cell>
          <cell r="E66">
            <v>0.0452</v>
          </cell>
          <cell r="F66">
            <v>0.0489</v>
          </cell>
          <cell r="G66">
            <v>0.0559</v>
          </cell>
          <cell r="H66">
            <v>0.0534</v>
          </cell>
          <cell r="I66">
            <v>0.0526</v>
          </cell>
          <cell r="J66">
            <v>0.0515</v>
          </cell>
          <cell r="K66">
            <v>0.0425</v>
          </cell>
          <cell r="L66">
            <v>0.048</v>
          </cell>
          <cell r="M66">
            <v>0.0539</v>
          </cell>
        </row>
        <row r="69">
          <cell r="C69">
            <v>0.0456</v>
          </cell>
          <cell r="D69">
            <v>0.0539</v>
          </cell>
          <cell r="E69">
            <v>0.0452</v>
          </cell>
          <cell r="F69">
            <v>0.0489</v>
          </cell>
          <cell r="G69">
            <v>0.0559</v>
          </cell>
          <cell r="H69">
            <v>0.0534</v>
          </cell>
          <cell r="I69">
            <v>0.0526</v>
          </cell>
          <cell r="J69">
            <v>0.0515</v>
          </cell>
          <cell r="K69">
            <v>0.0425</v>
          </cell>
          <cell r="L69">
            <v>0.048</v>
          </cell>
          <cell r="M69">
            <v>0.0539</v>
          </cell>
        </row>
        <row r="73">
          <cell r="C73">
            <v>10297406</v>
          </cell>
          <cell r="D73">
            <v>10186110</v>
          </cell>
          <cell r="E73">
            <v>10200203</v>
          </cell>
          <cell r="F73">
            <v>10217309</v>
          </cell>
          <cell r="G73">
            <v>10200667</v>
          </cell>
          <cell r="H73">
            <v>10359310</v>
          </cell>
          <cell r="I73">
            <v>10412299</v>
          </cell>
          <cell r="J73">
            <v>10539926</v>
          </cell>
          <cell r="K73">
            <v>10563673</v>
          </cell>
          <cell r="L73">
            <v>10761656</v>
          </cell>
          <cell r="M73">
            <v>10764919</v>
          </cell>
        </row>
        <row r="74">
          <cell r="C74">
            <v>598976</v>
          </cell>
          <cell r="D74">
            <v>781071</v>
          </cell>
          <cell r="E74">
            <v>889806</v>
          </cell>
          <cell r="F74">
            <v>1027644</v>
          </cell>
          <cell r="G74">
            <v>1186384</v>
          </cell>
          <cell r="H74">
            <v>1072029</v>
          </cell>
          <cell r="I74">
            <v>1124280</v>
          </cell>
          <cell r="J74">
            <v>1227384</v>
          </cell>
          <cell r="K74">
            <v>1139421</v>
          </cell>
          <cell r="L74">
            <v>1368027</v>
          </cell>
          <cell r="M74">
            <v>1607357</v>
          </cell>
        </row>
        <row r="76">
          <cell r="C76">
            <v>11975832</v>
          </cell>
          <cell r="D76">
            <v>11086110</v>
          </cell>
          <cell r="E76">
            <v>11200203</v>
          </cell>
          <cell r="F76">
            <v>11360422</v>
          </cell>
          <cell r="G76">
            <v>11157554</v>
          </cell>
          <cell r="H76">
            <v>10924339</v>
          </cell>
          <cell r="I76">
            <v>11029579</v>
          </cell>
          <cell r="J76">
            <v>11260310</v>
          </cell>
          <cell r="K76">
            <v>11291071</v>
          </cell>
          <cell r="L76">
            <v>11622683</v>
          </cell>
          <cell r="M76">
            <v>11769214</v>
          </cell>
        </row>
        <row r="77">
          <cell r="C77">
            <v>-798042</v>
          </cell>
          <cell r="D77">
            <v>-118929</v>
          </cell>
          <cell r="E77">
            <v>-110194</v>
          </cell>
          <cell r="F77">
            <v>-115469</v>
          </cell>
          <cell r="G77">
            <v>229497</v>
          </cell>
          <cell r="H77">
            <v>507000</v>
          </cell>
          <cell r="I77">
            <v>507000</v>
          </cell>
          <cell r="J77">
            <v>507000</v>
          </cell>
          <cell r="K77">
            <v>412023</v>
          </cell>
          <cell r="L77">
            <v>507000</v>
          </cell>
          <cell r="M77">
            <v>603062</v>
          </cell>
        </row>
        <row r="78">
          <cell r="C78">
            <v>1327538</v>
          </cell>
          <cell r="D78">
            <v>547525</v>
          </cell>
          <cell r="E78">
            <v>448790</v>
          </cell>
          <cell r="F78">
            <v>504782</v>
          </cell>
          <cell r="G78">
            <v>277503</v>
          </cell>
          <cell r="H78">
            <v>0</v>
          </cell>
          <cell r="I78">
            <v>0</v>
          </cell>
          <cell r="J78">
            <v>0</v>
          </cell>
          <cell r="K78">
            <v>0</v>
          </cell>
          <cell r="L78">
            <v>0</v>
          </cell>
          <cell r="M78">
            <v>0</v>
          </cell>
        </row>
        <row r="79">
          <cell r="C79">
            <v>529496</v>
          </cell>
          <cell r="D79">
            <v>428596</v>
          </cell>
          <cell r="E79">
            <v>338596</v>
          </cell>
          <cell r="F79">
            <v>389313</v>
          </cell>
          <cell r="G79">
            <v>507000</v>
          </cell>
          <cell r="H79">
            <v>507000</v>
          </cell>
          <cell r="I79">
            <v>507000</v>
          </cell>
          <cell r="J79">
            <v>507000</v>
          </cell>
          <cell r="K79">
            <v>412023</v>
          </cell>
          <cell r="L79">
            <v>507000</v>
          </cell>
          <cell r="M79">
            <v>603062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6"/>
  <sheetViews>
    <sheetView showFormulas="false" showGridLines="true" showRowColHeaders="true" showZeros="false" rightToLeft="false" tabSelected="false" showOutlineSymbols="true" defaultGridColor="true" view="pageBreakPreview" topLeftCell="C1" colorId="64" zoomScale="75" zoomScaleNormal="100" zoomScalePageLayoutView="75" workbookViewId="0">
      <selection pane="topLeft" activeCell="F42" activeCellId="0" sqref="F4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.99"/>
    <col collapsed="false" customWidth="true" hidden="false" outlineLevel="0" max="3" min="3" style="0" width="4.25"/>
    <col collapsed="false" customWidth="true" hidden="false" outlineLevel="0" max="4" min="4" style="0" width="42.62"/>
    <col collapsed="false" customWidth="true" hidden="false" outlineLevel="0" max="5" min="5" style="0" width="11.87"/>
    <col collapsed="false" customWidth="true" hidden="false" outlineLevel="0" max="7" min="6" style="0" width="8.49"/>
    <col collapsed="false" customWidth="true" hidden="false" outlineLevel="0" max="8" min="8" style="1" width="11.87"/>
    <col collapsed="false" customWidth="true" hidden="false" outlineLevel="0" max="16" min="9" style="2" width="11.87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8.25" hidden="false" customHeight="true" outlineLevel="0" collapsed="false">
      <c r="A2" s="4"/>
      <c r="B2" s="4"/>
      <c r="C2" s="4"/>
      <c r="D2" s="5" t="s">
        <v>0</v>
      </c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/>
    <row r="4" s="12" customFormat="true" ht="40.5" hidden="false" customHeight="true" outlineLevel="0" collapsed="false">
      <c r="A4" s="6" t="s">
        <v>1</v>
      </c>
      <c r="B4" s="6" t="s">
        <v>2</v>
      </c>
      <c r="C4" s="6"/>
      <c r="D4" s="6"/>
      <c r="E4" s="7" t="s">
        <v>3</v>
      </c>
      <c r="F4" s="8" t="s">
        <v>4</v>
      </c>
      <c r="G4" s="8"/>
      <c r="H4" s="9" t="s">
        <v>5</v>
      </c>
      <c r="I4" s="10" t="s">
        <v>6</v>
      </c>
      <c r="J4" s="10"/>
      <c r="K4" s="10"/>
      <c r="L4" s="10"/>
      <c r="M4" s="10"/>
      <c r="N4" s="10"/>
      <c r="O4" s="11"/>
      <c r="P4" s="6" t="s">
        <v>7</v>
      </c>
    </row>
    <row r="5" s="12" customFormat="true" ht="27.75" hidden="false" customHeight="true" outlineLevel="0" collapsed="false">
      <c r="A5" s="6"/>
      <c r="B5" s="6"/>
      <c r="C5" s="6"/>
      <c r="D5" s="6"/>
      <c r="E5" s="7"/>
      <c r="F5" s="6" t="s">
        <v>8</v>
      </c>
      <c r="G5" s="6" t="s">
        <v>9</v>
      </c>
      <c r="H5" s="9"/>
      <c r="I5" s="13" t="s">
        <v>10</v>
      </c>
      <c r="J5" s="14" t="s">
        <v>11</v>
      </c>
      <c r="K5" s="15" t="s">
        <v>12</v>
      </c>
      <c r="L5" s="16" t="s">
        <v>13</v>
      </c>
      <c r="M5" s="16" t="s">
        <v>14</v>
      </c>
      <c r="N5" s="16" t="s">
        <v>15</v>
      </c>
      <c r="O5" s="17" t="s">
        <v>16</v>
      </c>
      <c r="P5" s="6"/>
    </row>
    <row r="6" s="23" customFormat="true" ht="12" hidden="false" customHeight="true" outlineLevel="0" collapsed="false">
      <c r="A6" s="18" t="n">
        <v>1</v>
      </c>
      <c r="B6" s="18" t="n">
        <v>2</v>
      </c>
      <c r="C6" s="18"/>
      <c r="D6" s="18"/>
      <c r="E6" s="18" t="n">
        <v>3</v>
      </c>
      <c r="F6" s="18" t="n">
        <v>4</v>
      </c>
      <c r="G6" s="18" t="n">
        <v>5</v>
      </c>
      <c r="H6" s="13" t="n">
        <v>6</v>
      </c>
      <c r="I6" s="18" t="n">
        <v>7</v>
      </c>
      <c r="J6" s="19" t="n">
        <v>8</v>
      </c>
      <c r="K6" s="20" t="n">
        <v>9</v>
      </c>
      <c r="L6" s="18" t="n">
        <v>10</v>
      </c>
      <c r="M6" s="18" t="n">
        <v>11</v>
      </c>
      <c r="N6" s="18" t="n">
        <v>12</v>
      </c>
      <c r="O6" s="21" t="n">
        <v>13</v>
      </c>
      <c r="P6" s="22" t="n">
        <v>14</v>
      </c>
    </row>
    <row r="7" s="32" customFormat="true" ht="25.5" hidden="false" customHeight="true" outlineLevel="0" collapsed="false">
      <c r="A7" s="24" t="s">
        <v>17</v>
      </c>
      <c r="B7" s="25" t="s">
        <v>18</v>
      </c>
      <c r="C7" s="25"/>
      <c r="D7" s="25"/>
      <c r="E7" s="26" t="s">
        <v>19</v>
      </c>
      <c r="F7" s="26" t="s">
        <v>19</v>
      </c>
      <c r="G7" s="26" t="s">
        <v>19</v>
      </c>
      <c r="H7" s="27" t="n">
        <f aca="false">SUM(I7:O7)</f>
        <v>6096380</v>
      </c>
      <c r="I7" s="27" t="n">
        <f aca="false">I8+I9</f>
        <v>8334</v>
      </c>
      <c r="J7" s="28" t="n">
        <f aca="false">J8+J9</f>
        <v>1144846</v>
      </c>
      <c r="K7" s="29" t="n">
        <f aca="false">K8+K9</f>
        <v>943200</v>
      </c>
      <c r="L7" s="27" t="n">
        <f aca="false">L8+L9</f>
        <v>900000</v>
      </c>
      <c r="M7" s="27" t="n">
        <f aca="false">M8+M9</f>
        <v>1000000</v>
      </c>
      <c r="N7" s="27" t="n">
        <f aca="false">N8+N9</f>
        <v>1143113</v>
      </c>
      <c r="O7" s="30" t="n">
        <f aca="false">O8+O9</f>
        <v>956887</v>
      </c>
      <c r="P7" s="31" t="n">
        <f aca="false">SUM(K7:O7)</f>
        <v>4943200</v>
      </c>
    </row>
    <row r="8" s="32" customFormat="true" ht="21" hidden="false" customHeight="true" outlineLevel="0" collapsed="false">
      <c r="A8" s="24" t="s">
        <v>20</v>
      </c>
      <c r="B8" s="25" t="s">
        <v>21</v>
      </c>
      <c r="C8" s="25"/>
      <c r="D8" s="25"/>
      <c r="E8" s="26" t="s">
        <v>19</v>
      </c>
      <c r="F8" s="26" t="s">
        <v>19</v>
      </c>
      <c r="G8" s="26" t="s">
        <v>19</v>
      </c>
      <c r="H8" s="27" t="n">
        <f aca="false">SUM(I8:N8)</f>
        <v>0</v>
      </c>
      <c r="I8" s="27" t="n">
        <f aca="false">I12+I25+I35+I45+I54</f>
        <v>0</v>
      </c>
      <c r="J8" s="28" t="n">
        <f aca="false">J12+J25+J35+J45+J54</f>
        <v>0</v>
      </c>
      <c r="K8" s="29" t="n">
        <f aca="false">K12+K25+K35+K45+K54</f>
        <v>0</v>
      </c>
      <c r="L8" s="27" t="n">
        <f aca="false">L12+L25+L35+L45+L54</f>
        <v>0</v>
      </c>
      <c r="M8" s="27" t="n">
        <f aca="false">M12+M25+M35+M45+M54</f>
        <v>0</v>
      </c>
      <c r="N8" s="27" t="n">
        <f aca="false">N12+N25+N35+N45+N54</f>
        <v>0</v>
      </c>
      <c r="O8" s="30" t="n">
        <f aca="false">O12+O25+O35+O45+O54</f>
        <v>0</v>
      </c>
      <c r="P8" s="31" t="n">
        <f aca="false">SUM(K8:O8)</f>
        <v>0</v>
      </c>
    </row>
    <row r="9" s="32" customFormat="true" ht="21" hidden="false" customHeight="true" outlineLevel="0" collapsed="false">
      <c r="A9" s="24" t="s">
        <v>22</v>
      </c>
      <c r="B9" s="25" t="s">
        <v>23</v>
      </c>
      <c r="C9" s="25"/>
      <c r="D9" s="25"/>
      <c r="E9" s="26" t="s">
        <v>19</v>
      </c>
      <c r="F9" s="26" t="s">
        <v>19</v>
      </c>
      <c r="G9" s="26" t="s">
        <v>19</v>
      </c>
      <c r="H9" s="27" t="n">
        <f aca="false">SUM(I9:O9)</f>
        <v>6096380</v>
      </c>
      <c r="I9" s="27" t="n">
        <f aca="false">I13+I26+I36+I46</f>
        <v>8334</v>
      </c>
      <c r="J9" s="28" t="n">
        <f aca="false">J13+J26+J36+J46</f>
        <v>1144846</v>
      </c>
      <c r="K9" s="33" t="n">
        <f aca="false">K13+K26+K36+K46</f>
        <v>943200</v>
      </c>
      <c r="L9" s="34" t="n">
        <f aca="false">L13+L26+L36+L46</f>
        <v>900000</v>
      </c>
      <c r="M9" s="34" t="n">
        <f aca="false">M13+M26+M36+M46</f>
        <v>1000000</v>
      </c>
      <c r="N9" s="34" t="n">
        <f aca="false">N13+N26+N36+N46</f>
        <v>1143113</v>
      </c>
      <c r="O9" s="35" t="n">
        <f aca="false">O13+O26+O36+O46</f>
        <v>956887</v>
      </c>
      <c r="P9" s="31" t="n">
        <f aca="false">SUM(K9:O9)</f>
        <v>4943200</v>
      </c>
    </row>
    <row r="10" s="38" customFormat="true" ht="15" hidden="false" customHeight="true" outlineLevel="0" collapsed="false">
      <c r="A10" s="36"/>
      <c r="B10" s="37" t="s">
        <v>24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</row>
    <row r="11" s="44" customFormat="true" ht="45.75" hidden="false" customHeight="true" outlineLevel="0" collapsed="false">
      <c r="A11" s="36"/>
      <c r="B11" s="39" t="s">
        <v>25</v>
      </c>
      <c r="C11" s="40" t="s">
        <v>26</v>
      </c>
      <c r="D11" s="40"/>
      <c r="E11" s="26" t="s">
        <v>19</v>
      </c>
      <c r="F11" s="26" t="s">
        <v>19</v>
      </c>
      <c r="G11" s="26" t="s">
        <v>19</v>
      </c>
      <c r="H11" s="27" t="n">
        <f aca="false">H12+H13</f>
        <v>1010290</v>
      </c>
      <c r="I11" s="27" t="n">
        <f aca="false">I12+I13</f>
        <v>984</v>
      </c>
      <c r="J11" s="28" t="n">
        <f aca="false">J12+J13</f>
        <v>985306</v>
      </c>
      <c r="K11" s="41" t="n">
        <f aca="false">K12+K13</f>
        <v>24000</v>
      </c>
      <c r="L11" s="42" t="n">
        <f aca="false">L12+L13</f>
        <v>0</v>
      </c>
      <c r="M11" s="42" t="n">
        <f aca="false">M12+M13</f>
        <v>0</v>
      </c>
      <c r="N11" s="42" t="n">
        <f aca="false">N12+N13</f>
        <v>0</v>
      </c>
      <c r="O11" s="43" t="n">
        <f aca="false">O12+O13</f>
        <v>0</v>
      </c>
      <c r="P11" s="31" t="n">
        <f aca="false">SUM(K11:O11)</f>
        <v>24000</v>
      </c>
    </row>
    <row r="12" s="32" customFormat="true" ht="18.75" hidden="false" customHeight="true" outlineLevel="0" collapsed="false">
      <c r="A12" s="36"/>
      <c r="B12" s="39"/>
      <c r="C12" s="25" t="s">
        <v>21</v>
      </c>
      <c r="D12" s="25"/>
      <c r="E12" s="26" t="s">
        <v>19</v>
      </c>
      <c r="F12" s="26" t="s">
        <v>19</v>
      </c>
      <c r="G12" s="26" t="s">
        <v>19</v>
      </c>
      <c r="H12" s="27" t="n">
        <f aca="false">H16+H19+H22</f>
        <v>0</v>
      </c>
      <c r="I12" s="27" t="n">
        <f aca="false">I16+I19+I22</f>
        <v>0</v>
      </c>
      <c r="J12" s="28" t="n">
        <f aca="false">J16+J19+J22</f>
        <v>0</v>
      </c>
      <c r="K12" s="29" t="n">
        <f aca="false">K16+K19+K22</f>
        <v>0</v>
      </c>
      <c r="L12" s="27" t="n">
        <f aca="false">L16+L19+L22</f>
        <v>0</v>
      </c>
      <c r="M12" s="27" t="n">
        <f aca="false">M16+M19+M22</f>
        <v>0</v>
      </c>
      <c r="N12" s="27" t="n">
        <f aca="false">N16+N19+N22</f>
        <v>0</v>
      </c>
      <c r="O12" s="30" t="n">
        <f aca="false">O16+O19+O22</f>
        <v>0</v>
      </c>
      <c r="P12" s="31" t="n">
        <f aca="false">SUM(K12:O12)</f>
        <v>0</v>
      </c>
    </row>
    <row r="13" s="32" customFormat="true" ht="18.75" hidden="false" customHeight="true" outlineLevel="0" collapsed="false">
      <c r="A13" s="36"/>
      <c r="B13" s="39"/>
      <c r="C13" s="25" t="s">
        <v>23</v>
      </c>
      <c r="D13" s="25"/>
      <c r="E13" s="26" t="s">
        <v>19</v>
      </c>
      <c r="F13" s="26" t="s">
        <v>19</v>
      </c>
      <c r="G13" s="26" t="s">
        <v>19</v>
      </c>
      <c r="H13" s="27" t="n">
        <f aca="false">H17+H20+H23</f>
        <v>1010290</v>
      </c>
      <c r="I13" s="27" t="n">
        <f aca="false">I17+I20+I23</f>
        <v>984</v>
      </c>
      <c r="J13" s="28" t="n">
        <f aca="false">J17+J20+J23</f>
        <v>985306</v>
      </c>
      <c r="K13" s="33" t="n">
        <f aca="false">K17+K20+K23</f>
        <v>24000</v>
      </c>
      <c r="L13" s="34" t="n">
        <f aca="false">L17+L20+L23</f>
        <v>0</v>
      </c>
      <c r="M13" s="34" t="n">
        <f aca="false">M17+M20+M23</f>
        <v>0</v>
      </c>
      <c r="N13" s="34" t="n">
        <f aca="false">N17+N20+N23</f>
        <v>0</v>
      </c>
      <c r="O13" s="35" t="n">
        <f aca="false">O17+O20+O23</f>
        <v>0</v>
      </c>
      <c r="P13" s="31" t="n">
        <f aca="false">SUM(K13:O13)</f>
        <v>24000</v>
      </c>
    </row>
    <row r="14" s="38" customFormat="true" ht="15" hidden="false" customHeight="true" outlineLevel="0" collapsed="false">
      <c r="A14" s="36"/>
      <c r="B14" s="39"/>
      <c r="C14" s="37" t="s">
        <v>27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s="53" customFormat="true" ht="33.75" hidden="false" customHeight="true" outlineLevel="0" collapsed="false">
      <c r="A15" s="36"/>
      <c r="B15" s="39"/>
      <c r="C15" s="26" t="s">
        <v>28</v>
      </c>
      <c r="D15" s="45" t="s">
        <v>29</v>
      </c>
      <c r="E15" s="46" t="s">
        <v>30</v>
      </c>
      <c r="F15" s="45" t="n">
        <v>2012</v>
      </c>
      <c r="G15" s="45" t="n">
        <v>2013</v>
      </c>
      <c r="H15" s="47" t="n">
        <f aca="false">H16+H17</f>
        <v>57306</v>
      </c>
      <c r="I15" s="47" t="n">
        <f aca="false">I16+I17</f>
        <v>0</v>
      </c>
      <c r="J15" s="48" t="n">
        <f aca="false">J16+J17</f>
        <v>33306</v>
      </c>
      <c r="K15" s="49" t="n">
        <f aca="false">K16+K17</f>
        <v>24000</v>
      </c>
      <c r="L15" s="50" t="n">
        <f aca="false">L16+L17</f>
        <v>0</v>
      </c>
      <c r="M15" s="50" t="n">
        <f aca="false">M16+M17</f>
        <v>0</v>
      </c>
      <c r="N15" s="50" t="n">
        <f aca="false">N16+N17</f>
        <v>0</v>
      </c>
      <c r="O15" s="51" t="n">
        <f aca="false">O16+O17</f>
        <v>0</v>
      </c>
      <c r="P15" s="52" t="n">
        <f aca="false">P16+P17</f>
        <v>24000</v>
      </c>
    </row>
    <row r="16" s="53" customFormat="true" ht="19.5" hidden="false" customHeight="true" outlineLevel="0" collapsed="false">
      <c r="A16" s="36"/>
      <c r="B16" s="39"/>
      <c r="C16" s="54"/>
      <c r="D16" s="54" t="s">
        <v>21</v>
      </c>
      <c r="E16" s="55" t="s">
        <v>19</v>
      </c>
      <c r="F16" s="55" t="s">
        <v>19</v>
      </c>
      <c r="G16" s="55" t="s">
        <v>19</v>
      </c>
      <c r="H16" s="55" t="n">
        <v>0</v>
      </c>
      <c r="I16" s="56" t="n">
        <v>0</v>
      </c>
      <c r="J16" s="57" t="n">
        <v>0</v>
      </c>
      <c r="K16" s="58" t="n">
        <v>0</v>
      </c>
      <c r="L16" s="56" t="n">
        <v>0</v>
      </c>
      <c r="M16" s="56" t="n">
        <v>0</v>
      </c>
      <c r="N16" s="56" t="n">
        <v>0</v>
      </c>
      <c r="O16" s="59" t="n">
        <v>0</v>
      </c>
      <c r="P16" s="60" t="n">
        <f aca="false">SUM(K16:O16)</f>
        <v>0</v>
      </c>
    </row>
    <row r="17" s="53" customFormat="true" ht="19.5" hidden="false" customHeight="true" outlineLevel="0" collapsed="false">
      <c r="A17" s="36"/>
      <c r="B17" s="39"/>
      <c r="C17" s="54"/>
      <c r="D17" s="54" t="s">
        <v>31</v>
      </c>
      <c r="E17" s="55" t="s">
        <v>19</v>
      </c>
      <c r="F17" s="55" t="s">
        <v>19</v>
      </c>
      <c r="G17" s="55" t="s">
        <v>19</v>
      </c>
      <c r="H17" s="56" t="n">
        <f aca="false">SUM(I17:O17)</f>
        <v>57306</v>
      </c>
      <c r="I17" s="61" t="n">
        <v>0</v>
      </c>
      <c r="J17" s="62" t="n">
        <v>33306</v>
      </c>
      <c r="K17" s="63" t="n">
        <v>24000</v>
      </c>
      <c r="L17" s="61" t="n">
        <v>0</v>
      </c>
      <c r="M17" s="61" t="n">
        <v>0</v>
      </c>
      <c r="N17" s="61" t="n">
        <v>0</v>
      </c>
      <c r="O17" s="64" t="n">
        <v>0</v>
      </c>
      <c r="P17" s="60" t="n">
        <f aca="false">SUM(K17:O17)</f>
        <v>24000</v>
      </c>
    </row>
    <row r="18" s="53" customFormat="true" ht="19.5" hidden="false" customHeight="true" outlineLevel="0" collapsed="false">
      <c r="A18" s="36"/>
      <c r="B18" s="39"/>
      <c r="C18" s="26" t="s">
        <v>32</v>
      </c>
      <c r="D18" s="45" t="s">
        <v>33</v>
      </c>
      <c r="E18" s="45"/>
      <c r="F18" s="45"/>
      <c r="G18" s="45"/>
      <c r="H18" s="47" t="n">
        <f aca="false">H19+H20</f>
        <v>0</v>
      </c>
      <c r="I18" s="47" t="n">
        <f aca="false">I19+I20</f>
        <v>0</v>
      </c>
      <c r="J18" s="48" t="n">
        <f aca="false">J19+J20</f>
        <v>0</v>
      </c>
      <c r="K18" s="65" t="n">
        <f aca="false">K19+K20</f>
        <v>0</v>
      </c>
      <c r="L18" s="47" t="n">
        <f aca="false">L19+L20</f>
        <v>0</v>
      </c>
      <c r="M18" s="47" t="n">
        <f aca="false">M19+M20</f>
        <v>0</v>
      </c>
      <c r="N18" s="47" t="n">
        <f aca="false">N19+N20</f>
        <v>0</v>
      </c>
      <c r="O18" s="66" t="n">
        <f aca="false">O19+O20</f>
        <v>0</v>
      </c>
      <c r="P18" s="52" t="n">
        <f aca="false">P19+P20</f>
        <v>0</v>
      </c>
    </row>
    <row r="19" s="53" customFormat="true" ht="19.5" hidden="false" customHeight="true" outlineLevel="0" collapsed="false">
      <c r="A19" s="36"/>
      <c r="B19" s="39"/>
      <c r="C19" s="54"/>
      <c r="D19" s="67" t="s">
        <v>21</v>
      </c>
      <c r="E19" s="55" t="s">
        <v>19</v>
      </c>
      <c r="F19" s="55" t="s">
        <v>19</v>
      </c>
      <c r="G19" s="55" t="s">
        <v>19</v>
      </c>
      <c r="H19" s="68" t="n">
        <v>0</v>
      </c>
      <c r="I19" s="56" t="n">
        <v>0</v>
      </c>
      <c r="J19" s="57" t="n">
        <v>0</v>
      </c>
      <c r="K19" s="58" t="n">
        <v>0</v>
      </c>
      <c r="L19" s="56" t="n">
        <v>0</v>
      </c>
      <c r="M19" s="56" t="n">
        <v>0</v>
      </c>
      <c r="N19" s="56" t="n">
        <v>0</v>
      </c>
      <c r="O19" s="59" t="n">
        <v>0</v>
      </c>
      <c r="P19" s="60" t="n">
        <f aca="false">SUM(K18:O18)</f>
        <v>0</v>
      </c>
    </row>
    <row r="20" s="53" customFormat="true" ht="19.5" hidden="false" customHeight="true" outlineLevel="0" collapsed="false">
      <c r="A20" s="36"/>
      <c r="B20" s="39"/>
      <c r="C20" s="54"/>
      <c r="D20" s="54" t="s">
        <v>31</v>
      </c>
      <c r="E20" s="55" t="s">
        <v>19</v>
      </c>
      <c r="F20" s="55" t="s">
        <v>19</v>
      </c>
      <c r="G20" s="55" t="s">
        <v>19</v>
      </c>
      <c r="H20" s="68" t="n">
        <v>0</v>
      </c>
      <c r="I20" s="56" t="n">
        <v>0</v>
      </c>
      <c r="J20" s="57" t="n">
        <v>0</v>
      </c>
      <c r="K20" s="58" t="n">
        <v>0</v>
      </c>
      <c r="L20" s="56" t="n">
        <v>0</v>
      </c>
      <c r="M20" s="56" t="n">
        <v>0</v>
      </c>
      <c r="N20" s="56" t="n">
        <v>0</v>
      </c>
      <c r="O20" s="59" t="n">
        <v>0</v>
      </c>
      <c r="P20" s="60" t="n">
        <f aca="false">SUM(I20:M20)</f>
        <v>0</v>
      </c>
    </row>
    <row r="21" s="38" customFormat="true" ht="45" hidden="false" customHeight="false" outlineLevel="0" collapsed="false">
      <c r="A21" s="36"/>
      <c r="B21" s="39"/>
      <c r="C21" s="39" t="s">
        <v>34</v>
      </c>
      <c r="D21" s="69" t="s">
        <v>35</v>
      </c>
      <c r="E21" s="46" t="s">
        <v>30</v>
      </c>
      <c r="F21" s="45" t="n">
        <v>2011</v>
      </c>
      <c r="G21" s="45" t="n">
        <v>2012</v>
      </c>
      <c r="H21" s="47" t="n">
        <f aca="false">H22+H23</f>
        <v>952984</v>
      </c>
      <c r="I21" s="47" t="n">
        <f aca="false">I22+I23</f>
        <v>984</v>
      </c>
      <c r="J21" s="48" t="n">
        <f aca="false">J22+J23</f>
        <v>952000</v>
      </c>
      <c r="K21" s="65" t="n">
        <f aca="false">K22+K23</f>
        <v>0</v>
      </c>
      <c r="L21" s="47" t="n">
        <f aca="false">L22+L23</f>
        <v>0</v>
      </c>
      <c r="M21" s="47" t="n">
        <f aca="false">M22+M23</f>
        <v>0</v>
      </c>
      <c r="N21" s="47" t="n">
        <f aca="false">N22+N23</f>
        <v>0</v>
      </c>
      <c r="O21" s="66" t="n">
        <f aca="false">O22+O23</f>
        <v>0</v>
      </c>
      <c r="P21" s="52" t="n">
        <f aca="false">P22+P23</f>
        <v>0</v>
      </c>
    </row>
    <row r="22" s="53" customFormat="true" ht="19.5" hidden="false" customHeight="true" outlineLevel="0" collapsed="false">
      <c r="A22" s="36"/>
      <c r="B22" s="39"/>
      <c r="C22" s="54"/>
      <c r="D22" s="67" t="s">
        <v>21</v>
      </c>
      <c r="E22" s="55" t="s">
        <v>19</v>
      </c>
      <c r="F22" s="55" t="s">
        <v>19</v>
      </c>
      <c r="G22" s="55" t="s">
        <v>19</v>
      </c>
      <c r="H22" s="68" t="n">
        <v>0</v>
      </c>
      <c r="I22" s="56" t="n">
        <v>0</v>
      </c>
      <c r="J22" s="57" t="n">
        <v>0</v>
      </c>
      <c r="K22" s="58" t="n">
        <v>0</v>
      </c>
      <c r="L22" s="56" t="n">
        <v>0</v>
      </c>
      <c r="M22" s="56" t="n">
        <v>0</v>
      </c>
      <c r="N22" s="56" t="n">
        <v>0</v>
      </c>
      <c r="O22" s="59" t="n">
        <v>0</v>
      </c>
      <c r="P22" s="60" t="n">
        <f aca="false">SUM(J22:N22)</f>
        <v>0</v>
      </c>
    </row>
    <row r="23" s="53" customFormat="true" ht="19.5" hidden="false" customHeight="true" outlineLevel="0" collapsed="false">
      <c r="A23" s="36"/>
      <c r="B23" s="39"/>
      <c r="C23" s="54"/>
      <c r="D23" s="54" t="s">
        <v>31</v>
      </c>
      <c r="E23" s="55" t="s">
        <v>19</v>
      </c>
      <c r="F23" s="55" t="s">
        <v>19</v>
      </c>
      <c r="G23" s="55" t="s">
        <v>19</v>
      </c>
      <c r="H23" s="68" t="n">
        <f aca="false">SUM(I23:O23)</f>
        <v>952984</v>
      </c>
      <c r="I23" s="56" t="n">
        <v>984</v>
      </c>
      <c r="J23" s="57" t="n">
        <v>952000</v>
      </c>
      <c r="K23" s="58" t="n">
        <v>0</v>
      </c>
      <c r="L23" s="56" t="n">
        <v>0</v>
      </c>
      <c r="M23" s="56" t="n">
        <v>0</v>
      </c>
      <c r="N23" s="56" t="n">
        <v>0</v>
      </c>
      <c r="O23" s="59" t="n">
        <v>0</v>
      </c>
      <c r="P23" s="60" t="n">
        <f aca="false">SUM(K23:N23)</f>
        <v>0</v>
      </c>
    </row>
    <row r="24" s="44" customFormat="true" ht="45.75" hidden="false" customHeight="true" outlineLevel="0" collapsed="false">
      <c r="A24" s="36"/>
      <c r="B24" s="39" t="s">
        <v>36</v>
      </c>
      <c r="C24" s="40" t="s">
        <v>37</v>
      </c>
      <c r="D24" s="40"/>
      <c r="E24" s="26" t="s">
        <v>19</v>
      </c>
      <c r="F24" s="26" t="s">
        <v>19</v>
      </c>
      <c r="G24" s="26" t="s">
        <v>19</v>
      </c>
      <c r="H24" s="47" t="n">
        <f aca="false">H25+H26</f>
        <v>0</v>
      </c>
      <c r="I24" s="47" t="n">
        <f aca="false">I25+I26</f>
        <v>0</v>
      </c>
      <c r="J24" s="48" t="n">
        <f aca="false">J25+J26</f>
        <v>0</v>
      </c>
      <c r="K24" s="65" t="n">
        <f aca="false">K25+K26</f>
        <v>0</v>
      </c>
      <c r="L24" s="47" t="n">
        <f aca="false">L25+L26</f>
        <v>0</v>
      </c>
      <c r="M24" s="47" t="n">
        <f aca="false">M25+M26</f>
        <v>0</v>
      </c>
      <c r="N24" s="47" t="n">
        <f aca="false">N25+N26</f>
        <v>0</v>
      </c>
      <c r="O24" s="66" t="n">
        <f aca="false">O25+O26</f>
        <v>0</v>
      </c>
      <c r="P24" s="52" t="n">
        <f aca="false">P25+P26</f>
        <v>0</v>
      </c>
    </row>
    <row r="25" s="32" customFormat="true" ht="20.25" hidden="false" customHeight="true" outlineLevel="0" collapsed="false">
      <c r="A25" s="36"/>
      <c r="B25" s="39"/>
      <c r="C25" s="25" t="s">
        <v>21</v>
      </c>
      <c r="D25" s="25"/>
      <c r="E25" s="26" t="s">
        <v>19</v>
      </c>
      <c r="F25" s="26" t="s">
        <v>19</v>
      </c>
      <c r="G25" s="26" t="s">
        <v>19</v>
      </c>
      <c r="H25" s="27" t="n">
        <f aca="false">H29+H32</f>
        <v>0</v>
      </c>
      <c r="I25" s="27" t="n">
        <f aca="false">I29+I32</f>
        <v>0</v>
      </c>
      <c r="J25" s="28" t="n">
        <f aca="false">J29+J32</f>
        <v>0</v>
      </c>
      <c r="K25" s="29" t="n">
        <f aca="false">K29+K32</f>
        <v>0</v>
      </c>
      <c r="L25" s="27" t="n">
        <f aca="false">L29+L32</f>
        <v>0</v>
      </c>
      <c r="M25" s="27" t="n">
        <f aca="false">M29+M32</f>
        <v>0</v>
      </c>
      <c r="N25" s="27" t="n">
        <f aca="false">N29+N32</f>
        <v>0</v>
      </c>
      <c r="O25" s="30" t="n">
        <f aca="false">O29+O32</f>
        <v>0</v>
      </c>
      <c r="P25" s="60" t="n">
        <f aca="false">SUM(I25:M25)</f>
        <v>0</v>
      </c>
    </row>
    <row r="26" s="32" customFormat="true" ht="20.25" hidden="false" customHeight="true" outlineLevel="0" collapsed="false">
      <c r="A26" s="36"/>
      <c r="B26" s="39"/>
      <c r="C26" s="25" t="s">
        <v>23</v>
      </c>
      <c r="D26" s="25"/>
      <c r="E26" s="26" t="s">
        <v>19</v>
      </c>
      <c r="F26" s="26" t="s">
        <v>19</v>
      </c>
      <c r="G26" s="26" t="s">
        <v>19</v>
      </c>
      <c r="H26" s="27" t="n">
        <f aca="false">H30+H33</f>
        <v>0</v>
      </c>
      <c r="I26" s="27" t="n">
        <f aca="false">I30+I33</f>
        <v>0</v>
      </c>
      <c r="J26" s="28" t="n">
        <f aca="false">J30+J33</f>
        <v>0</v>
      </c>
      <c r="K26" s="33" t="n">
        <f aca="false">K30+K33</f>
        <v>0</v>
      </c>
      <c r="L26" s="34" t="n">
        <f aca="false">L30+L33</f>
        <v>0</v>
      </c>
      <c r="M26" s="34" t="n">
        <f aca="false">M30+M33</f>
        <v>0</v>
      </c>
      <c r="N26" s="34" t="n">
        <f aca="false">N30+N33</f>
        <v>0</v>
      </c>
      <c r="O26" s="35" t="n">
        <f aca="false">O30+O33</f>
        <v>0</v>
      </c>
      <c r="P26" s="60" t="n">
        <f aca="false">SUM(I26:M26)</f>
        <v>0</v>
      </c>
    </row>
    <row r="27" s="38" customFormat="true" ht="15" hidden="false" customHeight="true" outlineLevel="0" collapsed="false">
      <c r="A27" s="36"/>
      <c r="B27" s="39"/>
      <c r="C27" s="37" t="s">
        <v>2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</row>
    <row r="28" customFormat="false" ht="30" hidden="false" customHeight="false" outlineLevel="0" collapsed="false">
      <c r="A28" s="36"/>
      <c r="B28" s="39"/>
      <c r="C28" s="39" t="s">
        <v>28</v>
      </c>
      <c r="D28" s="69" t="s">
        <v>38</v>
      </c>
      <c r="E28" s="70"/>
      <c r="F28" s="70"/>
      <c r="G28" s="70"/>
      <c r="H28" s="47" t="n">
        <f aca="false">H29+H30</f>
        <v>0</v>
      </c>
      <c r="I28" s="47" t="n">
        <f aca="false">I29+I30</f>
        <v>0</v>
      </c>
      <c r="J28" s="48" t="n">
        <f aca="false">J29+J30</f>
        <v>0</v>
      </c>
      <c r="K28" s="49" t="n">
        <f aca="false">K29+K30</f>
        <v>0</v>
      </c>
      <c r="L28" s="50" t="n">
        <f aca="false">L29+L30</f>
        <v>0</v>
      </c>
      <c r="M28" s="50" t="n">
        <f aca="false">M29+M30</f>
        <v>0</v>
      </c>
      <c r="N28" s="50" t="n">
        <f aca="false">N29+N30</f>
        <v>0</v>
      </c>
      <c r="O28" s="51" t="n">
        <f aca="false">O29+O30</f>
        <v>0</v>
      </c>
      <c r="P28" s="52" t="n">
        <f aca="false">P29+P30</f>
        <v>0</v>
      </c>
    </row>
    <row r="29" s="71" customFormat="true" ht="19.5" hidden="false" customHeight="true" outlineLevel="0" collapsed="false">
      <c r="A29" s="36"/>
      <c r="B29" s="39"/>
      <c r="C29" s="54"/>
      <c r="D29" s="67" t="s">
        <v>21</v>
      </c>
      <c r="E29" s="55" t="s">
        <v>19</v>
      </c>
      <c r="F29" s="55" t="s">
        <v>19</v>
      </c>
      <c r="G29" s="55" t="s">
        <v>19</v>
      </c>
      <c r="H29" s="68" t="n">
        <v>0</v>
      </c>
      <c r="I29" s="56" t="n">
        <v>0</v>
      </c>
      <c r="J29" s="57" t="n">
        <v>0</v>
      </c>
      <c r="K29" s="58" t="n">
        <v>0</v>
      </c>
      <c r="L29" s="56" t="n">
        <v>0</v>
      </c>
      <c r="M29" s="56" t="n">
        <v>0</v>
      </c>
      <c r="N29" s="56" t="n">
        <v>0</v>
      </c>
      <c r="O29" s="59" t="n">
        <v>0</v>
      </c>
      <c r="P29" s="60" t="n">
        <f aca="false">SUM(I29:M29)</f>
        <v>0</v>
      </c>
    </row>
    <row r="30" s="71" customFormat="true" ht="19.5" hidden="false" customHeight="true" outlineLevel="0" collapsed="false">
      <c r="A30" s="36"/>
      <c r="B30" s="39"/>
      <c r="C30" s="54"/>
      <c r="D30" s="54" t="s">
        <v>31</v>
      </c>
      <c r="E30" s="55" t="s">
        <v>19</v>
      </c>
      <c r="F30" s="55" t="s">
        <v>19</v>
      </c>
      <c r="G30" s="55" t="s">
        <v>19</v>
      </c>
      <c r="H30" s="68" t="n">
        <v>0</v>
      </c>
      <c r="I30" s="56" t="n">
        <v>0</v>
      </c>
      <c r="J30" s="57" t="n">
        <v>0</v>
      </c>
      <c r="K30" s="58" t="n">
        <v>0</v>
      </c>
      <c r="L30" s="56" t="n">
        <v>0</v>
      </c>
      <c r="M30" s="56" t="n">
        <v>0</v>
      </c>
      <c r="N30" s="56" t="n">
        <v>0</v>
      </c>
      <c r="O30" s="59" t="n">
        <v>0</v>
      </c>
      <c r="P30" s="60" t="n">
        <f aca="false">SUM(I30:M30)</f>
        <v>0</v>
      </c>
    </row>
    <row r="31" customFormat="false" ht="30" hidden="false" customHeight="false" outlineLevel="0" collapsed="false">
      <c r="A31" s="36"/>
      <c r="B31" s="39"/>
      <c r="C31" s="39" t="s">
        <v>32</v>
      </c>
      <c r="D31" s="69" t="s">
        <v>38</v>
      </c>
      <c r="E31" s="70"/>
      <c r="F31" s="70"/>
      <c r="G31" s="70"/>
      <c r="H31" s="47" t="n">
        <f aca="false">H32+H33</f>
        <v>0</v>
      </c>
      <c r="I31" s="47" t="n">
        <f aca="false">I32+I33</f>
        <v>0</v>
      </c>
      <c r="J31" s="48" t="n">
        <f aca="false">J32+J33</f>
        <v>0</v>
      </c>
      <c r="K31" s="65" t="n">
        <f aca="false">K32+K33</f>
        <v>0</v>
      </c>
      <c r="L31" s="47" t="n">
        <f aca="false">L32+L33</f>
        <v>0</v>
      </c>
      <c r="M31" s="47" t="n">
        <f aca="false">M32+M33</f>
        <v>0</v>
      </c>
      <c r="N31" s="47" t="n">
        <f aca="false">N32+N33</f>
        <v>0</v>
      </c>
      <c r="O31" s="66" t="n">
        <f aca="false">O32+O33</f>
        <v>0</v>
      </c>
      <c r="P31" s="52" t="n">
        <f aca="false">P32+P33</f>
        <v>0</v>
      </c>
    </row>
    <row r="32" s="71" customFormat="true" ht="19.5" hidden="false" customHeight="true" outlineLevel="0" collapsed="false">
      <c r="A32" s="36"/>
      <c r="B32" s="39"/>
      <c r="C32" s="54"/>
      <c r="D32" s="67" t="s">
        <v>21</v>
      </c>
      <c r="E32" s="55" t="s">
        <v>19</v>
      </c>
      <c r="F32" s="55" t="s">
        <v>19</v>
      </c>
      <c r="G32" s="55" t="s">
        <v>19</v>
      </c>
      <c r="H32" s="68" t="n">
        <v>0</v>
      </c>
      <c r="I32" s="56" t="n">
        <v>0</v>
      </c>
      <c r="J32" s="57" t="n">
        <v>0</v>
      </c>
      <c r="K32" s="58" t="n">
        <v>0</v>
      </c>
      <c r="L32" s="56" t="n">
        <v>0</v>
      </c>
      <c r="M32" s="56" t="n">
        <v>0</v>
      </c>
      <c r="N32" s="56" t="n">
        <v>0</v>
      </c>
      <c r="O32" s="59" t="n">
        <v>0</v>
      </c>
      <c r="P32" s="60" t="n">
        <f aca="false">SUM(I32:M32)</f>
        <v>0</v>
      </c>
    </row>
    <row r="33" s="71" customFormat="true" ht="19.5" hidden="false" customHeight="true" outlineLevel="0" collapsed="false">
      <c r="A33" s="36"/>
      <c r="B33" s="39"/>
      <c r="C33" s="54"/>
      <c r="D33" s="54" t="s">
        <v>31</v>
      </c>
      <c r="E33" s="55" t="s">
        <v>19</v>
      </c>
      <c r="F33" s="55" t="s">
        <v>19</v>
      </c>
      <c r="G33" s="55" t="s">
        <v>19</v>
      </c>
      <c r="H33" s="68" t="n">
        <v>0</v>
      </c>
      <c r="I33" s="56" t="n">
        <v>0</v>
      </c>
      <c r="J33" s="57" t="n">
        <v>0</v>
      </c>
      <c r="K33" s="58" t="n">
        <v>0</v>
      </c>
      <c r="L33" s="56" t="n">
        <v>0</v>
      </c>
      <c r="M33" s="56" t="n">
        <v>0</v>
      </c>
      <c r="N33" s="56" t="n">
        <v>0</v>
      </c>
      <c r="O33" s="59" t="n">
        <v>0</v>
      </c>
      <c r="P33" s="60" t="n">
        <f aca="false">SUM(I33:M33)</f>
        <v>0</v>
      </c>
    </row>
    <row r="34" s="44" customFormat="true" ht="30.75" hidden="false" customHeight="true" outlineLevel="0" collapsed="false">
      <c r="A34" s="36"/>
      <c r="B34" s="39" t="s">
        <v>39</v>
      </c>
      <c r="C34" s="40" t="s">
        <v>40</v>
      </c>
      <c r="D34" s="40"/>
      <c r="E34" s="26" t="s">
        <v>19</v>
      </c>
      <c r="F34" s="26" t="s">
        <v>19</v>
      </c>
      <c r="G34" s="26" t="s">
        <v>19</v>
      </c>
      <c r="H34" s="47" t="n">
        <f aca="false">H35+H36</f>
        <v>5086090</v>
      </c>
      <c r="I34" s="47" t="n">
        <f aca="false">I35+I36</f>
        <v>7350</v>
      </c>
      <c r="J34" s="48" t="n">
        <f aca="false">J35+J36</f>
        <v>159540</v>
      </c>
      <c r="K34" s="65" t="n">
        <f aca="false">K35+K36</f>
        <v>919200</v>
      </c>
      <c r="L34" s="47" t="n">
        <f aca="false">L35+L36</f>
        <v>900000</v>
      </c>
      <c r="M34" s="47" t="n">
        <f aca="false">M35+M36</f>
        <v>1000000</v>
      </c>
      <c r="N34" s="47" t="n">
        <f aca="false">N35+N36</f>
        <v>1143113</v>
      </c>
      <c r="O34" s="66" t="n">
        <f aca="false">O35+O36</f>
        <v>956887</v>
      </c>
      <c r="P34" s="52" t="n">
        <f aca="false">P35+P36</f>
        <v>4919200</v>
      </c>
    </row>
    <row r="35" s="72" customFormat="true" ht="20.25" hidden="false" customHeight="true" outlineLevel="0" collapsed="false">
      <c r="A35" s="36"/>
      <c r="B35" s="39"/>
      <c r="C35" s="25" t="s">
        <v>21</v>
      </c>
      <c r="D35" s="25"/>
      <c r="E35" s="26" t="s">
        <v>19</v>
      </c>
      <c r="F35" s="26" t="s">
        <v>19</v>
      </c>
      <c r="G35" s="26" t="s">
        <v>19</v>
      </c>
      <c r="H35" s="47" t="n">
        <f aca="false">H39+H42</f>
        <v>0</v>
      </c>
      <c r="I35" s="47" t="n">
        <f aca="false">I39+I42</f>
        <v>0</v>
      </c>
      <c r="J35" s="48" t="n">
        <f aca="false">J39+J42</f>
        <v>0</v>
      </c>
      <c r="K35" s="65" t="n">
        <f aca="false">K39+K42</f>
        <v>0</v>
      </c>
      <c r="L35" s="47" t="n">
        <f aca="false">L39+L42</f>
        <v>0</v>
      </c>
      <c r="M35" s="47" t="n">
        <f aca="false">M39+M42</f>
        <v>0</v>
      </c>
      <c r="N35" s="47" t="n">
        <f aca="false">N39+N42</f>
        <v>0</v>
      </c>
      <c r="O35" s="66" t="n">
        <f aca="false">O39+O42</f>
        <v>0</v>
      </c>
      <c r="P35" s="52" t="n">
        <f aca="false">SUM(J35:M35)</f>
        <v>0</v>
      </c>
    </row>
    <row r="36" s="72" customFormat="true" ht="20.25" hidden="false" customHeight="true" outlineLevel="0" collapsed="false">
      <c r="A36" s="36"/>
      <c r="B36" s="39"/>
      <c r="C36" s="25" t="s">
        <v>23</v>
      </c>
      <c r="D36" s="25"/>
      <c r="E36" s="26" t="s">
        <v>19</v>
      </c>
      <c r="F36" s="26" t="s">
        <v>19</v>
      </c>
      <c r="G36" s="26" t="s">
        <v>19</v>
      </c>
      <c r="H36" s="47" t="n">
        <f aca="false">H40+H43</f>
        <v>5086090</v>
      </c>
      <c r="I36" s="47" t="n">
        <f aca="false">I40+I43</f>
        <v>7350</v>
      </c>
      <c r="J36" s="48" t="n">
        <f aca="false">J40+J43</f>
        <v>159540</v>
      </c>
      <c r="K36" s="73" t="n">
        <f aca="false">K40+K43</f>
        <v>919200</v>
      </c>
      <c r="L36" s="74" t="n">
        <f aca="false">L40+L43</f>
        <v>900000</v>
      </c>
      <c r="M36" s="74" t="n">
        <f aca="false">M40+M43</f>
        <v>1000000</v>
      </c>
      <c r="N36" s="74" t="n">
        <f aca="false">N40+N43</f>
        <v>1143113</v>
      </c>
      <c r="O36" s="75" t="n">
        <f aca="false">O40+O43</f>
        <v>956887</v>
      </c>
      <c r="P36" s="52" t="n">
        <f aca="false">P38+P41</f>
        <v>4919200</v>
      </c>
    </row>
    <row r="37" customFormat="false" ht="15" hidden="false" customHeight="true" outlineLevel="0" collapsed="false">
      <c r="A37" s="36"/>
      <c r="B37" s="39"/>
      <c r="C37" s="37" t="s">
        <v>27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</row>
    <row r="38" customFormat="false" ht="30" hidden="false" customHeight="false" outlineLevel="0" collapsed="false">
      <c r="A38" s="36"/>
      <c r="B38" s="39"/>
      <c r="C38" s="39" t="s">
        <v>28</v>
      </c>
      <c r="D38" s="69" t="s">
        <v>41</v>
      </c>
      <c r="E38" s="76" t="s">
        <v>30</v>
      </c>
      <c r="F38" s="77" t="n">
        <v>2011</v>
      </c>
      <c r="G38" s="77" t="n">
        <v>2017</v>
      </c>
      <c r="H38" s="47" t="n">
        <f aca="false">H39+H40</f>
        <v>5034090</v>
      </c>
      <c r="I38" s="47" t="n">
        <f aca="false">I39+I40</f>
        <v>7350</v>
      </c>
      <c r="J38" s="48" t="n">
        <f aca="false">J39+J40</f>
        <v>126740</v>
      </c>
      <c r="K38" s="49" t="n">
        <f aca="false">K39+K40</f>
        <v>900000</v>
      </c>
      <c r="L38" s="50" t="n">
        <f aca="false">L39+L40</f>
        <v>900000</v>
      </c>
      <c r="M38" s="50" t="n">
        <f aca="false">M39+M40</f>
        <v>1000000</v>
      </c>
      <c r="N38" s="50" t="n">
        <f aca="false">N39+N40</f>
        <v>1143113</v>
      </c>
      <c r="O38" s="51" t="n">
        <f aca="false">O39+O40</f>
        <v>956887</v>
      </c>
      <c r="P38" s="52" t="n">
        <f aca="false">P39+P40</f>
        <v>4900000</v>
      </c>
    </row>
    <row r="39" s="71" customFormat="true" ht="18.75" hidden="false" customHeight="true" outlineLevel="0" collapsed="false">
      <c r="A39" s="36"/>
      <c r="B39" s="39"/>
      <c r="C39" s="54"/>
      <c r="D39" s="67" t="s">
        <v>21</v>
      </c>
      <c r="E39" s="55" t="s">
        <v>19</v>
      </c>
      <c r="F39" s="55" t="s">
        <v>19</v>
      </c>
      <c r="G39" s="55" t="s">
        <v>19</v>
      </c>
      <c r="H39" s="68" t="n">
        <v>0</v>
      </c>
      <c r="I39" s="56" t="n">
        <v>0</v>
      </c>
      <c r="J39" s="57" t="n">
        <v>0</v>
      </c>
      <c r="K39" s="58" t="n">
        <v>0</v>
      </c>
      <c r="L39" s="56" t="n">
        <v>0</v>
      </c>
      <c r="M39" s="56" t="n">
        <v>0</v>
      </c>
      <c r="N39" s="56" t="n">
        <v>0</v>
      </c>
      <c r="O39" s="59" t="n">
        <v>0</v>
      </c>
      <c r="P39" s="60" t="n">
        <f aca="false">SUM(J39:M39)</f>
        <v>0</v>
      </c>
    </row>
    <row r="40" s="71" customFormat="true" ht="18.75" hidden="false" customHeight="true" outlineLevel="0" collapsed="false">
      <c r="A40" s="36"/>
      <c r="B40" s="39"/>
      <c r="C40" s="54"/>
      <c r="D40" s="54" t="s">
        <v>31</v>
      </c>
      <c r="E40" s="55" t="s">
        <v>19</v>
      </c>
      <c r="F40" s="55" t="s">
        <v>19</v>
      </c>
      <c r="G40" s="55" t="s">
        <v>19</v>
      </c>
      <c r="H40" s="68" t="n">
        <f aca="false">SUM(I40:O40)</f>
        <v>5034090</v>
      </c>
      <c r="I40" s="56" t="n">
        <v>7350</v>
      </c>
      <c r="J40" s="57" t="n">
        <v>126740</v>
      </c>
      <c r="K40" s="58" t="n">
        <v>900000</v>
      </c>
      <c r="L40" s="56" t="n">
        <v>900000</v>
      </c>
      <c r="M40" s="56" t="n">
        <v>1000000</v>
      </c>
      <c r="N40" s="56" t="n">
        <v>1143113</v>
      </c>
      <c r="O40" s="59" t="n">
        <v>956887</v>
      </c>
      <c r="P40" s="60" t="n">
        <f aca="false">SUM(K40:O40)</f>
        <v>4900000</v>
      </c>
    </row>
    <row r="41" customFormat="false" ht="45" hidden="false" customHeight="false" outlineLevel="0" collapsed="false">
      <c r="A41" s="36"/>
      <c r="B41" s="39"/>
      <c r="C41" s="39" t="s">
        <v>32</v>
      </c>
      <c r="D41" s="69" t="s">
        <v>42</v>
      </c>
      <c r="E41" s="78" t="s">
        <v>30</v>
      </c>
      <c r="F41" s="79" t="n">
        <v>2012</v>
      </c>
      <c r="G41" s="79" t="n">
        <v>2013</v>
      </c>
      <c r="H41" s="47" t="n">
        <f aca="false">H42+H43</f>
        <v>52000</v>
      </c>
      <c r="I41" s="47" t="n">
        <f aca="false">I42+I43</f>
        <v>0</v>
      </c>
      <c r="J41" s="48" t="n">
        <f aca="false">J42+J43</f>
        <v>32800</v>
      </c>
      <c r="K41" s="65" t="n">
        <f aca="false">K42+K43</f>
        <v>19200</v>
      </c>
      <c r="L41" s="47" t="n">
        <f aca="false">L42+L43</f>
        <v>0</v>
      </c>
      <c r="M41" s="47" t="n">
        <f aca="false">M42+M43</f>
        <v>0</v>
      </c>
      <c r="N41" s="47" t="n">
        <f aca="false">N42+N43</f>
        <v>0</v>
      </c>
      <c r="O41" s="66" t="n">
        <f aca="false">O42+O43</f>
        <v>0</v>
      </c>
      <c r="P41" s="52" t="n">
        <f aca="false">P42+P43</f>
        <v>19200</v>
      </c>
    </row>
    <row r="42" s="71" customFormat="true" ht="18" hidden="false" customHeight="true" outlineLevel="0" collapsed="false">
      <c r="A42" s="36"/>
      <c r="B42" s="39"/>
      <c r="C42" s="54"/>
      <c r="D42" s="67" t="s">
        <v>21</v>
      </c>
      <c r="E42" s="55" t="s">
        <v>19</v>
      </c>
      <c r="F42" s="55" t="s">
        <v>19</v>
      </c>
      <c r="G42" s="55" t="s">
        <v>19</v>
      </c>
      <c r="H42" s="68" t="n">
        <v>0</v>
      </c>
      <c r="I42" s="56" t="n">
        <v>0</v>
      </c>
      <c r="J42" s="57" t="n">
        <v>0</v>
      </c>
      <c r="K42" s="58" t="n">
        <v>0</v>
      </c>
      <c r="L42" s="56" t="n">
        <v>0</v>
      </c>
      <c r="M42" s="56" t="n">
        <v>0</v>
      </c>
      <c r="N42" s="56" t="n">
        <v>0</v>
      </c>
      <c r="O42" s="59" t="n">
        <v>0</v>
      </c>
      <c r="P42" s="60" t="n">
        <f aca="false">SUM(J42:M42)</f>
        <v>0</v>
      </c>
    </row>
    <row r="43" s="71" customFormat="true" ht="18" hidden="false" customHeight="true" outlineLevel="0" collapsed="false">
      <c r="A43" s="36"/>
      <c r="B43" s="39"/>
      <c r="C43" s="54"/>
      <c r="D43" s="54" t="s">
        <v>31</v>
      </c>
      <c r="E43" s="55" t="s">
        <v>19</v>
      </c>
      <c r="F43" s="55" t="s">
        <v>19</v>
      </c>
      <c r="G43" s="55" t="s">
        <v>19</v>
      </c>
      <c r="H43" s="68" t="n">
        <f aca="false">SUM(I43:O43)</f>
        <v>52000</v>
      </c>
      <c r="I43" s="56" t="n">
        <v>0</v>
      </c>
      <c r="J43" s="57" t="n">
        <v>32800</v>
      </c>
      <c r="K43" s="58" t="n">
        <v>19200</v>
      </c>
      <c r="L43" s="56" t="n">
        <v>0</v>
      </c>
      <c r="M43" s="56" t="n">
        <v>0</v>
      </c>
      <c r="N43" s="56" t="n">
        <v>0</v>
      </c>
      <c r="O43" s="59" t="n">
        <v>0</v>
      </c>
      <c r="P43" s="60" t="n">
        <f aca="false">SUM(K43:N43)</f>
        <v>19200</v>
      </c>
    </row>
    <row r="44" s="80" customFormat="true" ht="79.5" hidden="false" customHeight="true" outlineLevel="0" collapsed="false">
      <c r="A44" s="36"/>
      <c r="B44" s="39" t="s">
        <v>43</v>
      </c>
      <c r="C44" s="40" t="s">
        <v>44</v>
      </c>
      <c r="D44" s="40"/>
      <c r="E44" s="26" t="s">
        <v>19</v>
      </c>
      <c r="F44" s="26" t="s">
        <v>19</v>
      </c>
      <c r="G44" s="26" t="s">
        <v>19</v>
      </c>
      <c r="H44" s="47" t="n">
        <f aca="false">H45+H46</f>
        <v>0</v>
      </c>
      <c r="I44" s="47" t="n">
        <f aca="false">I45+I46</f>
        <v>0</v>
      </c>
      <c r="J44" s="48" t="n">
        <f aca="false">J45+J46</f>
        <v>0</v>
      </c>
      <c r="K44" s="65" t="n">
        <f aca="false">K45+K46</f>
        <v>0</v>
      </c>
      <c r="L44" s="47" t="n">
        <f aca="false">L45+L46</f>
        <v>0</v>
      </c>
      <c r="M44" s="47" t="n">
        <f aca="false">M45+M46</f>
        <v>0</v>
      </c>
      <c r="N44" s="47" t="n">
        <f aca="false">N45+N46</f>
        <v>0</v>
      </c>
      <c r="O44" s="66" t="n">
        <f aca="false">O45+O46</f>
        <v>0</v>
      </c>
      <c r="P44" s="52" t="n">
        <f aca="false">P45+P46</f>
        <v>0</v>
      </c>
    </row>
    <row r="45" s="72" customFormat="true" ht="18.75" hidden="false" customHeight="true" outlineLevel="0" collapsed="false">
      <c r="A45" s="36"/>
      <c r="B45" s="39"/>
      <c r="C45" s="25" t="s">
        <v>21</v>
      </c>
      <c r="D45" s="25"/>
      <c r="E45" s="26" t="s">
        <v>19</v>
      </c>
      <c r="F45" s="26" t="s">
        <v>19</v>
      </c>
      <c r="G45" s="26" t="s">
        <v>19</v>
      </c>
      <c r="H45" s="47" t="n">
        <f aca="false">H49+H52</f>
        <v>0</v>
      </c>
      <c r="I45" s="47" t="n">
        <f aca="false">I49+I52</f>
        <v>0</v>
      </c>
      <c r="J45" s="48" t="n">
        <f aca="false">J49+J52</f>
        <v>0</v>
      </c>
      <c r="K45" s="65" t="n">
        <f aca="false">K49+K52</f>
        <v>0</v>
      </c>
      <c r="L45" s="47" t="n">
        <f aca="false">L49+L52</f>
        <v>0</v>
      </c>
      <c r="M45" s="47" t="n">
        <f aca="false">M49+M52</f>
        <v>0</v>
      </c>
      <c r="N45" s="47" t="n">
        <f aca="false">N49+N52</f>
        <v>0</v>
      </c>
      <c r="O45" s="66" t="n">
        <f aca="false">O49+O52</f>
        <v>0</v>
      </c>
      <c r="P45" s="52" t="n">
        <f aca="false">P49+P52</f>
        <v>0</v>
      </c>
    </row>
    <row r="46" s="72" customFormat="true" ht="18.75" hidden="false" customHeight="true" outlineLevel="0" collapsed="false">
      <c r="A46" s="36"/>
      <c r="B46" s="39"/>
      <c r="C46" s="25" t="s">
        <v>23</v>
      </c>
      <c r="D46" s="25"/>
      <c r="E46" s="26" t="s">
        <v>19</v>
      </c>
      <c r="F46" s="26" t="s">
        <v>19</v>
      </c>
      <c r="G46" s="26" t="s">
        <v>19</v>
      </c>
      <c r="H46" s="47" t="n">
        <f aca="false">H50+H53</f>
        <v>0</v>
      </c>
      <c r="I46" s="47" t="n">
        <f aca="false">I50+I53</f>
        <v>0</v>
      </c>
      <c r="J46" s="48" t="n">
        <f aca="false">J50+J53</f>
        <v>0</v>
      </c>
      <c r="K46" s="73" t="n">
        <f aca="false">K50+K53</f>
        <v>0</v>
      </c>
      <c r="L46" s="74" t="n">
        <f aca="false">L50+L53</f>
        <v>0</v>
      </c>
      <c r="M46" s="74" t="n">
        <f aca="false">M50+M53</f>
        <v>0</v>
      </c>
      <c r="N46" s="74" t="n">
        <f aca="false">N50+N53</f>
        <v>0</v>
      </c>
      <c r="O46" s="75" t="n">
        <f aca="false">O50+O53</f>
        <v>0</v>
      </c>
      <c r="P46" s="52" t="n">
        <f aca="false">P50+P53</f>
        <v>0</v>
      </c>
    </row>
    <row r="47" customFormat="false" ht="15" hidden="false" customHeight="true" outlineLevel="0" collapsed="false">
      <c r="A47" s="36"/>
      <c r="B47" s="39"/>
      <c r="C47" s="37" t="s">
        <v>27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</row>
    <row r="48" customFormat="false" ht="30" hidden="false" customHeight="false" outlineLevel="0" collapsed="false">
      <c r="A48" s="36"/>
      <c r="B48" s="39"/>
      <c r="C48" s="39" t="s">
        <v>28</v>
      </c>
      <c r="D48" s="69" t="s">
        <v>45</v>
      </c>
      <c r="E48" s="81"/>
      <c r="F48" s="70"/>
      <c r="G48" s="70"/>
      <c r="H48" s="47" t="n">
        <f aca="false">H49+H50</f>
        <v>0</v>
      </c>
      <c r="I48" s="47" t="n">
        <f aca="false">I49+I50</f>
        <v>0</v>
      </c>
      <c r="J48" s="48" t="n">
        <f aca="false">J49+J50</f>
        <v>0</v>
      </c>
      <c r="K48" s="49" t="n">
        <f aca="false">K49+K50</f>
        <v>0</v>
      </c>
      <c r="L48" s="50" t="n">
        <f aca="false">L49+L50</f>
        <v>0</v>
      </c>
      <c r="M48" s="50" t="n">
        <f aca="false">M49+M50</f>
        <v>0</v>
      </c>
      <c r="N48" s="50" t="n">
        <f aca="false">N49+N50</f>
        <v>0</v>
      </c>
      <c r="O48" s="51" t="n">
        <f aca="false">O49+O50</f>
        <v>0</v>
      </c>
      <c r="P48" s="52" t="n">
        <f aca="false">P49+P50</f>
        <v>0</v>
      </c>
    </row>
    <row r="49" s="71" customFormat="true" ht="19.5" hidden="false" customHeight="true" outlineLevel="0" collapsed="false">
      <c r="A49" s="36"/>
      <c r="B49" s="39"/>
      <c r="C49" s="54"/>
      <c r="D49" s="54" t="s">
        <v>21</v>
      </c>
      <c r="E49" s="55" t="s">
        <v>19</v>
      </c>
      <c r="F49" s="55" t="s">
        <v>19</v>
      </c>
      <c r="G49" s="55" t="s">
        <v>19</v>
      </c>
      <c r="H49" s="82" t="n">
        <v>0</v>
      </c>
      <c r="I49" s="61" t="n">
        <v>0</v>
      </c>
      <c r="J49" s="62" t="n">
        <v>0</v>
      </c>
      <c r="K49" s="63" t="n">
        <v>0</v>
      </c>
      <c r="L49" s="61" t="n">
        <v>0</v>
      </c>
      <c r="M49" s="61" t="n">
        <v>0</v>
      </c>
      <c r="N49" s="61" t="n">
        <v>0</v>
      </c>
      <c r="O49" s="64" t="n">
        <v>0</v>
      </c>
      <c r="P49" s="60" t="n">
        <f aca="false">SUM(I49:M49)</f>
        <v>0</v>
      </c>
    </row>
    <row r="50" s="71" customFormat="true" ht="19.5" hidden="false" customHeight="true" outlineLevel="0" collapsed="false">
      <c r="A50" s="36"/>
      <c r="B50" s="39"/>
      <c r="C50" s="54"/>
      <c r="D50" s="54" t="s">
        <v>31</v>
      </c>
      <c r="E50" s="55" t="s">
        <v>19</v>
      </c>
      <c r="F50" s="55" t="s">
        <v>19</v>
      </c>
      <c r="G50" s="55" t="s">
        <v>19</v>
      </c>
      <c r="H50" s="82" t="n">
        <v>0</v>
      </c>
      <c r="I50" s="61" t="n">
        <v>0</v>
      </c>
      <c r="J50" s="62" t="n">
        <v>0</v>
      </c>
      <c r="K50" s="63" t="n">
        <v>0</v>
      </c>
      <c r="L50" s="61" t="n">
        <v>0</v>
      </c>
      <c r="M50" s="61" t="n">
        <v>0</v>
      </c>
      <c r="N50" s="61" t="n">
        <v>0</v>
      </c>
      <c r="O50" s="64" t="n">
        <v>0</v>
      </c>
      <c r="P50" s="60" t="n">
        <f aca="false">SUM(I50:M50)</f>
        <v>0</v>
      </c>
    </row>
    <row r="51" customFormat="false" ht="30" hidden="false" customHeight="false" outlineLevel="0" collapsed="false">
      <c r="A51" s="36"/>
      <c r="B51" s="39"/>
      <c r="C51" s="39" t="s">
        <v>32</v>
      </c>
      <c r="D51" s="69" t="s">
        <v>45</v>
      </c>
      <c r="E51" s="70"/>
      <c r="F51" s="70"/>
      <c r="G51" s="70"/>
      <c r="H51" s="47" t="n">
        <f aca="false">H52+H53</f>
        <v>0</v>
      </c>
      <c r="I51" s="47" t="n">
        <f aca="false">I52+I53</f>
        <v>0</v>
      </c>
      <c r="J51" s="48" t="n">
        <f aca="false">J52+J53</f>
        <v>0</v>
      </c>
      <c r="K51" s="65" t="n">
        <f aca="false">K52+K53</f>
        <v>0</v>
      </c>
      <c r="L51" s="47" t="n">
        <f aca="false">L52+L53</f>
        <v>0</v>
      </c>
      <c r="M51" s="47" t="n">
        <f aca="false">M52+M53</f>
        <v>0</v>
      </c>
      <c r="N51" s="47" t="n">
        <f aca="false">N52+N53</f>
        <v>0</v>
      </c>
      <c r="O51" s="66" t="n">
        <f aca="false">O52+O53</f>
        <v>0</v>
      </c>
      <c r="P51" s="52" t="n">
        <f aca="false">P52+P53</f>
        <v>0</v>
      </c>
    </row>
    <row r="52" s="71" customFormat="true" ht="19.5" hidden="false" customHeight="true" outlineLevel="0" collapsed="false">
      <c r="A52" s="36"/>
      <c r="B52" s="39"/>
      <c r="C52" s="54"/>
      <c r="D52" s="54" t="s">
        <v>21</v>
      </c>
      <c r="E52" s="55" t="s">
        <v>19</v>
      </c>
      <c r="F52" s="55" t="s">
        <v>19</v>
      </c>
      <c r="G52" s="55" t="s">
        <v>19</v>
      </c>
      <c r="H52" s="82" t="n">
        <v>0</v>
      </c>
      <c r="I52" s="61" t="n">
        <v>0</v>
      </c>
      <c r="J52" s="62" t="n">
        <v>0</v>
      </c>
      <c r="K52" s="63" t="n">
        <v>0</v>
      </c>
      <c r="L52" s="61" t="n">
        <v>0</v>
      </c>
      <c r="M52" s="61" t="n">
        <v>0</v>
      </c>
      <c r="N52" s="61" t="n">
        <v>0</v>
      </c>
      <c r="O52" s="64" t="n">
        <v>0</v>
      </c>
      <c r="P52" s="60" t="n">
        <f aca="false">SUM(I52:M52)</f>
        <v>0</v>
      </c>
    </row>
    <row r="53" s="71" customFormat="true" ht="19.5" hidden="false" customHeight="true" outlineLevel="0" collapsed="false">
      <c r="A53" s="36"/>
      <c r="B53" s="39"/>
      <c r="C53" s="54"/>
      <c r="D53" s="54" t="s">
        <v>31</v>
      </c>
      <c r="E53" s="55" t="s">
        <v>19</v>
      </c>
      <c r="F53" s="55" t="s">
        <v>19</v>
      </c>
      <c r="G53" s="55" t="s">
        <v>19</v>
      </c>
      <c r="H53" s="82" t="n">
        <v>0</v>
      </c>
      <c r="I53" s="61" t="n">
        <v>0</v>
      </c>
      <c r="J53" s="62" t="n">
        <v>0</v>
      </c>
      <c r="K53" s="63" t="n">
        <v>0</v>
      </c>
      <c r="L53" s="61" t="n">
        <v>0</v>
      </c>
      <c r="M53" s="61" t="n">
        <v>0</v>
      </c>
      <c r="N53" s="61" t="n">
        <v>0</v>
      </c>
      <c r="O53" s="64" t="n">
        <v>0</v>
      </c>
      <c r="P53" s="60" t="n">
        <f aca="false">SUM(I53:M53)</f>
        <v>0</v>
      </c>
    </row>
    <row r="54" s="80" customFormat="true" ht="32.25" hidden="false" customHeight="true" outlineLevel="0" collapsed="false">
      <c r="A54" s="36"/>
      <c r="B54" s="39" t="s">
        <v>46</v>
      </c>
      <c r="C54" s="40" t="s">
        <v>47</v>
      </c>
      <c r="D54" s="40"/>
      <c r="E54" s="83" t="s">
        <v>19</v>
      </c>
      <c r="F54" s="83" t="s">
        <v>19</v>
      </c>
      <c r="G54" s="83" t="s">
        <v>19</v>
      </c>
      <c r="H54" s="47" t="n">
        <f aca="false">H55+H56</f>
        <v>0</v>
      </c>
      <c r="I54" s="47" t="n">
        <f aca="false">I55+I56</f>
        <v>0</v>
      </c>
      <c r="J54" s="48" t="n">
        <f aca="false">J55+J56</f>
        <v>0</v>
      </c>
      <c r="K54" s="65" t="n">
        <f aca="false">K55+K56</f>
        <v>0</v>
      </c>
      <c r="L54" s="47" t="n">
        <f aca="false">L55+L56</f>
        <v>0</v>
      </c>
      <c r="M54" s="47" t="n">
        <f aca="false">M55+M56</f>
        <v>0</v>
      </c>
      <c r="N54" s="47" t="n">
        <f aca="false">N55+N56</f>
        <v>0</v>
      </c>
      <c r="O54" s="66" t="n">
        <f aca="false">O55+O56</f>
        <v>0</v>
      </c>
      <c r="P54" s="52" t="n">
        <f aca="false">P55+P56</f>
        <v>0</v>
      </c>
    </row>
    <row r="55" customFormat="false" ht="28.5" hidden="false" customHeight="true" outlineLevel="0" collapsed="false">
      <c r="A55" s="36"/>
      <c r="B55" s="39"/>
      <c r="C55" s="84" t="s">
        <v>28</v>
      </c>
      <c r="D55" s="67" t="s">
        <v>48</v>
      </c>
      <c r="E55" s="55" t="s">
        <v>19</v>
      </c>
      <c r="F55" s="55" t="s">
        <v>19</v>
      </c>
      <c r="G55" s="55" t="s">
        <v>19</v>
      </c>
      <c r="H55" s="82" t="n">
        <v>0</v>
      </c>
      <c r="I55" s="85" t="n">
        <v>0</v>
      </c>
      <c r="J55" s="86" t="n">
        <v>0</v>
      </c>
      <c r="K55" s="87" t="n">
        <v>0</v>
      </c>
      <c r="L55" s="85" t="n">
        <v>0</v>
      </c>
      <c r="M55" s="85" t="n">
        <v>0</v>
      </c>
      <c r="N55" s="85" t="n">
        <v>0</v>
      </c>
      <c r="O55" s="88" t="n">
        <v>0</v>
      </c>
      <c r="P55" s="60" t="n">
        <f aca="false">SUM(I55:M55)</f>
        <v>0</v>
      </c>
    </row>
    <row r="56" customFormat="false" ht="30" hidden="false" customHeight="true" outlineLevel="0" collapsed="false">
      <c r="A56" s="36"/>
      <c r="B56" s="39"/>
      <c r="C56" s="84" t="s">
        <v>32</v>
      </c>
      <c r="D56" s="67" t="s">
        <v>48</v>
      </c>
      <c r="E56" s="55" t="s">
        <v>19</v>
      </c>
      <c r="F56" s="55" t="s">
        <v>19</v>
      </c>
      <c r="G56" s="55" t="s">
        <v>19</v>
      </c>
      <c r="H56" s="82" t="n">
        <v>0</v>
      </c>
      <c r="I56" s="85" t="n">
        <v>0</v>
      </c>
      <c r="J56" s="86" t="n">
        <v>0</v>
      </c>
      <c r="K56" s="89" t="n">
        <v>0</v>
      </c>
      <c r="L56" s="90" t="n">
        <v>0</v>
      </c>
      <c r="M56" s="90" t="n">
        <v>0</v>
      </c>
      <c r="N56" s="90" t="n">
        <v>0</v>
      </c>
      <c r="O56" s="91" t="n">
        <v>0</v>
      </c>
      <c r="P56" s="60" t="n">
        <f aca="false">SUM(I56:M56)</f>
        <v>0</v>
      </c>
    </row>
  </sheetData>
  <mergeCells count="37">
    <mergeCell ref="A1:P1"/>
    <mergeCell ref="D2:E2"/>
    <mergeCell ref="A4:A5"/>
    <mergeCell ref="B4:D5"/>
    <mergeCell ref="E4:E5"/>
    <mergeCell ref="F4:G4"/>
    <mergeCell ref="H4:H5"/>
    <mergeCell ref="I4:N4"/>
    <mergeCell ref="P4:P5"/>
    <mergeCell ref="B6:D6"/>
    <mergeCell ref="B7:D7"/>
    <mergeCell ref="B8:D8"/>
    <mergeCell ref="B9:D9"/>
    <mergeCell ref="A10:A56"/>
    <mergeCell ref="B10:P10"/>
    <mergeCell ref="B11:B23"/>
    <mergeCell ref="C11:D11"/>
    <mergeCell ref="C12:D12"/>
    <mergeCell ref="C13:D13"/>
    <mergeCell ref="C14:P14"/>
    <mergeCell ref="B24:B33"/>
    <mergeCell ref="C24:D24"/>
    <mergeCell ref="C25:D25"/>
    <mergeCell ref="C26:D26"/>
    <mergeCell ref="C27:P27"/>
    <mergeCell ref="B34:B43"/>
    <mergeCell ref="C34:D34"/>
    <mergeCell ref="C35:D35"/>
    <mergeCell ref="C36:D36"/>
    <mergeCell ref="C37:P37"/>
    <mergeCell ref="B44:B53"/>
    <mergeCell ref="C44:D44"/>
    <mergeCell ref="C45:D45"/>
    <mergeCell ref="C46:D46"/>
    <mergeCell ref="C47:P47"/>
    <mergeCell ref="B54:B56"/>
    <mergeCell ref="C54:D54"/>
  </mergeCells>
  <printOptions headings="false" gridLines="false" gridLinesSet="true" horizontalCentered="true" verticalCentered="false"/>
  <pageMargins left="0.118055555555556" right="0.118055555555556" top="0.748611111111111" bottom="0.748611111111111" header="0.315277777777778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załącznik nr 2
do zarządzenia Wójta Gminy
Rogóźno nr 47/2012
z dnia 12 listopada 2012 r. </oddHeader>
    <oddFooter>&amp;R&amp;8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A7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C15" activeCellId="0" sqref="C15"/>
    </sheetView>
  </sheetViews>
  <sheetFormatPr defaultColWidth="8.96875" defaultRowHeight="14.25" zeroHeight="false" outlineLevelRow="3" outlineLevelCol="0"/>
  <cols>
    <col collapsed="false" customWidth="true" hidden="false" outlineLevel="0" max="1" min="1" style="92" width="3.75"/>
    <col collapsed="false" customWidth="true" hidden="false" outlineLevel="0" max="2" min="2" style="92" width="46.99"/>
    <col collapsed="false" customWidth="true" hidden="false" outlineLevel="0" max="13" min="3" style="92" width="12.75"/>
  </cols>
  <sheetData>
    <row r="1" s="93" customFormat="true" ht="14.25" hidden="false" customHeight="false" outlineLevel="0" collapsed="false">
      <c r="B1" s="94" t="s">
        <v>49</v>
      </c>
      <c r="C1" s="95" t="s">
        <v>50</v>
      </c>
      <c r="D1" s="96" t="s">
        <v>51</v>
      </c>
      <c r="F1" s="92"/>
      <c r="G1" s="97"/>
      <c r="H1" s="97"/>
      <c r="I1" s="97"/>
      <c r="J1" s="98" t="s">
        <v>52</v>
      </c>
      <c r="K1" s="92"/>
      <c r="L1" s="97"/>
      <c r="M1" s="98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</row>
    <row r="2" s="93" customFormat="true" ht="14.25" hidden="false" customHeight="false" outlineLevel="0" collapsed="false">
      <c r="B2" s="99" t="s">
        <v>53</v>
      </c>
      <c r="C2" s="100" t="str">
        <f aca="false">+[1]Zal_1_WPF_wg_przeplywow!D2</f>
        <v>(406052) - ROGÓŹNO</v>
      </c>
      <c r="F2" s="95"/>
      <c r="G2" s="97"/>
      <c r="H2" s="97"/>
      <c r="I2" s="101" t="s">
        <v>54</v>
      </c>
      <c r="J2" s="101"/>
      <c r="K2" s="92"/>
      <c r="L2" s="101"/>
      <c r="M2" s="101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</row>
    <row r="3" s="93" customFormat="true" ht="14.25" hidden="false" customHeight="false" outlineLevel="0" collapsed="false">
      <c r="B3" s="102" t="s">
        <v>55</v>
      </c>
      <c r="C3" s="103" t="s">
        <v>56</v>
      </c>
      <c r="D3" s="104" t="s">
        <v>57</v>
      </c>
      <c r="F3" s="92"/>
      <c r="G3" s="92"/>
      <c r="H3" s="92"/>
      <c r="I3" s="105" t="s">
        <v>58</v>
      </c>
      <c r="J3" s="105"/>
      <c r="K3" s="92"/>
      <c r="L3" s="105"/>
      <c r="M3" s="10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</row>
    <row r="4" s="93" customFormat="true" ht="15" hidden="false" customHeight="false" outlineLevel="0" collapsed="false">
      <c r="A4" s="92"/>
      <c r="B4" s="80" t="str">
        <f aca="false">""</f>
        <v/>
      </c>
      <c r="C4" s="92"/>
      <c r="D4" s="92"/>
      <c r="E4" s="92"/>
      <c r="F4" s="92"/>
      <c r="G4" s="92"/>
      <c r="H4" s="92"/>
      <c r="I4" s="106"/>
      <c r="J4" s="92"/>
      <c r="K4" s="92"/>
      <c r="L4" s="92"/>
      <c r="M4" s="92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</row>
    <row r="5" s="110" customFormat="true" ht="14.25" hidden="false" customHeight="false" outlineLevel="0" collapsed="false">
      <c r="A5" s="107" t="s">
        <v>1</v>
      </c>
      <c r="B5" s="108" t="s">
        <v>2</v>
      </c>
      <c r="C5" s="109" t="n">
        <v>2013</v>
      </c>
      <c r="D5" s="109" t="n">
        <v>2014</v>
      </c>
      <c r="E5" s="109" t="n">
        <v>2015</v>
      </c>
      <c r="F5" s="109" t="n">
        <v>2016</v>
      </c>
      <c r="G5" s="109" t="n">
        <v>2017</v>
      </c>
      <c r="H5" s="109" t="n">
        <v>2018</v>
      </c>
      <c r="I5" s="109" t="n">
        <v>2019</v>
      </c>
      <c r="J5" s="109" t="n">
        <v>2020</v>
      </c>
      <c r="K5" s="109" t="n">
        <v>2021</v>
      </c>
      <c r="L5" s="109" t="n">
        <v>2022</v>
      </c>
      <c r="M5" s="109" t="n">
        <v>2023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</row>
    <row r="6" customFormat="false" ht="14.25" hidden="false" customHeight="false" outlineLevel="0" collapsed="false">
      <c r="A6" s="111" t="s">
        <v>17</v>
      </c>
      <c r="B6" s="112" t="s">
        <v>59</v>
      </c>
      <c r="C6" s="113" t="n">
        <f aca="false">+[1]Zal_1_WPF_wg_przeplywow!C7</f>
        <v>11177790</v>
      </c>
      <c r="D6" s="113" t="n">
        <f aca="false">+[1]Zal_1_WPF_wg_przeplywow!D7</f>
        <v>10967181</v>
      </c>
      <c r="E6" s="113" t="n">
        <f aca="false">+[1]Zal_1_WPF_wg_przeplywow!E7</f>
        <v>11090009</v>
      </c>
      <c r="F6" s="113" t="n">
        <f aca="false">+[1]Zal_1_WPF_wg_przeplywow!F7</f>
        <v>11244953</v>
      </c>
      <c r="G6" s="113" t="n">
        <f aca="false">+[1]Zal_1_WPF_wg_przeplywow!G7</f>
        <v>11387051</v>
      </c>
      <c r="H6" s="113" t="n">
        <f aca="false">+[1]Zal_1_WPF_wg_przeplywow!H7</f>
        <v>11431339</v>
      </c>
      <c r="I6" s="113" t="n">
        <f aca="false">+[1]Zal_1_WPF_wg_przeplywow!I7</f>
        <v>11536579</v>
      </c>
      <c r="J6" s="113" t="n">
        <f aca="false">+[1]Zal_1_WPF_wg_przeplywow!J7</f>
        <v>11767310</v>
      </c>
      <c r="K6" s="113" t="n">
        <f aca="false">+[1]Zal_1_WPF_wg_przeplywow!K7</f>
        <v>11703094</v>
      </c>
      <c r="L6" s="113" t="n">
        <f aca="false">+[1]Zal_1_WPF_wg_przeplywow!L7</f>
        <v>12129683</v>
      </c>
      <c r="M6" s="113" t="n">
        <f aca="false">+[1]Zal_1_WPF_wg_przeplywow!M7</f>
        <v>12372276</v>
      </c>
    </row>
    <row r="7" customFormat="false" ht="14.25" hidden="false" customHeight="false" outlineLevel="1" collapsed="false">
      <c r="A7" s="114"/>
      <c r="B7" s="115" t="s">
        <v>60</v>
      </c>
      <c r="C7" s="116" t="n">
        <f aca="false">+[1]Zal_1_WPF_wg_przeplywow!C8</f>
        <v>10896382</v>
      </c>
      <c r="D7" s="116" t="n">
        <f aca="false">+[1]Zal_1_WPF_wg_przeplywow!D8</f>
        <v>10967181</v>
      </c>
      <c r="E7" s="116" t="n">
        <f aca="false">+[1]Zal_1_WPF_wg_przeplywow!E8</f>
        <v>11090009</v>
      </c>
      <c r="F7" s="116" t="n">
        <f aca="false">+[1]Zal_1_WPF_wg_przeplywow!F8</f>
        <v>11244953</v>
      </c>
      <c r="G7" s="116" t="n">
        <f aca="false">+[1]Zal_1_WPF_wg_przeplywow!G8</f>
        <v>11387051</v>
      </c>
      <c r="H7" s="116" t="n">
        <f aca="false">+[1]Zal_1_WPF_wg_przeplywow!H8</f>
        <v>11431339</v>
      </c>
      <c r="I7" s="116" t="n">
        <f aca="false">+[1]Zal_1_WPF_wg_przeplywow!I8</f>
        <v>11536579</v>
      </c>
      <c r="J7" s="116" t="n">
        <f aca="false">+[1]Zal_1_WPF_wg_przeplywow!J8</f>
        <v>11767310</v>
      </c>
      <c r="K7" s="116" t="n">
        <f aca="false">+[1]Zal_1_WPF_wg_przeplywow!K8</f>
        <v>11703094</v>
      </c>
      <c r="L7" s="116" t="n">
        <f aca="false">+[1]Zal_1_WPF_wg_przeplywow!L8</f>
        <v>12129683</v>
      </c>
      <c r="M7" s="116" t="n">
        <f aca="false">+[1]Zal_1_WPF_wg_przeplywow!M8</f>
        <v>12372276</v>
      </c>
    </row>
    <row r="8" customFormat="false" ht="24" hidden="false" customHeight="false" outlineLevel="1" collapsed="false">
      <c r="A8" s="114"/>
      <c r="B8" s="117" t="s">
        <v>61</v>
      </c>
      <c r="C8" s="116" t="n">
        <f aca="false">+[1]Zal_1_WPF_wg_przeplywow!C9</f>
        <v>0</v>
      </c>
      <c r="D8" s="116" t="n">
        <f aca="false">+[1]Zal_1_WPF_wg_przeplywow!D9</f>
        <v>0</v>
      </c>
      <c r="E8" s="116" t="n">
        <f aca="false">+[1]Zal_1_WPF_wg_przeplywow!E9</f>
        <v>0</v>
      </c>
      <c r="F8" s="116" t="n">
        <f aca="false">+[1]Zal_1_WPF_wg_przeplywow!F9</f>
        <v>0</v>
      </c>
      <c r="G8" s="116" t="n">
        <f aca="false">+[1]Zal_1_WPF_wg_przeplywow!G9</f>
        <v>0</v>
      </c>
      <c r="H8" s="116" t="n">
        <f aca="false">+[1]Zal_1_WPF_wg_przeplywow!H9</f>
        <v>0</v>
      </c>
      <c r="I8" s="116" t="n">
        <f aca="false">+[1]Zal_1_WPF_wg_przeplywow!I9</f>
        <v>0</v>
      </c>
      <c r="J8" s="116" t="n">
        <f aca="false">+[1]Zal_1_WPF_wg_przeplywow!J9</f>
        <v>0</v>
      </c>
      <c r="K8" s="116" t="n">
        <f aca="false">+[1]Zal_1_WPF_wg_przeplywow!K9</f>
        <v>0</v>
      </c>
      <c r="L8" s="116" t="n">
        <f aca="false">+[1]Zal_1_WPF_wg_przeplywow!L9</f>
        <v>0</v>
      </c>
      <c r="M8" s="116" t="n">
        <f aca="false">+[1]Zal_1_WPF_wg_przeplywow!M9</f>
        <v>0</v>
      </c>
    </row>
    <row r="9" customFormat="false" ht="14.25" hidden="false" customHeight="false" outlineLevel="2" collapsed="false">
      <c r="A9" s="114"/>
      <c r="B9" s="118" t="s">
        <v>62</v>
      </c>
      <c r="C9" s="116" t="n">
        <f aca="false">+[1]Zal_1_WPF_wg_przeplywow!C10</f>
        <v>0</v>
      </c>
      <c r="D9" s="116" t="n">
        <f aca="false">+[1]Zal_1_WPF_wg_przeplywow!D10</f>
        <v>0</v>
      </c>
      <c r="E9" s="116" t="n">
        <f aca="false">+[1]Zal_1_WPF_wg_przeplywow!E10</f>
        <v>0</v>
      </c>
      <c r="F9" s="116" t="n">
        <f aca="false">+[1]Zal_1_WPF_wg_przeplywow!F10</f>
        <v>0</v>
      </c>
      <c r="G9" s="116" t="n">
        <f aca="false">+[1]Zal_1_WPF_wg_przeplywow!G10</f>
        <v>0</v>
      </c>
      <c r="H9" s="116" t="n">
        <f aca="false">+[1]Zal_1_WPF_wg_przeplywow!H10</f>
        <v>0</v>
      </c>
      <c r="I9" s="116" t="n">
        <f aca="false">+[1]Zal_1_WPF_wg_przeplywow!I10</f>
        <v>0</v>
      </c>
      <c r="J9" s="116" t="n">
        <f aca="false">+[1]Zal_1_WPF_wg_przeplywow!J10</f>
        <v>0</v>
      </c>
      <c r="K9" s="116" t="n">
        <f aca="false">+[1]Zal_1_WPF_wg_przeplywow!K10</f>
        <v>0</v>
      </c>
      <c r="L9" s="116" t="n">
        <f aca="false">+[1]Zal_1_WPF_wg_przeplywow!L10</f>
        <v>0</v>
      </c>
      <c r="M9" s="116" t="n">
        <f aca="false">+[1]Zal_1_WPF_wg_przeplywow!M10</f>
        <v>0</v>
      </c>
    </row>
    <row r="10" customFormat="false" ht="14.25" hidden="false" customHeight="false" outlineLevel="1" collapsed="false">
      <c r="A10" s="114"/>
      <c r="B10" s="115" t="s">
        <v>63</v>
      </c>
      <c r="C10" s="116" t="n">
        <f aca="false">+[1]Zal_1_WPF_wg_przeplywow!C11</f>
        <v>281408</v>
      </c>
      <c r="D10" s="116" t="n">
        <f aca="false">+[1]Zal_1_WPF_wg_przeplywow!D11</f>
        <v>0</v>
      </c>
      <c r="E10" s="116" t="n">
        <f aca="false">+[1]Zal_1_WPF_wg_przeplywow!E11</f>
        <v>0</v>
      </c>
      <c r="F10" s="116" t="n">
        <f aca="false">+[1]Zal_1_WPF_wg_przeplywow!F11</f>
        <v>0</v>
      </c>
      <c r="G10" s="116" t="n">
        <f aca="false">+[1]Zal_1_WPF_wg_przeplywow!G11</f>
        <v>0</v>
      </c>
      <c r="H10" s="116" t="n">
        <f aca="false">+[1]Zal_1_WPF_wg_przeplywow!H11</f>
        <v>0</v>
      </c>
      <c r="I10" s="116" t="n">
        <f aca="false">+[1]Zal_1_WPF_wg_przeplywow!I11</f>
        <v>0</v>
      </c>
      <c r="J10" s="116" t="n">
        <f aca="false">+[1]Zal_1_WPF_wg_przeplywow!J11</f>
        <v>0</v>
      </c>
      <c r="K10" s="116" t="n">
        <f aca="false">+[1]Zal_1_WPF_wg_przeplywow!K11</f>
        <v>0</v>
      </c>
      <c r="L10" s="116" t="n">
        <f aca="false">+[1]Zal_1_WPF_wg_przeplywow!L11</f>
        <v>0</v>
      </c>
      <c r="M10" s="116" t="n">
        <f aca="false">+[1]Zal_1_WPF_wg_przeplywow!M11</f>
        <v>0</v>
      </c>
    </row>
    <row r="11" customFormat="false" ht="14.25" hidden="false" customHeight="false" outlineLevel="2" collapsed="false">
      <c r="A11" s="114"/>
      <c r="B11" s="117" t="s">
        <v>64</v>
      </c>
      <c r="C11" s="116" t="n">
        <f aca="false">+[1]Zal_1_WPF_wg_przeplywow!C12</f>
        <v>0</v>
      </c>
      <c r="D11" s="116" t="n">
        <f aca="false">+[1]Zal_1_WPF_wg_przeplywow!D12</f>
        <v>0</v>
      </c>
      <c r="E11" s="116" t="n">
        <f aca="false">+[1]Zal_1_WPF_wg_przeplywow!E12</f>
        <v>0</v>
      </c>
      <c r="F11" s="116" t="n">
        <f aca="false">+[1]Zal_1_WPF_wg_przeplywow!F12</f>
        <v>0</v>
      </c>
      <c r="G11" s="116" t="n">
        <f aca="false">+[1]Zal_1_WPF_wg_przeplywow!G12</f>
        <v>0</v>
      </c>
      <c r="H11" s="116" t="n">
        <f aca="false">+[1]Zal_1_WPF_wg_przeplywow!H12</f>
        <v>0</v>
      </c>
      <c r="I11" s="116" t="n">
        <f aca="false">+[1]Zal_1_WPF_wg_przeplywow!I12</f>
        <v>0</v>
      </c>
      <c r="J11" s="116" t="n">
        <f aca="false">+[1]Zal_1_WPF_wg_przeplywow!J12</f>
        <v>0</v>
      </c>
      <c r="K11" s="116" t="n">
        <f aca="false">+[1]Zal_1_WPF_wg_przeplywow!K12</f>
        <v>0</v>
      </c>
      <c r="L11" s="116" t="n">
        <f aca="false">+[1]Zal_1_WPF_wg_przeplywow!L12</f>
        <v>0</v>
      </c>
      <c r="M11" s="116" t="n">
        <f aca="false">+[1]Zal_1_WPF_wg_przeplywow!M12</f>
        <v>0</v>
      </c>
    </row>
    <row r="12" customFormat="false" ht="24" hidden="false" customHeight="false" outlineLevel="2" collapsed="false">
      <c r="A12" s="119"/>
      <c r="B12" s="120" t="s">
        <v>65</v>
      </c>
      <c r="C12" s="121" t="n">
        <f aca="false">+[1]Zal_1_WPF_wg_przeplywow!C13</f>
        <v>281408</v>
      </c>
      <c r="D12" s="121" t="n">
        <f aca="false">+[1]Zal_1_WPF_wg_przeplywow!D13</f>
        <v>0</v>
      </c>
      <c r="E12" s="121" t="n">
        <f aca="false">+[1]Zal_1_WPF_wg_przeplywow!E13</f>
        <v>0</v>
      </c>
      <c r="F12" s="121" t="n">
        <f aca="false">+[1]Zal_1_WPF_wg_przeplywow!F13</f>
        <v>0</v>
      </c>
      <c r="G12" s="121" t="n">
        <f aca="false">+[1]Zal_1_WPF_wg_przeplywow!G13</f>
        <v>0</v>
      </c>
      <c r="H12" s="121" t="n">
        <f aca="false">+[1]Zal_1_WPF_wg_przeplywow!H13</f>
        <v>0</v>
      </c>
      <c r="I12" s="121" t="n">
        <f aca="false">+[1]Zal_1_WPF_wg_przeplywow!I13</f>
        <v>0</v>
      </c>
      <c r="J12" s="121" t="n">
        <f aca="false">+[1]Zal_1_WPF_wg_przeplywow!J13</f>
        <v>0</v>
      </c>
      <c r="K12" s="121" t="n">
        <f aca="false">+[1]Zal_1_WPF_wg_przeplywow!K13</f>
        <v>0</v>
      </c>
      <c r="L12" s="121" t="n">
        <f aca="false">+[1]Zal_1_WPF_wg_przeplywow!L13</f>
        <v>0</v>
      </c>
      <c r="M12" s="121" t="n">
        <f aca="false">+[1]Zal_1_WPF_wg_przeplywow!M13</f>
        <v>0</v>
      </c>
    </row>
    <row r="13" customFormat="false" ht="14.25" hidden="false" customHeight="false" outlineLevel="2" collapsed="false">
      <c r="A13" s="122"/>
      <c r="B13" s="123" t="s">
        <v>66</v>
      </c>
      <c r="C13" s="124" t="n">
        <f aca="false">+[1]Zal_1_WPF_wg_przeplywow!C14</f>
        <v>281408</v>
      </c>
      <c r="D13" s="124" t="n">
        <f aca="false">+[1]Zal_1_WPF_wg_przeplywow!D14</f>
        <v>0</v>
      </c>
      <c r="E13" s="124" t="n">
        <f aca="false">+[1]Zal_1_WPF_wg_przeplywow!E14</f>
        <v>0</v>
      </c>
      <c r="F13" s="124" t="n">
        <f aca="false">+[1]Zal_1_WPF_wg_przeplywow!F14</f>
        <v>0</v>
      </c>
      <c r="G13" s="124" t="n">
        <f aca="false">+[1]Zal_1_WPF_wg_przeplywow!G14</f>
        <v>0</v>
      </c>
      <c r="H13" s="124" t="n">
        <f aca="false">+[1]Zal_1_WPF_wg_przeplywow!H14</f>
        <v>0</v>
      </c>
      <c r="I13" s="124" t="n">
        <f aca="false">+[1]Zal_1_WPF_wg_przeplywow!I14</f>
        <v>0</v>
      </c>
      <c r="J13" s="124" t="n">
        <f aca="false">+[1]Zal_1_WPF_wg_przeplywow!J14</f>
        <v>0</v>
      </c>
      <c r="K13" s="124" t="n">
        <f aca="false">+[1]Zal_1_WPF_wg_przeplywow!K14</f>
        <v>0</v>
      </c>
      <c r="L13" s="124" t="n">
        <f aca="false">+[1]Zal_1_WPF_wg_przeplywow!L14</f>
        <v>0</v>
      </c>
      <c r="M13" s="124" t="n">
        <f aca="false">+[1]Zal_1_WPF_wg_przeplywow!M14</f>
        <v>0</v>
      </c>
    </row>
    <row r="14" s="93" customFormat="true" ht="15" hidden="false" customHeight="false" outlineLevel="0" collapsed="false">
      <c r="A14" s="111" t="s">
        <v>67</v>
      </c>
      <c r="B14" s="112" t="s">
        <v>68</v>
      </c>
      <c r="C14" s="113" t="n">
        <f aca="false">+[1]Zal_1_WPF_wg_przeplywow!C76</f>
        <v>11975832</v>
      </c>
      <c r="D14" s="113" t="n">
        <f aca="false">+[1]Zal_1_WPF_wg_przeplywow!D76</f>
        <v>11086110</v>
      </c>
      <c r="E14" s="113" t="n">
        <f aca="false">+[1]Zal_1_WPF_wg_przeplywow!E76</f>
        <v>11200203</v>
      </c>
      <c r="F14" s="113" t="n">
        <f aca="false">+[1]Zal_1_WPF_wg_przeplywow!F76</f>
        <v>11360422</v>
      </c>
      <c r="G14" s="113" t="n">
        <f aca="false">+[1]Zal_1_WPF_wg_przeplywow!G76</f>
        <v>11157554</v>
      </c>
      <c r="H14" s="113" t="n">
        <f aca="false">+[1]Zal_1_WPF_wg_przeplywow!H76</f>
        <v>10924339</v>
      </c>
      <c r="I14" s="113" t="n">
        <f aca="false">+[1]Zal_1_WPF_wg_przeplywow!I76</f>
        <v>11029579</v>
      </c>
      <c r="J14" s="113" t="n">
        <f aca="false">+[1]Zal_1_WPF_wg_przeplywow!J76</f>
        <v>11260310</v>
      </c>
      <c r="K14" s="113" t="n">
        <f aca="false">+[1]Zal_1_WPF_wg_przeplywow!K76</f>
        <v>11291071</v>
      </c>
      <c r="L14" s="113" t="n">
        <f aca="false">+[1]Zal_1_WPF_wg_przeplywow!L76</f>
        <v>11622683</v>
      </c>
      <c r="M14" s="113" t="n">
        <f aca="false">+[1]Zal_1_WPF_wg_przeplywow!M76</f>
        <v>11769214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</row>
    <row r="15" s="127" customFormat="true" ht="14.25" hidden="false" customHeight="false" outlineLevel="1" collapsed="false">
      <c r="A15" s="125"/>
      <c r="B15" s="115" t="s">
        <v>69</v>
      </c>
      <c r="C15" s="126" t="n">
        <f aca="false">+[1]Zal_1_WPF_wg_przeplywow!C73</f>
        <v>10297406</v>
      </c>
      <c r="D15" s="126" t="n">
        <f aca="false">+[1]Zal_1_WPF_wg_przeplywow!D73</f>
        <v>10186110</v>
      </c>
      <c r="E15" s="126" t="n">
        <f aca="false">+[1]Zal_1_WPF_wg_przeplywow!E73</f>
        <v>10200203</v>
      </c>
      <c r="F15" s="126" t="n">
        <f aca="false">+[1]Zal_1_WPF_wg_przeplywow!F73</f>
        <v>10217309</v>
      </c>
      <c r="G15" s="126" t="n">
        <f aca="false">+[1]Zal_1_WPF_wg_przeplywow!G73</f>
        <v>10200667</v>
      </c>
      <c r="H15" s="126" t="n">
        <f aca="false">+[1]Zal_1_WPF_wg_przeplywow!H73</f>
        <v>10359310</v>
      </c>
      <c r="I15" s="126" t="n">
        <f aca="false">+[1]Zal_1_WPF_wg_przeplywow!I73</f>
        <v>10412299</v>
      </c>
      <c r="J15" s="126" t="n">
        <f aca="false">+[1]Zal_1_WPF_wg_przeplywow!J73</f>
        <v>10539926</v>
      </c>
      <c r="K15" s="126" t="n">
        <f aca="false">+[1]Zal_1_WPF_wg_przeplywow!K73</f>
        <v>10563673</v>
      </c>
      <c r="L15" s="126" t="n">
        <f aca="false">+[1]Zal_1_WPF_wg_przeplywow!L73</f>
        <v>10761656</v>
      </c>
      <c r="M15" s="126" t="n">
        <f aca="false">+[1]Zal_1_WPF_wg_przeplywow!M73</f>
        <v>10764919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</row>
    <row r="16" customFormat="false" ht="24" hidden="false" customHeight="false" outlineLevel="2" collapsed="false">
      <c r="A16" s="125"/>
      <c r="B16" s="117" t="s">
        <v>70</v>
      </c>
      <c r="C16" s="126" t="n">
        <f aca="false">+[1]Zal_1_WPF_wg_przeplywow!C15</f>
        <v>10128726</v>
      </c>
      <c r="D16" s="126" t="n">
        <f aca="false">+[1]Zal_1_WPF_wg_przeplywow!D15</f>
        <v>10023868</v>
      </c>
      <c r="E16" s="126" t="n">
        <f aca="false">+[1]Zal_1_WPF_wg_przeplywow!E15</f>
        <v>10037436</v>
      </c>
      <c r="F16" s="126" t="n">
        <f aca="false">+[1]Zal_1_WPF_wg_przeplywow!F15</f>
        <v>10056720</v>
      </c>
      <c r="G16" s="126" t="n">
        <f aca="false">+[1]Zal_1_WPF_wg_przeplywow!G15</f>
        <v>10070578</v>
      </c>
      <c r="H16" s="126" t="n">
        <f aca="false">+[1]Zal_1_WPF_wg_przeplywow!H15</f>
        <v>10256060</v>
      </c>
      <c r="I16" s="126" t="n">
        <f aca="false">+[1]Zal_1_WPF_wg_przeplywow!I15</f>
        <v>10312887</v>
      </c>
      <c r="J16" s="126" t="n">
        <f aca="false">+[1]Zal_1_WPF_wg_przeplywow!J15</f>
        <v>10440351</v>
      </c>
      <c r="K16" s="126" t="n">
        <f aca="false">+[1]Zal_1_WPF_wg_przeplywow!K15</f>
        <v>10478098</v>
      </c>
      <c r="L16" s="126" t="n">
        <f aca="false">+[1]Zal_1_WPF_wg_przeplywow!L15</f>
        <v>10686897</v>
      </c>
      <c r="M16" s="126" t="n">
        <f aca="false">+[1]Zal_1_WPF_wg_przeplywow!M15</f>
        <v>10700919</v>
      </c>
    </row>
    <row r="17" customFormat="false" ht="14.25" hidden="false" customHeight="false" outlineLevel="3" collapsed="false">
      <c r="A17" s="114"/>
      <c r="B17" s="118" t="s">
        <v>71</v>
      </c>
      <c r="C17" s="116" t="n">
        <f aca="false">+[1]Zal_1_WPF_wg_przeplywow!C18</f>
        <v>0</v>
      </c>
      <c r="D17" s="116" t="n">
        <f aca="false">+[1]Zal_1_WPF_wg_przeplywow!D18</f>
        <v>0</v>
      </c>
      <c r="E17" s="116" t="n">
        <f aca="false">+[1]Zal_1_WPF_wg_przeplywow!E18</f>
        <v>0</v>
      </c>
      <c r="F17" s="116" t="n">
        <f aca="false">+[1]Zal_1_WPF_wg_przeplywow!F18</f>
        <v>0</v>
      </c>
      <c r="G17" s="116" t="n">
        <f aca="false">+[1]Zal_1_WPF_wg_przeplywow!G18</f>
        <v>0</v>
      </c>
      <c r="H17" s="116" t="n">
        <f aca="false">+[1]Zal_1_WPF_wg_przeplywow!H18</f>
        <v>0</v>
      </c>
      <c r="I17" s="116" t="n">
        <f aca="false">+[1]Zal_1_WPF_wg_przeplywow!I18</f>
        <v>0</v>
      </c>
      <c r="J17" s="116" t="n">
        <f aca="false">+[1]Zal_1_WPF_wg_przeplywow!J18</f>
        <v>0</v>
      </c>
      <c r="K17" s="116" t="n">
        <f aca="false">+[1]Zal_1_WPF_wg_przeplywow!K18</f>
        <v>0</v>
      </c>
      <c r="L17" s="116" t="n">
        <f aca="false">+[1]Zal_1_WPF_wg_przeplywow!L18</f>
        <v>0</v>
      </c>
      <c r="M17" s="116" t="n">
        <f aca="false">+[1]Zal_1_WPF_wg_przeplywow!M18</f>
        <v>0</v>
      </c>
    </row>
    <row r="18" customFormat="false" ht="24" hidden="false" customHeight="false" outlineLevel="3" collapsed="false">
      <c r="A18" s="114"/>
      <c r="B18" s="128" t="s">
        <v>72</v>
      </c>
      <c r="C18" s="116" t="n">
        <f aca="false">+[1]Zal_1_WPF_wg_przeplywow!C19</f>
        <v>0</v>
      </c>
      <c r="D18" s="116" t="n">
        <f aca="false">+[1]Zal_1_WPF_wg_przeplywow!D19</f>
        <v>0</v>
      </c>
      <c r="E18" s="116" t="n">
        <f aca="false">+[1]Zal_1_WPF_wg_przeplywow!E19</f>
        <v>0</v>
      </c>
      <c r="F18" s="116" t="n">
        <f aca="false">+[1]Zal_1_WPF_wg_przeplywow!F19</f>
        <v>0</v>
      </c>
      <c r="G18" s="116" t="n">
        <f aca="false">+[1]Zal_1_WPF_wg_przeplywow!G19</f>
        <v>0</v>
      </c>
      <c r="H18" s="116" t="n">
        <f aca="false">+[1]Zal_1_WPF_wg_przeplywow!H19</f>
        <v>0</v>
      </c>
      <c r="I18" s="116" t="n">
        <f aca="false">+[1]Zal_1_WPF_wg_przeplywow!I19</f>
        <v>0</v>
      </c>
      <c r="J18" s="116" t="n">
        <f aca="false">+[1]Zal_1_WPF_wg_przeplywow!J19</f>
        <v>0</v>
      </c>
      <c r="K18" s="116" t="n">
        <f aca="false">+[1]Zal_1_WPF_wg_przeplywow!K19</f>
        <v>0</v>
      </c>
      <c r="L18" s="116" t="n">
        <f aca="false">+[1]Zal_1_WPF_wg_przeplywow!L19</f>
        <v>0</v>
      </c>
      <c r="M18" s="116" t="n">
        <f aca="false">+[1]Zal_1_WPF_wg_przeplywow!M19</f>
        <v>0</v>
      </c>
    </row>
    <row r="19" customFormat="false" ht="24" hidden="false" customHeight="false" outlineLevel="3" collapsed="false">
      <c r="A19" s="114"/>
      <c r="B19" s="118" t="s">
        <v>73</v>
      </c>
      <c r="C19" s="116" t="n">
        <f aca="false">+[1]Zal_1_WPF_wg_przeplywow!C20</f>
        <v>0</v>
      </c>
      <c r="D19" s="116" t="n">
        <f aca="false">+[1]Zal_1_WPF_wg_przeplywow!D20</f>
        <v>0</v>
      </c>
      <c r="E19" s="116" t="n">
        <f aca="false">+[1]Zal_1_WPF_wg_przeplywow!E20</f>
        <v>0</v>
      </c>
      <c r="F19" s="116" t="n">
        <f aca="false">+[1]Zal_1_WPF_wg_przeplywow!F20</f>
        <v>0</v>
      </c>
      <c r="G19" s="116" t="n">
        <f aca="false">+[1]Zal_1_WPF_wg_przeplywow!G20</f>
        <v>0</v>
      </c>
      <c r="H19" s="116" t="n">
        <f aca="false">+[1]Zal_1_WPF_wg_przeplywow!H20</f>
        <v>0</v>
      </c>
      <c r="I19" s="116" t="n">
        <f aca="false">+[1]Zal_1_WPF_wg_przeplywow!I20</f>
        <v>0</v>
      </c>
      <c r="J19" s="116" t="n">
        <f aca="false">+[1]Zal_1_WPF_wg_przeplywow!J20</f>
        <v>0</v>
      </c>
      <c r="K19" s="116" t="n">
        <f aca="false">+[1]Zal_1_WPF_wg_przeplywow!K20</f>
        <v>0</v>
      </c>
      <c r="L19" s="116" t="n">
        <f aca="false">+[1]Zal_1_WPF_wg_przeplywow!L20</f>
        <v>0</v>
      </c>
      <c r="M19" s="116" t="n">
        <f aca="false">+[1]Zal_1_WPF_wg_przeplywow!M20</f>
        <v>0</v>
      </c>
    </row>
    <row r="20" customFormat="false" ht="24" hidden="false" customHeight="false" outlineLevel="3" collapsed="false">
      <c r="A20" s="114"/>
      <c r="B20" s="118" t="s">
        <v>74</v>
      </c>
      <c r="C20" s="126" t="n">
        <f aca="false">+[1]Zal_1_WPF_wg_przeplywow!C22</f>
        <v>0</v>
      </c>
      <c r="D20" s="126" t="n">
        <f aca="false">+[1]Zal_1_WPF_wg_przeplywow!D22</f>
        <v>0</v>
      </c>
      <c r="E20" s="126" t="n">
        <f aca="false">+[1]Zal_1_WPF_wg_przeplywow!E22</f>
        <v>0</v>
      </c>
      <c r="F20" s="126" t="n">
        <f aca="false">+[1]Zal_1_WPF_wg_przeplywow!F22</f>
        <v>0</v>
      </c>
      <c r="G20" s="126" t="n">
        <f aca="false">+[1]Zal_1_WPF_wg_przeplywow!G22</f>
        <v>0</v>
      </c>
      <c r="H20" s="126" t="n">
        <f aca="false">+[1]Zal_1_WPF_wg_przeplywow!H22</f>
        <v>0</v>
      </c>
      <c r="I20" s="126" t="n">
        <f aca="false">+[1]Zal_1_WPF_wg_przeplywow!I22</f>
        <v>0</v>
      </c>
      <c r="J20" s="126" t="n">
        <f aca="false">+[1]Zal_1_WPF_wg_przeplywow!J22</f>
        <v>0</v>
      </c>
      <c r="K20" s="126" t="n">
        <f aca="false">+[1]Zal_1_WPF_wg_przeplywow!K22</f>
        <v>0</v>
      </c>
      <c r="L20" s="126" t="n">
        <f aca="false">+[1]Zal_1_WPF_wg_przeplywow!L22</f>
        <v>0</v>
      </c>
      <c r="M20" s="126" t="n">
        <f aca="false">+[1]Zal_1_WPF_wg_przeplywow!M22</f>
        <v>0</v>
      </c>
    </row>
    <row r="21" customFormat="false" ht="14.25" hidden="false" customHeight="false" outlineLevel="3" collapsed="false">
      <c r="A21" s="114"/>
      <c r="B21" s="128" t="s">
        <v>75</v>
      </c>
      <c r="C21" s="126" t="n">
        <f aca="false">+[1]Zal_1_WPF_wg_przeplywow!C23</f>
        <v>0</v>
      </c>
      <c r="D21" s="126" t="n">
        <f aca="false">+[1]Zal_1_WPF_wg_przeplywow!D23</f>
        <v>0</v>
      </c>
      <c r="E21" s="126" t="n">
        <f aca="false">+[1]Zal_1_WPF_wg_przeplywow!E23</f>
        <v>0</v>
      </c>
      <c r="F21" s="126" t="n">
        <f aca="false">+[1]Zal_1_WPF_wg_przeplywow!F23</f>
        <v>0</v>
      </c>
      <c r="G21" s="126" t="n">
        <f aca="false">+[1]Zal_1_WPF_wg_przeplywow!G23</f>
        <v>0</v>
      </c>
      <c r="H21" s="126" t="n">
        <f aca="false">+[1]Zal_1_WPF_wg_przeplywow!H23</f>
        <v>0</v>
      </c>
      <c r="I21" s="126" t="n">
        <f aca="false">+[1]Zal_1_WPF_wg_przeplywow!I23</f>
        <v>0</v>
      </c>
      <c r="J21" s="126" t="n">
        <f aca="false">+[1]Zal_1_WPF_wg_przeplywow!J23</f>
        <v>0</v>
      </c>
      <c r="K21" s="126" t="n">
        <f aca="false">+[1]Zal_1_WPF_wg_przeplywow!K23</f>
        <v>0</v>
      </c>
      <c r="L21" s="126" t="n">
        <f aca="false">+[1]Zal_1_WPF_wg_przeplywow!L23</f>
        <v>0</v>
      </c>
      <c r="M21" s="126" t="n">
        <f aca="false">+[1]Zal_1_WPF_wg_przeplywow!M23</f>
        <v>0</v>
      </c>
    </row>
    <row r="22" customFormat="false" ht="14.25" hidden="false" customHeight="false" outlineLevel="2" collapsed="false">
      <c r="A22" s="125"/>
      <c r="B22" s="118" t="s">
        <v>76</v>
      </c>
      <c r="C22" s="116" t="n">
        <f aca="false">+[1]Zal_1_WPF_wg_przeplywow!C35</f>
        <v>168680</v>
      </c>
      <c r="D22" s="116" t="n">
        <f aca="false">+[1]Zal_1_WPF_wg_przeplywow!D35</f>
        <v>162242</v>
      </c>
      <c r="E22" s="116" t="n">
        <f aca="false">+[1]Zal_1_WPF_wg_przeplywow!E35</f>
        <v>162767</v>
      </c>
      <c r="F22" s="116" t="n">
        <f aca="false">+[1]Zal_1_WPF_wg_przeplywow!F35</f>
        <v>160589</v>
      </c>
      <c r="G22" s="116" t="n">
        <f aca="false">+[1]Zal_1_WPF_wg_przeplywow!G35</f>
        <v>130089</v>
      </c>
      <c r="H22" s="116" t="n">
        <f aca="false">+[1]Zal_1_WPF_wg_przeplywow!H35</f>
        <v>103250</v>
      </c>
      <c r="I22" s="116" t="n">
        <f aca="false">+[1]Zal_1_WPF_wg_przeplywow!I35</f>
        <v>99412</v>
      </c>
      <c r="J22" s="116" t="n">
        <f aca="false">+[1]Zal_1_WPF_wg_przeplywow!J35</f>
        <v>99575</v>
      </c>
      <c r="K22" s="116" t="n">
        <f aca="false">+[1]Zal_1_WPF_wg_przeplywow!K35</f>
        <v>85575</v>
      </c>
      <c r="L22" s="116" t="n">
        <f aca="false">+[1]Zal_1_WPF_wg_przeplywow!L35</f>
        <v>74759</v>
      </c>
      <c r="M22" s="116" t="n">
        <f aca="false">+[1]Zal_1_WPF_wg_przeplywow!M35</f>
        <v>64000</v>
      </c>
    </row>
    <row r="23" customFormat="false" ht="14.25" hidden="false" customHeight="false" outlineLevel="3" collapsed="false">
      <c r="A23" s="125"/>
      <c r="B23" s="128" t="s">
        <v>77</v>
      </c>
      <c r="C23" s="116" t="n">
        <f aca="false">+[1]Zal_1_WPF_wg_przeplywow!C36</f>
        <v>168680</v>
      </c>
      <c r="D23" s="116" t="n">
        <f aca="false">+[1]Zal_1_WPF_wg_przeplywow!D36</f>
        <v>162242</v>
      </c>
      <c r="E23" s="116" t="n">
        <f aca="false">+[1]Zal_1_WPF_wg_przeplywow!E36</f>
        <v>162767</v>
      </c>
      <c r="F23" s="116" t="n">
        <f aca="false">+[1]Zal_1_WPF_wg_przeplywow!F36</f>
        <v>160589</v>
      </c>
      <c r="G23" s="116" t="n">
        <f aca="false">+[1]Zal_1_WPF_wg_przeplywow!G36</f>
        <v>130089</v>
      </c>
      <c r="H23" s="116" t="n">
        <f aca="false">+[1]Zal_1_WPF_wg_przeplywow!H36</f>
        <v>103250</v>
      </c>
      <c r="I23" s="116" t="n">
        <f aca="false">+[1]Zal_1_WPF_wg_przeplywow!I36</f>
        <v>99412</v>
      </c>
      <c r="J23" s="116" t="n">
        <f aca="false">+[1]Zal_1_WPF_wg_przeplywow!J36</f>
        <v>99575</v>
      </c>
      <c r="K23" s="116" t="n">
        <f aca="false">+[1]Zal_1_WPF_wg_przeplywow!K36</f>
        <v>85575</v>
      </c>
      <c r="L23" s="116" t="n">
        <f aca="false">+[1]Zal_1_WPF_wg_przeplywow!L36</f>
        <v>74759</v>
      </c>
      <c r="M23" s="116" t="n">
        <f aca="false">+[1]Zal_1_WPF_wg_przeplywow!M36</f>
        <v>64000</v>
      </c>
    </row>
    <row r="24" customFormat="false" ht="14.25" hidden="false" customHeight="false" outlineLevel="1" collapsed="false">
      <c r="A24" s="125"/>
      <c r="B24" s="115" t="s">
        <v>78</v>
      </c>
      <c r="C24" s="126" t="n">
        <f aca="false">+[1]Zal_1_WPF_wg_przeplywow!C39</f>
        <v>1678426</v>
      </c>
      <c r="D24" s="126" t="n">
        <f aca="false">+[1]Zal_1_WPF_wg_przeplywow!D39</f>
        <v>900000</v>
      </c>
      <c r="E24" s="126" t="n">
        <f aca="false">+[1]Zal_1_WPF_wg_przeplywow!E39</f>
        <v>1000000</v>
      </c>
      <c r="F24" s="126" t="n">
        <f aca="false">+[1]Zal_1_WPF_wg_przeplywow!F39</f>
        <v>1143113</v>
      </c>
      <c r="G24" s="126" t="n">
        <f aca="false">+[1]Zal_1_WPF_wg_przeplywow!G39</f>
        <v>956887</v>
      </c>
      <c r="H24" s="126" t="n">
        <f aca="false">+[1]Zal_1_WPF_wg_przeplywow!H39</f>
        <v>565029</v>
      </c>
      <c r="I24" s="126" t="n">
        <f aca="false">+[1]Zal_1_WPF_wg_przeplywow!I39</f>
        <v>617280</v>
      </c>
      <c r="J24" s="126" t="n">
        <f aca="false">+[1]Zal_1_WPF_wg_przeplywow!J39</f>
        <v>720384</v>
      </c>
      <c r="K24" s="126" t="n">
        <f aca="false">+[1]Zal_1_WPF_wg_przeplywow!K39</f>
        <v>727398</v>
      </c>
      <c r="L24" s="126" t="n">
        <f aca="false">+[1]Zal_1_WPF_wg_przeplywow!L39</f>
        <v>861027</v>
      </c>
      <c r="M24" s="126" t="n">
        <f aca="false">+[1]Zal_1_WPF_wg_przeplywow!M39</f>
        <v>1004295</v>
      </c>
    </row>
    <row r="25" customFormat="false" ht="24" hidden="false" customHeight="false" outlineLevel="2" collapsed="false">
      <c r="A25" s="125"/>
      <c r="B25" s="117" t="s">
        <v>74</v>
      </c>
      <c r="C25" s="126" t="n">
        <f aca="false">+[1]Zal_1_WPF_wg_przeplywow!C41</f>
        <v>52500</v>
      </c>
      <c r="D25" s="126" t="n">
        <f aca="false">+[1]Zal_1_WPF_wg_przeplywow!D41</f>
        <v>0</v>
      </c>
      <c r="E25" s="126" t="n">
        <f aca="false">+[1]Zal_1_WPF_wg_przeplywow!E41</f>
        <v>0</v>
      </c>
      <c r="F25" s="126" t="n">
        <f aca="false">+[1]Zal_1_WPF_wg_przeplywow!F41</f>
        <v>0</v>
      </c>
      <c r="G25" s="126" t="n">
        <f aca="false">+[1]Zal_1_WPF_wg_przeplywow!G41</f>
        <v>0</v>
      </c>
      <c r="H25" s="126" t="n">
        <f aca="false">+[1]Zal_1_WPF_wg_przeplywow!H41</f>
        <v>0</v>
      </c>
      <c r="I25" s="126" t="n">
        <f aca="false">+[1]Zal_1_WPF_wg_przeplywow!I41</f>
        <v>0</v>
      </c>
      <c r="J25" s="126" t="n">
        <f aca="false">+[1]Zal_1_WPF_wg_przeplywow!J41</f>
        <v>0</v>
      </c>
      <c r="K25" s="126" t="n">
        <f aca="false">+[1]Zal_1_WPF_wg_przeplywow!K41</f>
        <v>0</v>
      </c>
      <c r="L25" s="126" t="n">
        <f aca="false">+[1]Zal_1_WPF_wg_przeplywow!L41</f>
        <v>0</v>
      </c>
      <c r="M25" s="126" t="n">
        <f aca="false">+[1]Zal_1_WPF_wg_przeplywow!M41</f>
        <v>0</v>
      </c>
    </row>
    <row r="26" customFormat="false" ht="14.25" hidden="false" customHeight="false" outlineLevel="2" collapsed="false">
      <c r="A26" s="129"/>
      <c r="B26" s="123" t="s">
        <v>75</v>
      </c>
      <c r="C26" s="130" t="n">
        <f aca="false">+[1]Zal_1_WPF_wg_przeplywow!C42</f>
        <v>0</v>
      </c>
      <c r="D26" s="130" t="n">
        <f aca="false">+[1]Zal_1_WPF_wg_przeplywow!D42</f>
        <v>0</v>
      </c>
      <c r="E26" s="130" t="n">
        <f aca="false">+[1]Zal_1_WPF_wg_przeplywow!E42</f>
        <v>0</v>
      </c>
      <c r="F26" s="130" t="n">
        <f aca="false">+[1]Zal_1_WPF_wg_przeplywow!F42</f>
        <v>0</v>
      </c>
      <c r="G26" s="130" t="n">
        <f aca="false">+[1]Zal_1_WPF_wg_przeplywow!G42</f>
        <v>0</v>
      </c>
      <c r="H26" s="130" t="n">
        <f aca="false">+[1]Zal_1_WPF_wg_przeplywow!H42</f>
        <v>0</v>
      </c>
      <c r="I26" s="130" t="n">
        <f aca="false">+[1]Zal_1_WPF_wg_przeplywow!I42</f>
        <v>0</v>
      </c>
      <c r="J26" s="130" t="n">
        <f aca="false">+[1]Zal_1_WPF_wg_przeplywow!J42</f>
        <v>0</v>
      </c>
      <c r="K26" s="130" t="n">
        <f aca="false">+[1]Zal_1_WPF_wg_przeplywow!K42</f>
        <v>0</v>
      </c>
      <c r="L26" s="130" t="n">
        <f aca="false">+[1]Zal_1_WPF_wg_przeplywow!L42</f>
        <v>0</v>
      </c>
      <c r="M26" s="130" t="n">
        <f aca="false">+[1]Zal_1_WPF_wg_przeplywow!M42</f>
        <v>0</v>
      </c>
    </row>
    <row r="27" customFormat="false" ht="14.25" hidden="false" customHeight="false" outlineLevel="0" collapsed="false">
      <c r="A27" s="131" t="s">
        <v>79</v>
      </c>
      <c r="B27" s="132" t="s">
        <v>80</v>
      </c>
      <c r="C27" s="133" t="n">
        <f aca="false">+[1]Zal_1_WPF_wg_przeplywow!C77</f>
        <v>-798042</v>
      </c>
      <c r="D27" s="133" t="n">
        <f aca="false">+[1]Zal_1_WPF_wg_przeplywow!D77</f>
        <v>-118929</v>
      </c>
      <c r="E27" s="133" t="n">
        <f aca="false">+[1]Zal_1_WPF_wg_przeplywow!E77</f>
        <v>-110194</v>
      </c>
      <c r="F27" s="133" t="n">
        <f aca="false">+[1]Zal_1_WPF_wg_przeplywow!F77</f>
        <v>-115469</v>
      </c>
      <c r="G27" s="133" t="n">
        <f aca="false">+[1]Zal_1_WPF_wg_przeplywow!G77</f>
        <v>229497</v>
      </c>
      <c r="H27" s="133" t="n">
        <f aca="false">+[1]Zal_1_WPF_wg_przeplywow!H77</f>
        <v>507000</v>
      </c>
      <c r="I27" s="133" t="n">
        <f aca="false">+[1]Zal_1_WPF_wg_przeplywow!I77</f>
        <v>507000</v>
      </c>
      <c r="J27" s="133" t="n">
        <f aca="false">+[1]Zal_1_WPF_wg_przeplywow!J77</f>
        <v>507000</v>
      </c>
      <c r="K27" s="133" t="n">
        <f aca="false">+[1]Zal_1_WPF_wg_przeplywow!K77</f>
        <v>412023</v>
      </c>
      <c r="L27" s="133" t="n">
        <f aca="false">+[1]Zal_1_WPF_wg_przeplywow!L77</f>
        <v>507000</v>
      </c>
      <c r="M27" s="133" t="n">
        <f aca="false">+[1]Zal_1_WPF_wg_przeplywow!M77</f>
        <v>603062</v>
      </c>
    </row>
    <row r="28" s="136" customFormat="true" ht="14.25" hidden="false" customHeight="false" outlineLevel="1" collapsed="false">
      <c r="A28" s="134" t="s">
        <v>81</v>
      </c>
      <c r="B28" s="135" t="s">
        <v>82</v>
      </c>
      <c r="C28" s="113" t="n">
        <f aca="false">+[1]Zal_1_WPF_wg_przeplywow!C74</f>
        <v>598976</v>
      </c>
      <c r="D28" s="113" t="n">
        <f aca="false">+[1]Zal_1_WPF_wg_przeplywow!D74</f>
        <v>781071</v>
      </c>
      <c r="E28" s="113" t="n">
        <f aca="false">+[1]Zal_1_WPF_wg_przeplywow!E74</f>
        <v>889806</v>
      </c>
      <c r="F28" s="113" t="n">
        <f aca="false">+[1]Zal_1_WPF_wg_przeplywow!F74</f>
        <v>1027644</v>
      </c>
      <c r="G28" s="113" t="n">
        <f aca="false">+[1]Zal_1_WPF_wg_przeplywow!G74</f>
        <v>1186384</v>
      </c>
      <c r="H28" s="113" t="n">
        <f aca="false">+[1]Zal_1_WPF_wg_przeplywow!H74</f>
        <v>1072029</v>
      </c>
      <c r="I28" s="113" t="n">
        <f aca="false">+[1]Zal_1_WPF_wg_przeplywow!I74</f>
        <v>1124280</v>
      </c>
      <c r="J28" s="113" t="n">
        <f aca="false">+[1]Zal_1_WPF_wg_przeplywow!J74</f>
        <v>1227384</v>
      </c>
      <c r="K28" s="113" t="n">
        <f aca="false">+[1]Zal_1_WPF_wg_przeplywow!K74</f>
        <v>1139421</v>
      </c>
      <c r="L28" s="113" t="n">
        <f aca="false">+[1]Zal_1_WPF_wg_przeplywow!L74</f>
        <v>1368027</v>
      </c>
      <c r="M28" s="113" t="n">
        <f aca="false">+[1]Zal_1_WPF_wg_przeplywow!M74</f>
        <v>1607357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</row>
    <row r="29" s="136" customFormat="true" ht="14.25" hidden="false" customHeight="false" outlineLevel="1" collapsed="false">
      <c r="A29" s="137"/>
      <c r="B29" s="138" t="s">
        <v>83</v>
      </c>
      <c r="C29" s="130" t="n">
        <f aca="false">+C10-C24</f>
        <v>-1397018</v>
      </c>
      <c r="D29" s="130" t="n">
        <f aca="false">+D10-D24</f>
        <v>-900000</v>
      </c>
      <c r="E29" s="130" t="n">
        <f aca="false">+E10-E24</f>
        <v>-1000000</v>
      </c>
      <c r="F29" s="130" t="n">
        <f aca="false">+F10-F24</f>
        <v>-1143113</v>
      </c>
      <c r="G29" s="130" t="n">
        <f aca="false">+G10-G24</f>
        <v>-956887</v>
      </c>
      <c r="H29" s="130" t="n">
        <f aca="false">+H10-H24</f>
        <v>-565029</v>
      </c>
      <c r="I29" s="130" t="n">
        <f aca="false">+I10-I24</f>
        <v>-617280</v>
      </c>
      <c r="J29" s="130" t="n">
        <f aca="false">+J10-J24</f>
        <v>-720384</v>
      </c>
      <c r="K29" s="130" t="n">
        <f aca="false">+K10-K24</f>
        <v>-727398</v>
      </c>
      <c r="L29" s="130" t="n">
        <f aca="false">+L10-L24</f>
        <v>-861027</v>
      </c>
      <c r="M29" s="130" t="n">
        <f aca="false">+M10-M24</f>
        <v>-1004295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</row>
    <row r="30" customFormat="false" ht="14.25" hidden="false" customHeight="false" outlineLevel="0" collapsed="false">
      <c r="A30" s="111" t="s">
        <v>84</v>
      </c>
      <c r="B30" s="112" t="s">
        <v>85</v>
      </c>
      <c r="C30" s="113" t="n">
        <f aca="false">+[1]Zal_1_WPF_wg_przeplywow!C78</f>
        <v>1327538</v>
      </c>
      <c r="D30" s="113" t="n">
        <f aca="false">+[1]Zal_1_WPF_wg_przeplywow!D78</f>
        <v>547525</v>
      </c>
      <c r="E30" s="113" t="n">
        <f aca="false">+[1]Zal_1_WPF_wg_przeplywow!E78</f>
        <v>448790</v>
      </c>
      <c r="F30" s="113" t="n">
        <f aca="false">+[1]Zal_1_WPF_wg_przeplywow!F78</f>
        <v>504782</v>
      </c>
      <c r="G30" s="113" t="n">
        <f aca="false">+[1]Zal_1_WPF_wg_przeplywow!G78</f>
        <v>277503</v>
      </c>
      <c r="H30" s="113" t="n">
        <f aca="false">+[1]Zal_1_WPF_wg_przeplywow!H78</f>
        <v>0</v>
      </c>
      <c r="I30" s="113" t="n">
        <f aca="false">+[1]Zal_1_WPF_wg_przeplywow!I78</f>
        <v>0</v>
      </c>
      <c r="J30" s="113" t="n">
        <f aca="false">+[1]Zal_1_WPF_wg_przeplywow!J78</f>
        <v>0</v>
      </c>
      <c r="K30" s="113" t="n">
        <f aca="false">+[1]Zal_1_WPF_wg_przeplywow!K78</f>
        <v>0</v>
      </c>
      <c r="L30" s="113" t="n">
        <f aca="false">+[1]Zal_1_WPF_wg_przeplywow!L78</f>
        <v>0</v>
      </c>
      <c r="M30" s="113" t="n">
        <f aca="false">+[1]Zal_1_WPF_wg_przeplywow!M78</f>
        <v>0</v>
      </c>
    </row>
    <row r="31" customFormat="false" ht="24" hidden="false" customHeight="false" outlineLevel="1" collapsed="false">
      <c r="A31" s="114"/>
      <c r="B31" s="115" t="s">
        <v>86</v>
      </c>
      <c r="C31" s="126" t="n">
        <f aca="false">+[1]Zal_1_WPF_wg_przeplywow!C25</f>
        <v>0</v>
      </c>
      <c r="D31" s="126" t="n">
        <f aca="false">+[1]Zal_1_WPF_wg_przeplywow!D25</f>
        <v>0</v>
      </c>
      <c r="E31" s="126" t="n">
        <f aca="false">+[1]Zal_1_WPF_wg_przeplywow!E25</f>
        <v>0</v>
      </c>
      <c r="F31" s="126" t="n">
        <f aca="false">+[1]Zal_1_WPF_wg_przeplywow!F25</f>
        <v>0</v>
      </c>
      <c r="G31" s="126" t="n">
        <f aca="false">+[1]Zal_1_WPF_wg_przeplywow!G25</f>
        <v>0</v>
      </c>
      <c r="H31" s="126" t="n">
        <f aca="false">+[1]Zal_1_WPF_wg_przeplywow!H25</f>
        <v>0</v>
      </c>
      <c r="I31" s="126" t="n">
        <f aca="false">+[1]Zal_1_WPF_wg_przeplywow!I25</f>
        <v>0</v>
      </c>
      <c r="J31" s="126" t="n">
        <f aca="false">+[1]Zal_1_WPF_wg_przeplywow!J25</f>
        <v>0</v>
      </c>
      <c r="K31" s="126" t="n">
        <f aca="false">+[1]Zal_1_WPF_wg_przeplywow!K25</f>
        <v>0</v>
      </c>
      <c r="L31" s="126" t="n">
        <f aca="false">+[1]Zal_1_WPF_wg_przeplywow!L25</f>
        <v>0</v>
      </c>
      <c r="M31" s="126" t="n">
        <f aca="false">+[1]Zal_1_WPF_wg_przeplywow!M25</f>
        <v>0</v>
      </c>
    </row>
    <row r="32" customFormat="false" ht="14.25" hidden="false" customHeight="false" outlineLevel="2" collapsed="false">
      <c r="A32" s="114"/>
      <c r="B32" s="117" t="s">
        <v>87</v>
      </c>
      <c r="C32" s="116" t="n">
        <f aca="false">+[1]Zal_1_WPF_wg_przeplywow!C26</f>
        <v>0</v>
      </c>
      <c r="D32" s="116" t="n">
        <f aca="false">+[1]Zal_1_WPF_wg_przeplywow!D26</f>
        <v>0</v>
      </c>
      <c r="E32" s="116" t="n">
        <f aca="false">+[1]Zal_1_WPF_wg_przeplywow!E26</f>
        <v>0</v>
      </c>
      <c r="F32" s="116" t="n">
        <f aca="false">+[1]Zal_1_WPF_wg_przeplywow!F26</f>
        <v>0</v>
      </c>
      <c r="G32" s="116" t="n">
        <f aca="false">+[1]Zal_1_WPF_wg_przeplywow!G26</f>
        <v>0</v>
      </c>
      <c r="H32" s="116" t="n">
        <f aca="false">+[1]Zal_1_WPF_wg_przeplywow!H26</f>
        <v>0</v>
      </c>
      <c r="I32" s="116" t="n">
        <f aca="false">+[1]Zal_1_WPF_wg_przeplywow!I26</f>
        <v>0</v>
      </c>
      <c r="J32" s="116" t="n">
        <f aca="false">+[1]Zal_1_WPF_wg_przeplywow!J26</f>
        <v>0</v>
      </c>
      <c r="K32" s="116" t="n">
        <f aca="false">+[1]Zal_1_WPF_wg_przeplywow!K26</f>
        <v>0</v>
      </c>
      <c r="L32" s="116" t="n">
        <f aca="false">+[1]Zal_1_WPF_wg_przeplywow!L26</f>
        <v>0</v>
      </c>
      <c r="M32" s="116" t="n">
        <f aca="false">+[1]Zal_1_WPF_wg_przeplywow!M26</f>
        <v>0</v>
      </c>
    </row>
    <row r="33" customFormat="false" ht="24" hidden="false" customHeight="false" outlineLevel="2" collapsed="false">
      <c r="A33" s="114"/>
      <c r="B33" s="115" t="s">
        <v>88</v>
      </c>
      <c r="C33" s="116" t="n">
        <f aca="false">+[1]Zal_1_WPF_wg_przeplywow!C27</f>
        <v>0</v>
      </c>
      <c r="D33" s="116" t="n">
        <f aca="false">+[1]Zal_1_WPF_wg_przeplywow!D27</f>
        <v>0</v>
      </c>
      <c r="E33" s="116" t="n">
        <f aca="false">+[1]Zal_1_WPF_wg_przeplywow!E27</f>
        <v>0</v>
      </c>
      <c r="F33" s="116" t="n">
        <f aca="false">+[1]Zal_1_WPF_wg_przeplywow!F27</f>
        <v>0</v>
      </c>
      <c r="G33" s="116" t="n">
        <f aca="false">+[1]Zal_1_WPF_wg_przeplywow!G27</f>
        <v>0</v>
      </c>
      <c r="H33" s="116" t="n">
        <f aca="false">+[1]Zal_1_WPF_wg_przeplywow!H27</f>
        <v>0</v>
      </c>
      <c r="I33" s="116" t="n">
        <f aca="false">+[1]Zal_1_WPF_wg_przeplywow!I27</f>
        <v>0</v>
      </c>
      <c r="J33" s="116" t="n">
        <f aca="false">+[1]Zal_1_WPF_wg_przeplywow!J27</f>
        <v>0</v>
      </c>
      <c r="K33" s="116" t="n">
        <f aca="false">+[1]Zal_1_WPF_wg_przeplywow!K27</f>
        <v>0</v>
      </c>
      <c r="L33" s="116" t="n">
        <f aca="false">+[1]Zal_1_WPF_wg_przeplywow!L27</f>
        <v>0</v>
      </c>
      <c r="M33" s="116" t="n">
        <f aca="false">+[1]Zal_1_WPF_wg_przeplywow!M27</f>
        <v>0</v>
      </c>
    </row>
    <row r="34" customFormat="false" ht="14.25" hidden="false" customHeight="false" outlineLevel="2" collapsed="false">
      <c r="A34" s="114"/>
      <c r="B34" s="117" t="s">
        <v>87</v>
      </c>
      <c r="C34" s="116" t="n">
        <f aca="false">+[1]Zal_1_WPF_wg_przeplywow!C28</f>
        <v>0</v>
      </c>
      <c r="D34" s="116" t="n">
        <f aca="false">+[1]Zal_1_WPF_wg_przeplywow!D28</f>
        <v>0</v>
      </c>
      <c r="E34" s="116" t="n">
        <f aca="false">+[1]Zal_1_WPF_wg_przeplywow!E28</f>
        <v>0</v>
      </c>
      <c r="F34" s="116" t="n">
        <f aca="false">+[1]Zal_1_WPF_wg_przeplywow!F28</f>
        <v>0</v>
      </c>
      <c r="G34" s="116" t="n">
        <f aca="false">+[1]Zal_1_WPF_wg_przeplywow!G28</f>
        <v>0</v>
      </c>
      <c r="H34" s="116" t="n">
        <f aca="false">+[1]Zal_1_WPF_wg_przeplywow!H28</f>
        <v>0</v>
      </c>
      <c r="I34" s="116" t="n">
        <f aca="false">+[1]Zal_1_WPF_wg_przeplywow!I28</f>
        <v>0</v>
      </c>
      <c r="J34" s="116" t="n">
        <f aca="false">+[1]Zal_1_WPF_wg_przeplywow!J28</f>
        <v>0</v>
      </c>
      <c r="K34" s="116" t="n">
        <f aca="false">+[1]Zal_1_WPF_wg_przeplywow!K28</f>
        <v>0</v>
      </c>
      <c r="L34" s="116" t="n">
        <f aca="false">+[1]Zal_1_WPF_wg_przeplywow!L28</f>
        <v>0</v>
      </c>
      <c r="M34" s="116" t="n">
        <f aca="false">+[1]Zal_1_WPF_wg_przeplywow!M28</f>
        <v>0</v>
      </c>
    </row>
    <row r="35" customFormat="false" ht="14.25" hidden="false" customHeight="false" outlineLevel="1" collapsed="false">
      <c r="A35" s="114"/>
      <c r="B35" s="115" t="s">
        <v>89</v>
      </c>
      <c r="C35" s="126" t="n">
        <f aca="false">+[1]Zal_1_WPF_wg_przeplywow!C43</f>
        <v>1312538</v>
      </c>
      <c r="D35" s="126" t="n">
        <f aca="false">+[1]Zal_1_WPF_wg_przeplywow!D43</f>
        <v>547525</v>
      </c>
      <c r="E35" s="126" t="n">
        <f aca="false">+[1]Zal_1_WPF_wg_przeplywow!E43</f>
        <v>448790</v>
      </c>
      <c r="F35" s="126" t="n">
        <f aca="false">+[1]Zal_1_WPF_wg_przeplywow!F43</f>
        <v>504782</v>
      </c>
      <c r="G35" s="126" t="n">
        <f aca="false">+[1]Zal_1_WPF_wg_przeplywow!G43</f>
        <v>277503</v>
      </c>
      <c r="H35" s="126" t="n">
        <f aca="false">+[1]Zal_1_WPF_wg_przeplywow!H43</f>
        <v>0</v>
      </c>
      <c r="I35" s="126" t="n">
        <f aca="false">+[1]Zal_1_WPF_wg_przeplywow!I43</f>
        <v>0</v>
      </c>
      <c r="J35" s="126" t="n">
        <f aca="false">+[1]Zal_1_WPF_wg_przeplywow!J43</f>
        <v>0</v>
      </c>
      <c r="K35" s="126" t="n">
        <f aca="false">+[1]Zal_1_WPF_wg_przeplywow!K43</f>
        <v>0</v>
      </c>
      <c r="L35" s="126" t="n">
        <f aca="false">+[1]Zal_1_WPF_wg_przeplywow!L43</f>
        <v>0</v>
      </c>
      <c r="M35" s="126" t="n">
        <f aca="false">+[1]Zal_1_WPF_wg_przeplywow!M43</f>
        <v>0</v>
      </c>
    </row>
    <row r="36" customFormat="false" ht="14.25" hidden="false" customHeight="false" outlineLevel="2" collapsed="false">
      <c r="A36" s="114"/>
      <c r="B36" s="117" t="s">
        <v>90</v>
      </c>
      <c r="C36" s="126" t="n">
        <f aca="false">+[1]Zal_1_WPF_wg_przeplywow!C44</f>
        <v>798042</v>
      </c>
      <c r="D36" s="126" t="n">
        <f aca="false">+[1]Zal_1_WPF_wg_przeplywow!D44</f>
        <v>118929</v>
      </c>
      <c r="E36" s="126" t="n">
        <f aca="false">+[1]Zal_1_WPF_wg_przeplywow!E44</f>
        <v>110194</v>
      </c>
      <c r="F36" s="126" t="n">
        <f aca="false">+[1]Zal_1_WPF_wg_przeplywow!F44</f>
        <v>115469</v>
      </c>
      <c r="G36" s="126" t="n">
        <f aca="false">+[1]Zal_1_WPF_wg_przeplywow!G44</f>
        <v>0</v>
      </c>
      <c r="H36" s="126" t="n">
        <f aca="false">+[1]Zal_1_WPF_wg_przeplywow!H44</f>
        <v>0</v>
      </c>
      <c r="I36" s="126" t="n">
        <f aca="false">+[1]Zal_1_WPF_wg_przeplywow!I44</f>
        <v>0</v>
      </c>
      <c r="J36" s="126" t="n">
        <f aca="false">+[1]Zal_1_WPF_wg_przeplywow!J44</f>
        <v>0</v>
      </c>
      <c r="K36" s="126" t="n">
        <f aca="false">+[1]Zal_1_WPF_wg_przeplywow!K44</f>
        <v>0</v>
      </c>
      <c r="L36" s="126" t="n">
        <f aca="false">+[1]Zal_1_WPF_wg_przeplywow!L44</f>
        <v>0</v>
      </c>
      <c r="M36" s="126" t="n">
        <f aca="false">+[1]Zal_1_WPF_wg_przeplywow!M44</f>
        <v>0</v>
      </c>
    </row>
    <row r="37" customFormat="false" ht="14.25" hidden="false" customHeight="false" outlineLevel="1" collapsed="false">
      <c r="A37" s="114"/>
      <c r="B37" s="115" t="s">
        <v>91</v>
      </c>
      <c r="C37" s="126" t="n">
        <f aca="false">+[1]Zal_1_WPF_wg_przeplywow!C29</f>
        <v>15000</v>
      </c>
      <c r="D37" s="126" t="n">
        <f aca="false">+[1]Zal_1_WPF_wg_przeplywow!D29</f>
        <v>0</v>
      </c>
      <c r="E37" s="126" t="n">
        <f aca="false">+[1]Zal_1_WPF_wg_przeplywow!E29</f>
        <v>0</v>
      </c>
      <c r="F37" s="126" t="n">
        <f aca="false">+[1]Zal_1_WPF_wg_przeplywow!F29</f>
        <v>0</v>
      </c>
      <c r="G37" s="126" t="n">
        <f aca="false">+[1]Zal_1_WPF_wg_przeplywow!G29</f>
        <v>0</v>
      </c>
      <c r="H37" s="126" t="n">
        <f aca="false">+[1]Zal_1_WPF_wg_przeplywow!H29</f>
        <v>0</v>
      </c>
      <c r="I37" s="126" t="n">
        <f aca="false">+[1]Zal_1_WPF_wg_przeplywow!I29</f>
        <v>0</v>
      </c>
      <c r="J37" s="126" t="n">
        <f aca="false">+[1]Zal_1_WPF_wg_przeplywow!J29</f>
        <v>0</v>
      </c>
      <c r="K37" s="126" t="n">
        <f aca="false">+[1]Zal_1_WPF_wg_przeplywow!K29</f>
        <v>0</v>
      </c>
      <c r="L37" s="126" t="n">
        <f aca="false">+[1]Zal_1_WPF_wg_przeplywow!L29</f>
        <v>0</v>
      </c>
      <c r="M37" s="126" t="n">
        <f aca="false">+[1]Zal_1_WPF_wg_przeplywow!M29</f>
        <v>0</v>
      </c>
    </row>
    <row r="38" customFormat="false" ht="14.25" hidden="false" customHeight="false" outlineLevel="2" collapsed="false">
      <c r="A38" s="122"/>
      <c r="B38" s="139" t="s">
        <v>90</v>
      </c>
      <c r="C38" s="130" t="n">
        <f aca="false">+[1]Zal_1_WPF_wg_przeplywow!C30</f>
        <v>0</v>
      </c>
      <c r="D38" s="130" t="n">
        <f aca="false">+[1]Zal_1_WPF_wg_przeplywow!D30</f>
        <v>0</v>
      </c>
      <c r="E38" s="130" t="n">
        <f aca="false">+[1]Zal_1_WPF_wg_przeplywow!E30</f>
        <v>0</v>
      </c>
      <c r="F38" s="130" t="n">
        <f aca="false">+[1]Zal_1_WPF_wg_przeplywow!F30</f>
        <v>0</v>
      </c>
      <c r="G38" s="130" t="n">
        <f aca="false">+[1]Zal_1_WPF_wg_przeplywow!G30</f>
        <v>0</v>
      </c>
      <c r="H38" s="130" t="n">
        <f aca="false">+[1]Zal_1_WPF_wg_przeplywow!H30</f>
        <v>0</v>
      </c>
      <c r="I38" s="130" t="n">
        <f aca="false">+[1]Zal_1_WPF_wg_przeplywow!I30</f>
        <v>0</v>
      </c>
      <c r="J38" s="130" t="n">
        <f aca="false">+[1]Zal_1_WPF_wg_przeplywow!J30</f>
        <v>0</v>
      </c>
      <c r="K38" s="130" t="n">
        <f aca="false">+[1]Zal_1_WPF_wg_przeplywow!K30</f>
        <v>0</v>
      </c>
      <c r="L38" s="130" t="n">
        <f aca="false">+[1]Zal_1_WPF_wg_przeplywow!L30</f>
        <v>0</v>
      </c>
      <c r="M38" s="130" t="n">
        <f aca="false">+[1]Zal_1_WPF_wg_przeplywow!M30</f>
        <v>0</v>
      </c>
    </row>
    <row r="39" customFormat="false" ht="14.25" hidden="false" customHeight="false" outlineLevel="0" collapsed="false">
      <c r="A39" s="111" t="s">
        <v>92</v>
      </c>
      <c r="B39" s="112" t="s">
        <v>93</v>
      </c>
      <c r="C39" s="113" t="n">
        <f aca="false">+[1]Zal_1_WPF_wg_przeplywow!C79</f>
        <v>529496</v>
      </c>
      <c r="D39" s="113" t="n">
        <f aca="false">+[1]Zal_1_WPF_wg_przeplywow!D79</f>
        <v>428596</v>
      </c>
      <c r="E39" s="113" t="n">
        <f aca="false">+[1]Zal_1_WPF_wg_przeplywow!E79</f>
        <v>338596</v>
      </c>
      <c r="F39" s="113" t="n">
        <f aca="false">+[1]Zal_1_WPF_wg_przeplywow!F79</f>
        <v>389313</v>
      </c>
      <c r="G39" s="113" t="n">
        <f aca="false">+[1]Zal_1_WPF_wg_przeplywow!G79</f>
        <v>507000</v>
      </c>
      <c r="H39" s="113" t="n">
        <f aca="false">+[1]Zal_1_WPF_wg_przeplywow!H79</f>
        <v>507000</v>
      </c>
      <c r="I39" s="113" t="n">
        <f aca="false">+[1]Zal_1_WPF_wg_przeplywow!I79</f>
        <v>507000</v>
      </c>
      <c r="J39" s="113" t="n">
        <f aca="false">+[1]Zal_1_WPF_wg_przeplywow!J79</f>
        <v>507000</v>
      </c>
      <c r="K39" s="113" t="n">
        <f aca="false">+[1]Zal_1_WPF_wg_przeplywow!K79</f>
        <v>412023</v>
      </c>
      <c r="L39" s="113" t="n">
        <f aca="false">+[1]Zal_1_WPF_wg_przeplywow!L79</f>
        <v>507000</v>
      </c>
      <c r="M39" s="113" t="n">
        <f aca="false">+[1]Zal_1_WPF_wg_przeplywow!M79</f>
        <v>603062</v>
      </c>
    </row>
    <row r="40" customFormat="false" ht="14.25" hidden="false" customHeight="false" outlineLevel="1" collapsed="false">
      <c r="A40" s="114"/>
      <c r="B40" s="115" t="s">
        <v>94</v>
      </c>
      <c r="C40" s="116" t="n">
        <f aca="false">+[1]Zal_1_WPF_wg_przeplywow!C33</f>
        <v>529496</v>
      </c>
      <c r="D40" s="116" t="n">
        <f aca="false">+[1]Zal_1_WPF_wg_przeplywow!D33</f>
        <v>428596</v>
      </c>
      <c r="E40" s="116" t="n">
        <f aca="false">+[1]Zal_1_WPF_wg_przeplywow!E33</f>
        <v>338596</v>
      </c>
      <c r="F40" s="116" t="n">
        <f aca="false">+[1]Zal_1_WPF_wg_przeplywow!F33</f>
        <v>389313</v>
      </c>
      <c r="G40" s="116" t="n">
        <f aca="false">+[1]Zal_1_WPF_wg_przeplywow!G33</f>
        <v>507000</v>
      </c>
      <c r="H40" s="116" t="n">
        <f aca="false">+[1]Zal_1_WPF_wg_przeplywow!H33</f>
        <v>507000</v>
      </c>
      <c r="I40" s="116" t="n">
        <f aca="false">+[1]Zal_1_WPF_wg_przeplywow!I33</f>
        <v>507000</v>
      </c>
      <c r="J40" s="116" t="n">
        <f aca="false">+[1]Zal_1_WPF_wg_przeplywow!J33</f>
        <v>507000</v>
      </c>
      <c r="K40" s="116" t="n">
        <f aca="false">+[1]Zal_1_WPF_wg_przeplywow!K33</f>
        <v>412023</v>
      </c>
      <c r="L40" s="116" t="n">
        <f aca="false">+[1]Zal_1_WPF_wg_przeplywow!L33</f>
        <v>507000</v>
      </c>
      <c r="M40" s="116" t="n">
        <f aca="false">+[1]Zal_1_WPF_wg_przeplywow!M33</f>
        <v>603062</v>
      </c>
    </row>
    <row r="41" customFormat="false" ht="24" hidden="false" customHeight="false" outlineLevel="2" collapsed="false">
      <c r="A41" s="114"/>
      <c r="B41" s="117" t="s">
        <v>95</v>
      </c>
      <c r="C41" s="116" t="n">
        <f aca="false">+[1]Zal_1_WPF_wg_przeplywow!C34</f>
        <v>188000</v>
      </c>
      <c r="D41" s="116" t="n">
        <f aca="false">+[1]Zal_1_WPF_wg_przeplywow!D34</f>
        <v>0</v>
      </c>
      <c r="E41" s="116" t="n">
        <f aca="false">+[1]Zal_1_WPF_wg_przeplywow!E34</f>
        <v>0</v>
      </c>
      <c r="F41" s="116" t="n">
        <f aca="false">+[1]Zal_1_WPF_wg_przeplywow!F34</f>
        <v>0</v>
      </c>
      <c r="G41" s="116" t="n">
        <f aca="false">+[1]Zal_1_WPF_wg_przeplywow!G34</f>
        <v>0</v>
      </c>
      <c r="H41" s="116" t="n">
        <f aca="false">+[1]Zal_1_WPF_wg_przeplywow!H34</f>
        <v>0</v>
      </c>
      <c r="I41" s="116" t="n">
        <f aca="false">+[1]Zal_1_WPF_wg_przeplywow!I34</f>
        <v>0</v>
      </c>
      <c r="J41" s="116" t="n">
        <f aca="false">+[1]Zal_1_WPF_wg_przeplywow!J34</f>
        <v>0</v>
      </c>
      <c r="K41" s="116" t="n">
        <f aca="false">+[1]Zal_1_WPF_wg_przeplywow!K34</f>
        <v>0</v>
      </c>
      <c r="L41" s="116" t="n">
        <f aca="false">+[1]Zal_1_WPF_wg_przeplywow!L34</f>
        <v>0</v>
      </c>
      <c r="M41" s="116" t="n">
        <f aca="false">+[1]Zal_1_WPF_wg_przeplywow!M34</f>
        <v>0</v>
      </c>
    </row>
    <row r="42" customFormat="false" ht="15" hidden="false" customHeight="false" outlineLevel="1" collapsed="false">
      <c r="A42" s="122"/>
      <c r="B42" s="140" t="s">
        <v>96</v>
      </c>
      <c r="C42" s="130" t="n">
        <f aca="false">+[1]Zal_1_WPF_wg_przeplywow!C37</f>
        <v>0</v>
      </c>
      <c r="D42" s="130" t="n">
        <f aca="false">+[1]Zal_1_WPF_wg_przeplywow!D37</f>
        <v>0</v>
      </c>
      <c r="E42" s="130" t="n">
        <f aca="false">+[1]Zal_1_WPF_wg_przeplywow!E37</f>
        <v>0</v>
      </c>
      <c r="F42" s="130" t="n">
        <f aca="false">+[1]Zal_1_WPF_wg_przeplywow!F37</f>
        <v>0</v>
      </c>
      <c r="G42" s="130" t="n">
        <f aca="false">+[1]Zal_1_WPF_wg_przeplywow!G37</f>
        <v>0</v>
      </c>
      <c r="H42" s="130" t="n">
        <f aca="false">+[1]Zal_1_WPF_wg_przeplywow!H37</f>
        <v>0</v>
      </c>
      <c r="I42" s="130" t="n">
        <f aca="false">+[1]Zal_1_WPF_wg_przeplywow!I37</f>
        <v>0</v>
      </c>
      <c r="J42" s="130" t="n">
        <f aca="false">+[1]Zal_1_WPF_wg_przeplywow!J37</f>
        <v>0</v>
      </c>
      <c r="K42" s="130" t="n">
        <f aca="false">+[1]Zal_1_WPF_wg_przeplywow!K37</f>
        <v>0</v>
      </c>
      <c r="L42" s="130" t="n">
        <f aca="false">+[1]Zal_1_WPF_wg_przeplywow!L37</f>
        <v>0</v>
      </c>
      <c r="M42" s="130" t="n">
        <f aca="false">+[1]Zal_1_WPF_wg_przeplywow!M37</f>
        <v>0</v>
      </c>
    </row>
    <row r="43" s="127" customFormat="true" ht="14.25" hidden="false" customHeight="false" outlineLevel="0" collapsed="false">
      <c r="A43" s="111" t="s">
        <v>97</v>
      </c>
      <c r="B43" s="112" t="s">
        <v>98</v>
      </c>
      <c r="C43" s="113" t="n">
        <f aca="false">+[1]Zal_1_WPF_wg_przeplywow!C46</f>
        <v>2927990</v>
      </c>
      <c r="D43" s="113" t="n">
        <f aca="false">+[1]Zal_1_WPF_wg_przeplywow!D46</f>
        <v>3046919</v>
      </c>
      <c r="E43" s="113" t="n">
        <f aca="false">+[1]Zal_1_WPF_wg_przeplywow!E46</f>
        <v>3157113</v>
      </c>
      <c r="F43" s="113" t="n">
        <f aca="false">+[1]Zal_1_WPF_wg_przeplywow!F46</f>
        <v>3272582</v>
      </c>
      <c r="G43" s="113" t="n">
        <f aca="false">+[1]Zal_1_WPF_wg_przeplywow!G46</f>
        <v>3043085</v>
      </c>
      <c r="H43" s="113" t="n">
        <f aca="false">+[1]Zal_1_WPF_wg_przeplywow!H46</f>
        <v>2536085</v>
      </c>
      <c r="I43" s="113" t="n">
        <f aca="false">+[1]Zal_1_WPF_wg_przeplywow!I46</f>
        <v>2029085</v>
      </c>
      <c r="J43" s="113" t="n">
        <f aca="false">+[1]Zal_1_WPF_wg_przeplywow!J46</f>
        <v>1522085</v>
      </c>
      <c r="K43" s="113" t="n">
        <f aca="false">+[1]Zal_1_WPF_wg_przeplywow!K46</f>
        <v>1110062</v>
      </c>
      <c r="L43" s="113" t="n">
        <f aca="false">+[1]Zal_1_WPF_wg_przeplywow!L46</f>
        <v>603062</v>
      </c>
      <c r="M43" s="113" t="n">
        <f aca="false">+[1]Zal_1_WPF_wg_przeplywow!M46</f>
        <v>0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</row>
    <row r="44" s="93" customFormat="true" ht="24" hidden="false" customHeight="false" outlineLevel="1" collapsed="false">
      <c r="A44" s="129"/>
      <c r="B44" s="140" t="s">
        <v>99</v>
      </c>
      <c r="C44" s="130" t="n">
        <f aca="false">+[1]Zal_1_WPF_wg_przeplywow!C47</f>
        <v>0</v>
      </c>
      <c r="D44" s="130" t="n">
        <f aca="false">+[1]Zal_1_WPF_wg_przeplywow!D47</f>
        <v>0</v>
      </c>
      <c r="E44" s="130" t="n">
        <f aca="false">+[1]Zal_1_WPF_wg_przeplywow!E47</f>
        <v>0</v>
      </c>
      <c r="F44" s="130" t="n">
        <f aca="false">+[1]Zal_1_WPF_wg_przeplywow!F47</f>
        <v>0</v>
      </c>
      <c r="G44" s="130" t="n">
        <f aca="false">+[1]Zal_1_WPF_wg_przeplywow!G47</f>
        <v>0</v>
      </c>
      <c r="H44" s="130" t="n">
        <f aca="false">+[1]Zal_1_WPF_wg_przeplywow!H47</f>
        <v>0</v>
      </c>
      <c r="I44" s="130" t="n">
        <f aca="false">+[1]Zal_1_WPF_wg_przeplywow!I47</f>
        <v>0</v>
      </c>
      <c r="J44" s="130" t="n">
        <f aca="false">+[1]Zal_1_WPF_wg_przeplywow!J47</f>
        <v>0</v>
      </c>
      <c r="K44" s="130" t="n">
        <f aca="false">+[1]Zal_1_WPF_wg_przeplywow!K47</f>
        <v>0</v>
      </c>
      <c r="L44" s="130" t="n">
        <f aca="false">+[1]Zal_1_WPF_wg_przeplywow!L47</f>
        <v>0</v>
      </c>
      <c r="M44" s="130" t="n">
        <f aca="false">+[1]Zal_1_WPF_wg_przeplywow!M47</f>
        <v>0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</row>
    <row r="45" customFormat="false" ht="14.25" hidden="false" customHeight="false" outlineLevel="0" collapsed="false">
      <c r="A45" s="131" t="s">
        <v>100</v>
      </c>
      <c r="B45" s="132" t="s">
        <v>101</v>
      </c>
      <c r="C45" s="141" t="n">
        <f aca="false">+[1]Zal_1_WPF_wg_przeplywow!C48</f>
        <v>0</v>
      </c>
      <c r="D45" s="141" t="n">
        <f aca="false">+[1]Zal_1_WPF_wg_przeplywow!D48</f>
        <v>0</v>
      </c>
      <c r="E45" s="141" t="n">
        <f aca="false">+[1]Zal_1_WPF_wg_przeplywow!E48</f>
        <v>0</v>
      </c>
      <c r="F45" s="141" t="n">
        <f aca="false">+[1]Zal_1_WPF_wg_przeplywow!F48</f>
        <v>0</v>
      </c>
      <c r="G45" s="141" t="n">
        <f aca="false">+[1]Zal_1_WPF_wg_przeplywow!G48</f>
        <v>0</v>
      </c>
      <c r="H45" s="141" t="n">
        <f aca="false">+[1]Zal_1_WPF_wg_przeplywow!H48</f>
        <v>0</v>
      </c>
      <c r="I45" s="141" t="n">
        <f aca="false">+[1]Zal_1_WPF_wg_przeplywow!I48</f>
        <v>0</v>
      </c>
      <c r="J45" s="141" t="n">
        <f aca="false">+[1]Zal_1_WPF_wg_przeplywow!J48</f>
        <v>0</v>
      </c>
      <c r="K45" s="141" t="n">
        <f aca="false">+[1]Zal_1_WPF_wg_przeplywow!K48</f>
        <v>0</v>
      </c>
      <c r="L45" s="141" t="n">
        <f aca="false">+[1]Zal_1_WPF_wg_przeplywow!L48</f>
        <v>0</v>
      </c>
      <c r="M45" s="141" t="n">
        <f aca="false">+[1]Zal_1_WPF_wg_przeplywow!M48</f>
        <v>0</v>
      </c>
    </row>
    <row r="46" customFormat="false" ht="14.25" hidden="false" customHeight="false" outlineLevel="0" collapsed="false">
      <c r="A46" s="111" t="s">
        <v>102</v>
      </c>
      <c r="B46" s="142" t="s">
        <v>103</v>
      </c>
      <c r="C46" s="143" t="n">
        <f aca="false">+[1]Zal_1_WPF_wg_przeplywow!C59</f>
        <v>0.2619</v>
      </c>
      <c r="D46" s="143" t="n">
        <f aca="false">+[1]Zal_1_WPF_wg_przeplywow!D59</f>
        <v>0.2778</v>
      </c>
      <c r="E46" s="143" t="n">
        <f aca="false">+[1]Zal_1_WPF_wg_przeplywow!E59</f>
        <v>0.2847</v>
      </c>
      <c r="F46" s="143" t="n">
        <f aca="false">+[1]Zal_1_WPF_wg_przeplywow!F59</f>
        <v>0.291</v>
      </c>
      <c r="G46" s="143" t="n">
        <f aca="false">+[1]Zal_1_WPF_wg_przeplywow!G59</f>
        <v>0.2672</v>
      </c>
      <c r="H46" s="143" t="n">
        <f aca="false">+[1]Zal_1_WPF_wg_przeplywow!H59</f>
        <v>0.2219</v>
      </c>
      <c r="I46" s="143" t="n">
        <f aca="false">+[1]Zal_1_WPF_wg_przeplywow!I59</f>
        <v>0.1759</v>
      </c>
      <c r="J46" s="143" t="n">
        <f aca="false">+[1]Zal_1_WPF_wg_przeplywow!J59</f>
        <v>0.1293</v>
      </c>
      <c r="K46" s="143" t="n">
        <f aca="false">+[1]Zal_1_WPF_wg_przeplywow!K59</f>
        <v>0.0949</v>
      </c>
      <c r="L46" s="143" t="n">
        <f aca="false">+[1]Zal_1_WPF_wg_przeplywow!L59</f>
        <v>0.0497</v>
      </c>
      <c r="M46" s="143" t="n">
        <f aca="false">+[1]Zal_1_WPF_wg_przeplywow!M59</f>
        <v>0</v>
      </c>
    </row>
    <row r="47" customFormat="false" ht="24" hidden="false" customHeight="false" outlineLevel="1" collapsed="false">
      <c r="A47" s="125" t="s">
        <v>104</v>
      </c>
      <c r="B47" s="144" t="s">
        <v>105</v>
      </c>
      <c r="C47" s="145" t="n">
        <f aca="false">+[1]Zal_1_WPF_wg_przeplywow!C60</f>
        <v>0.2619</v>
      </c>
      <c r="D47" s="145" t="n">
        <f aca="false">+[1]Zal_1_WPF_wg_przeplywow!D60</f>
        <v>0.2778</v>
      </c>
      <c r="E47" s="145" t="n">
        <f aca="false">+[1]Zal_1_WPF_wg_przeplywow!E60</f>
        <v>0.2847</v>
      </c>
      <c r="F47" s="145" t="n">
        <f aca="false">+[1]Zal_1_WPF_wg_przeplywow!F60</f>
        <v>0.291</v>
      </c>
      <c r="G47" s="145" t="n">
        <f aca="false">+[1]Zal_1_WPF_wg_przeplywow!G60</f>
        <v>0.2672</v>
      </c>
      <c r="H47" s="145" t="n">
        <f aca="false">+[1]Zal_1_WPF_wg_przeplywow!H60</f>
        <v>0.2219</v>
      </c>
      <c r="I47" s="145" t="n">
        <f aca="false">+[1]Zal_1_WPF_wg_przeplywow!I60</f>
        <v>0.1759</v>
      </c>
      <c r="J47" s="145" t="n">
        <f aca="false">+[1]Zal_1_WPF_wg_przeplywow!J60</f>
        <v>0.1293</v>
      </c>
      <c r="K47" s="145" t="n">
        <f aca="false">+[1]Zal_1_WPF_wg_przeplywow!K60</f>
        <v>0.0949</v>
      </c>
      <c r="L47" s="145" t="n">
        <f aca="false">+[1]Zal_1_WPF_wg_przeplywow!L60</f>
        <v>0.0497</v>
      </c>
      <c r="M47" s="145" t="n">
        <f aca="false">+[1]Zal_1_WPF_wg_przeplywow!M60</f>
        <v>0</v>
      </c>
    </row>
    <row r="48" customFormat="false" ht="24" hidden="false" customHeight="false" outlineLevel="1" collapsed="false">
      <c r="A48" s="125" t="s">
        <v>106</v>
      </c>
      <c r="B48" s="144" t="s">
        <v>107</v>
      </c>
      <c r="C48" s="145" t="n">
        <f aca="false">+[1]Zal_1_WPF_wg_przeplywow!C61</f>
        <v>0.0625</v>
      </c>
      <c r="D48" s="145" t="n">
        <f aca="false">+[1]Zal_1_WPF_wg_przeplywow!D61</f>
        <v>0.0539</v>
      </c>
      <c r="E48" s="145" t="n">
        <f aca="false">+[1]Zal_1_WPF_wg_przeplywow!E61</f>
        <v>0.0452</v>
      </c>
      <c r="F48" s="145" t="n">
        <f aca="false">+[1]Zal_1_WPF_wg_przeplywow!F61</f>
        <v>0.0489</v>
      </c>
      <c r="G48" s="145" t="n">
        <f aca="false">+[1]Zal_1_WPF_wg_przeplywow!G61</f>
        <v>0.0559</v>
      </c>
      <c r="H48" s="145" t="n">
        <f aca="false">+[1]Zal_1_WPF_wg_przeplywow!H61</f>
        <v>0.0534</v>
      </c>
      <c r="I48" s="145" t="n">
        <f aca="false">+[1]Zal_1_WPF_wg_przeplywow!I61</f>
        <v>0.0526</v>
      </c>
      <c r="J48" s="145" t="n">
        <f aca="false">+[1]Zal_1_WPF_wg_przeplywow!J61</f>
        <v>0.0515</v>
      </c>
      <c r="K48" s="145" t="n">
        <f aca="false">+[1]Zal_1_WPF_wg_przeplywow!K61</f>
        <v>0.0425</v>
      </c>
      <c r="L48" s="145" t="n">
        <f aca="false">+[1]Zal_1_WPF_wg_przeplywow!L61</f>
        <v>0.048</v>
      </c>
      <c r="M48" s="145" t="n">
        <f aca="false">+[1]Zal_1_WPF_wg_przeplywow!M61</f>
        <v>0.0539</v>
      </c>
    </row>
    <row r="49" customFormat="false" ht="24" hidden="false" customHeight="false" outlineLevel="1" collapsed="false">
      <c r="A49" s="129" t="s">
        <v>108</v>
      </c>
      <c r="B49" s="146" t="s">
        <v>109</v>
      </c>
      <c r="C49" s="147" t="n">
        <f aca="false">+[1]Zal_1_WPF_wg_przeplywow!C62</f>
        <v>0.0456</v>
      </c>
      <c r="D49" s="147" t="n">
        <f aca="false">+[1]Zal_1_WPF_wg_przeplywow!D62</f>
        <v>0.0539</v>
      </c>
      <c r="E49" s="147" t="n">
        <f aca="false">+[1]Zal_1_WPF_wg_przeplywow!E62</f>
        <v>0.0452</v>
      </c>
      <c r="F49" s="147" t="n">
        <f aca="false">+[1]Zal_1_WPF_wg_przeplywow!F62</f>
        <v>0.0489</v>
      </c>
      <c r="G49" s="147" t="n">
        <f aca="false">+[1]Zal_1_WPF_wg_przeplywow!G62</f>
        <v>0.0559</v>
      </c>
      <c r="H49" s="147" t="n">
        <f aca="false">+[1]Zal_1_WPF_wg_przeplywow!H62</f>
        <v>0.0534</v>
      </c>
      <c r="I49" s="147" t="n">
        <f aca="false">+[1]Zal_1_WPF_wg_przeplywow!I62</f>
        <v>0.0526</v>
      </c>
      <c r="J49" s="147" t="n">
        <f aca="false">+[1]Zal_1_WPF_wg_przeplywow!J62</f>
        <v>0.0515</v>
      </c>
      <c r="K49" s="147" t="n">
        <f aca="false">+[1]Zal_1_WPF_wg_przeplywow!K62</f>
        <v>0.0425</v>
      </c>
      <c r="L49" s="147" t="n">
        <f aca="false">+[1]Zal_1_WPF_wg_przeplywow!L62</f>
        <v>0.048</v>
      </c>
      <c r="M49" s="147" t="n">
        <f aca="false">+[1]Zal_1_WPF_wg_przeplywow!M62</f>
        <v>0.0539</v>
      </c>
    </row>
    <row r="50" customFormat="false" ht="36" hidden="false" customHeight="false" outlineLevel="0" collapsed="false">
      <c r="A50" s="131" t="s">
        <v>110</v>
      </c>
      <c r="B50" s="132" t="s">
        <v>111</v>
      </c>
      <c r="C50" s="133" t="n">
        <f aca="false">+[1]Zal_1_WPF_wg_przeplywow!C49</f>
        <v>0</v>
      </c>
      <c r="D50" s="133" t="n">
        <f aca="false">+[1]Zal_1_WPF_wg_przeplywow!D49</f>
        <v>0</v>
      </c>
      <c r="E50" s="133" t="n">
        <f aca="false">+[1]Zal_1_WPF_wg_przeplywow!E49</f>
        <v>0</v>
      </c>
      <c r="F50" s="133" t="n">
        <f aca="false">+[1]Zal_1_WPF_wg_przeplywow!F49</f>
        <v>0</v>
      </c>
      <c r="G50" s="133" t="n">
        <f aca="false">+[1]Zal_1_WPF_wg_przeplywow!G49</f>
        <v>0</v>
      </c>
      <c r="H50" s="133" t="n">
        <f aca="false">+[1]Zal_1_WPF_wg_przeplywow!H49</f>
        <v>0</v>
      </c>
      <c r="I50" s="133" t="n">
        <f aca="false">+[1]Zal_1_WPF_wg_przeplywow!I49</f>
        <v>0</v>
      </c>
      <c r="J50" s="133" t="n">
        <f aca="false">+[1]Zal_1_WPF_wg_przeplywow!J49</f>
        <v>0</v>
      </c>
      <c r="K50" s="133" t="n">
        <f aca="false">+[1]Zal_1_WPF_wg_przeplywow!K49</f>
        <v>0</v>
      </c>
      <c r="L50" s="133" t="n">
        <f aca="false">+[1]Zal_1_WPF_wg_przeplywow!L49</f>
        <v>0</v>
      </c>
      <c r="M50" s="133" t="n">
        <f aca="false">+[1]Zal_1_WPF_wg_przeplywow!M49</f>
        <v>0</v>
      </c>
    </row>
    <row r="51" customFormat="false" ht="14.25" hidden="false" customHeight="false" outlineLevel="1" collapsed="false">
      <c r="A51" s="125"/>
      <c r="B51" s="148" t="s">
        <v>112</v>
      </c>
      <c r="C51" s="145" t="n">
        <f aca="false">+[1]Zal_1_WPF_wg_przeplywow!C63</f>
        <v>0.0536</v>
      </c>
      <c r="D51" s="145" t="n">
        <f aca="false">+[1]Zal_1_WPF_wg_przeplywow!D63</f>
        <v>0.0712</v>
      </c>
      <c r="E51" s="145" t="n">
        <f aca="false">+[1]Zal_1_WPF_wg_przeplywow!E63</f>
        <v>0.0802</v>
      </c>
      <c r="F51" s="145" t="n">
        <f aca="false">+[1]Zal_1_WPF_wg_przeplywow!F63</f>
        <v>0.0914</v>
      </c>
      <c r="G51" s="145" t="n">
        <f aca="false">+[1]Zal_1_WPF_wg_przeplywow!G63</f>
        <v>0.1042</v>
      </c>
      <c r="H51" s="145" t="n">
        <f aca="false">+[1]Zal_1_WPF_wg_przeplywow!H63</f>
        <v>0.0938</v>
      </c>
      <c r="I51" s="145" t="n">
        <f aca="false">+[1]Zal_1_WPF_wg_przeplywow!I63</f>
        <v>0.0975</v>
      </c>
      <c r="J51" s="145" t="n">
        <f aca="false">+[1]Zal_1_WPF_wg_przeplywow!J63</f>
        <v>0.1043</v>
      </c>
      <c r="K51" s="145" t="n">
        <f aca="false">+[1]Zal_1_WPF_wg_przeplywow!K63</f>
        <v>0.0974</v>
      </c>
      <c r="L51" s="145" t="n">
        <f aca="false">+[1]Zal_1_WPF_wg_przeplywow!L63</f>
        <v>0.1128</v>
      </c>
      <c r="M51" s="145" t="n">
        <f aca="false">+[1]Zal_1_WPF_wg_przeplywow!M63</f>
        <v>0.1299</v>
      </c>
    </row>
    <row r="52" customFormat="false" ht="24" hidden="false" customHeight="false" outlineLevel="0" collapsed="false">
      <c r="A52" s="111" t="s">
        <v>113</v>
      </c>
      <c r="B52" s="142" t="s">
        <v>114</v>
      </c>
      <c r="C52" s="143" t="n">
        <f aca="false">+[1]Zal_1_WPF_wg_przeplywow!C64</f>
        <v>0.0652</v>
      </c>
      <c r="D52" s="143" t="n">
        <f aca="false">+[1]Zal_1_WPF_wg_przeplywow!D64</f>
        <v>0.063</v>
      </c>
      <c r="E52" s="143" t="n">
        <f aca="false">+[1]Zal_1_WPF_wg_przeplywow!E64</f>
        <v>0.0516</v>
      </c>
      <c r="F52" s="143" t="n">
        <f aca="false">+[1]Zal_1_WPF_wg_przeplywow!F64</f>
        <v>0.0683</v>
      </c>
      <c r="G52" s="143" t="n">
        <f aca="false">+[1]Zal_1_WPF_wg_przeplywow!G64</f>
        <v>0.0809</v>
      </c>
      <c r="H52" s="143" t="n">
        <f aca="false">+[1]Zal_1_WPF_wg_przeplywow!H64</f>
        <v>0.0919</v>
      </c>
      <c r="I52" s="143" t="n">
        <f aca="false">+[1]Zal_1_WPF_wg_przeplywow!I64</f>
        <v>0.0965</v>
      </c>
      <c r="J52" s="143" t="n">
        <f aca="false">+[1]Zal_1_WPF_wg_przeplywow!J64</f>
        <v>0.0985</v>
      </c>
      <c r="K52" s="143" t="n">
        <f aca="false">+[1]Zal_1_WPF_wg_przeplywow!K64</f>
        <v>0.0985</v>
      </c>
      <c r="L52" s="143" t="n">
        <f aca="false">+[1]Zal_1_WPF_wg_przeplywow!L64</f>
        <v>0.0997</v>
      </c>
      <c r="M52" s="143" t="n">
        <f aca="false">+[1]Zal_1_WPF_wg_przeplywow!M64</f>
        <v>0.1048</v>
      </c>
    </row>
    <row r="53" customFormat="false" ht="24" hidden="false" customHeight="false" outlineLevel="1" collapsed="false">
      <c r="A53" s="149"/>
      <c r="B53" s="150" t="s">
        <v>115</v>
      </c>
      <c r="C53" s="151" t="n">
        <f aca="false">+[1]Zal_1_WPF_wg_przeplywow!C65</f>
        <v>0.062</v>
      </c>
      <c r="D53" s="151" t="n">
        <f aca="false">+[1]Zal_1_WPF_wg_przeplywow!D65</f>
        <v>0.0598</v>
      </c>
      <c r="E53" s="151" t="n">
        <f aca="false">+[1]Zal_1_WPF_wg_przeplywow!E65</f>
        <v>0.0483</v>
      </c>
      <c r="F53" s="151" t="n">
        <f aca="false">+[1]Zal_1_WPF_wg_przeplywow!F65</f>
        <v>0.0683</v>
      </c>
      <c r="G53" s="151" t="n">
        <f aca="false">+[1]Zal_1_WPF_wg_przeplywow!G65</f>
        <v>0.0809</v>
      </c>
      <c r="H53" s="151" t="n">
        <f aca="false">+[1]Zal_1_WPF_wg_przeplywow!H65</f>
        <v>0.0919</v>
      </c>
      <c r="I53" s="151" t="n">
        <f aca="false">+[1]Zal_1_WPF_wg_przeplywow!I65</f>
        <v>0.0965</v>
      </c>
      <c r="J53" s="151" t="n">
        <f aca="false">+[1]Zal_1_WPF_wg_przeplywow!J65</f>
        <v>0.0985</v>
      </c>
      <c r="K53" s="151" t="n">
        <f aca="false">+[1]Zal_1_WPF_wg_przeplywow!K65</f>
        <v>0.0985</v>
      </c>
      <c r="L53" s="151" t="n">
        <f aca="false">+[1]Zal_1_WPF_wg_przeplywow!L65</f>
        <v>0.0997</v>
      </c>
      <c r="M53" s="151" t="n">
        <f aca="false">+[1]Zal_1_WPF_wg_przeplywow!M65</f>
        <v>0.1048</v>
      </c>
    </row>
    <row r="54" customFormat="false" ht="24" hidden="false" customHeight="false" outlineLevel="1" collapsed="false">
      <c r="A54" s="125" t="s">
        <v>116</v>
      </c>
      <c r="B54" s="144" t="s">
        <v>117</v>
      </c>
      <c r="C54" s="145" t="n">
        <f aca="false">+[1]Zal_1_WPF_wg_przeplywow!C66</f>
        <v>0.0625</v>
      </c>
      <c r="D54" s="145" t="n">
        <f aca="false">+[1]Zal_1_WPF_wg_przeplywow!D66</f>
        <v>0.0539</v>
      </c>
      <c r="E54" s="145" t="n">
        <f aca="false">+[1]Zal_1_WPF_wg_przeplywow!E66</f>
        <v>0.0452</v>
      </c>
      <c r="F54" s="145" t="n">
        <f aca="false">+[1]Zal_1_WPF_wg_przeplywow!F66</f>
        <v>0.0489</v>
      </c>
      <c r="G54" s="145" t="n">
        <f aca="false">+[1]Zal_1_WPF_wg_przeplywow!G66</f>
        <v>0.0559</v>
      </c>
      <c r="H54" s="145" t="n">
        <f aca="false">+[1]Zal_1_WPF_wg_przeplywow!H66</f>
        <v>0.0534</v>
      </c>
      <c r="I54" s="145" t="n">
        <f aca="false">+[1]Zal_1_WPF_wg_przeplywow!I66</f>
        <v>0.0526</v>
      </c>
      <c r="J54" s="145" t="n">
        <f aca="false">+[1]Zal_1_WPF_wg_przeplywow!J66</f>
        <v>0.0515</v>
      </c>
      <c r="K54" s="145" t="n">
        <f aca="false">+[1]Zal_1_WPF_wg_przeplywow!K66</f>
        <v>0.0425</v>
      </c>
      <c r="L54" s="145" t="n">
        <f aca="false">+[1]Zal_1_WPF_wg_przeplywow!L66</f>
        <v>0.048</v>
      </c>
      <c r="M54" s="145" t="n">
        <f aca="false">+[1]Zal_1_WPF_wg_przeplywow!M66</f>
        <v>0.0539</v>
      </c>
    </row>
    <row r="55" customFormat="false" ht="24" hidden="false" customHeight="false" outlineLevel="1" collapsed="false">
      <c r="A55" s="125" t="s">
        <v>118</v>
      </c>
      <c r="B55" s="144" t="s">
        <v>119</v>
      </c>
      <c r="C55" s="152" t="str">
        <f aca="false">IF(C$54&lt;=C$52,"Spełnia","Nie spełnia")</f>
        <v>Spełnia</v>
      </c>
      <c r="D55" s="152" t="str">
        <f aca="false">IF(D$54&lt;=D$52,"Spełnia","Nie spełnia")</f>
        <v>Spełnia</v>
      </c>
      <c r="E55" s="152" t="str">
        <f aca="false">IF(E$54&lt;=E$52,"Spełnia","Nie spełnia")</f>
        <v>Spełnia</v>
      </c>
      <c r="F55" s="152" t="str">
        <f aca="false">IF(F$54&lt;=F$52,"Spełnia","Nie spełnia")</f>
        <v>Spełnia</v>
      </c>
      <c r="G55" s="152" t="str">
        <f aca="false">IF(G$54&lt;=G$52,"Spełnia","Nie spełnia")</f>
        <v>Spełnia</v>
      </c>
      <c r="H55" s="152" t="str">
        <f aca="false">IF(H$54&lt;=H$52,"Spełnia","Nie spełnia")</f>
        <v>Spełnia</v>
      </c>
      <c r="I55" s="152" t="str">
        <f aca="false">IF(I$54&lt;=I$52,"Spełnia","Nie spełnia")</f>
        <v>Spełnia</v>
      </c>
      <c r="J55" s="152" t="str">
        <f aca="false">IF(J$54&lt;=J$52,"Spełnia","Nie spełnia")</f>
        <v>Spełnia</v>
      </c>
      <c r="K55" s="152" t="str">
        <f aca="false">IF(K$54&lt;=K$52,"Spełnia","Nie spełnia")</f>
        <v>Spełnia</v>
      </c>
      <c r="L55" s="152" t="str">
        <f aca="false">IF(L$54&lt;=L$52,"Spełnia","Nie spełnia")</f>
        <v>Spełnia</v>
      </c>
      <c r="M55" s="152" t="str">
        <f aca="false">IF(M$54&lt;=M$52,"Spełnia","Nie spełnia")</f>
        <v>Spełnia</v>
      </c>
    </row>
    <row r="56" customFormat="false" ht="24" hidden="false" customHeight="false" outlineLevel="1" collapsed="false">
      <c r="A56" s="125" t="s">
        <v>120</v>
      </c>
      <c r="B56" s="144" t="s">
        <v>121</v>
      </c>
      <c r="C56" s="152" t="str">
        <f aca="false">IF(C$54&lt;=C$53,"Spełnia","Nie spełnia")</f>
        <v>Nie spełnia</v>
      </c>
      <c r="D56" s="152" t="str">
        <f aca="false">IF(D$54&lt;=D$53,"Spełnia","Nie spełnia")</f>
        <v>Spełnia</v>
      </c>
      <c r="E56" s="152" t="str">
        <f aca="false">IF(E$54&lt;=E$53,"Spełnia","Nie spełnia")</f>
        <v>Spełnia</v>
      </c>
      <c r="F56" s="152" t="str">
        <f aca="false">IF(F$54&lt;=F$53,"Spełnia","Nie spełnia")</f>
        <v>Spełnia</v>
      </c>
      <c r="G56" s="152" t="str">
        <f aca="false">IF(G$54&lt;=G$53,"Spełnia","Nie spełnia")</f>
        <v>Spełnia</v>
      </c>
      <c r="H56" s="152" t="str">
        <f aca="false">IF(H$54&lt;=H$53,"Spełnia","Nie spełnia")</f>
        <v>Spełnia</v>
      </c>
      <c r="I56" s="152" t="str">
        <f aca="false">IF(I$54&lt;=I$53,"Spełnia","Nie spełnia")</f>
        <v>Spełnia</v>
      </c>
      <c r="J56" s="152" t="str">
        <f aca="false">IF(J$54&lt;=J$53,"Spełnia","Nie spełnia")</f>
        <v>Spełnia</v>
      </c>
      <c r="K56" s="152" t="str">
        <f aca="false">IF(K$54&lt;=K$53,"Spełnia","Nie spełnia")</f>
        <v>Spełnia</v>
      </c>
      <c r="L56" s="152" t="str">
        <f aca="false">IF(L$54&lt;=L$53,"Spełnia","Nie spełnia")</f>
        <v>Spełnia</v>
      </c>
      <c r="M56" s="152" t="str">
        <f aca="false">IF(M$54&lt;=M$53,"Spełnia","Nie spełnia")</f>
        <v>Spełnia</v>
      </c>
    </row>
    <row r="57" customFormat="false" ht="24" hidden="false" customHeight="false" outlineLevel="1" collapsed="false">
      <c r="A57" s="125" t="s">
        <v>122</v>
      </c>
      <c r="B57" s="144" t="s">
        <v>123</v>
      </c>
      <c r="C57" s="145" t="n">
        <f aca="false">+[1]Zal_1_WPF_wg_przeplywow!C69</f>
        <v>0.0456</v>
      </c>
      <c r="D57" s="145" t="n">
        <f aca="false">+[1]Zal_1_WPF_wg_przeplywow!D69</f>
        <v>0.0539</v>
      </c>
      <c r="E57" s="145" t="n">
        <f aca="false">+[1]Zal_1_WPF_wg_przeplywow!E69</f>
        <v>0.0452</v>
      </c>
      <c r="F57" s="145" t="n">
        <f aca="false">+[1]Zal_1_WPF_wg_przeplywow!F69</f>
        <v>0.0489</v>
      </c>
      <c r="G57" s="145" t="n">
        <f aca="false">+[1]Zal_1_WPF_wg_przeplywow!G69</f>
        <v>0.0559</v>
      </c>
      <c r="H57" s="145" t="n">
        <f aca="false">+[1]Zal_1_WPF_wg_przeplywow!H69</f>
        <v>0.0534</v>
      </c>
      <c r="I57" s="145" t="n">
        <f aca="false">+[1]Zal_1_WPF_wg_przeplywow!I69</f>
        <v>0.0526</v>
      </c>
      <c r="J57" s="145" t="n">
        <f aca="false">+[1]Zal_1_WPF_wg_przeplywow!J69</f>
        <v>0.0515</v>
      </c>
      <c r="K57" s="145" t="n">
        <f aca="false">+[1]Zal_1_WPF_wg_przeplywow!K69</f>
        <v>0.0425</v>
      </c>
      <c r="L57" s="145" t="n">
        <f aca="false">+[1]Zal_1_WPF_wg_przeplywow!L69</f>
        <v>0.048</v>
      </c>
      <c r="M57" s="145" t="n">
        <f aca="false">+[1]Zal_1_WPF_wg_przeplywow!M69</f>
        <v>0.0539</v>
      </c>
    </row>
    <row r="58" customFormat="false" ht="24" hidden="false" customHeight="false" outlineLevel="1" collapsed="false">
      <c r="A58" s="129" t="s">
        <v>124</v>
      </c>
      <c r="B58" s="146" t="s">
        <v>125</v>
      </c>
      <c r="C58" s="152" t="str">
        <f aca="false">+IF(C57&lt;=C52,"Spełnia","Nie spełnia")</f>
        <v>Spełnia</v>
      </c>
      <c r="D58" s="152" t="str">
        <f aca="false">+IF(D57&lt;=D52,"Spełnia","Nie spełnia")</f>
        <v>Spełnia</v>
      </c>
      <c r="E58" s="152" t="str">
        <f aca="false">+IF(E57&lt;=E52,"Spełnia","Nie spełnia")</f>
        <v>Spełnia</v>
      </c>
      <c r="F58" s="152" t="str">
        <f aca="false">+IF(F57&lt;=F52,"Spełnia","Nie spełnia")</f>
        <v>Spełnia</v>
      </c>
      <c r="G58" s="152" t="str">
        <f aca="false">+IF(G57&lt;=G52,"Spełnia","Nie spełnia")</f>
        <v>Spełnia</v>
      </c>
      <c r="H58" s="152" t="str">
        <f aca="false">+IF(H57&lt;=H52,"Spełnia","Nie spełnia")</f>
        <v>Spełnia</v>
      </c>
      <c r="I58" s="152" t="str">
        <f aca="false">+IF(I57&lt;=I52,"Spełnia","Nie spełnia")</f>
        <v>Spełnia</v>
      </c>
      <c r="J58" s="152" t="str">
        <f aca="false">+IF(J57&lt;=J52,"Spełnia","Nie spełnia")</f>
        <v>Spełnia</v>
      </c>
      <c r="K58" s="152" t="str">
        <f aca="false">+IF(K57&lt;=K52,"Spełnia","Nie spełnia")</f>
        <v>Spełnia</v>
      </c>
      <c r="L58" s="152" t="str">
        <f aca="false">+IF(L57&lt;=L52,"Spełnia","Nie spełnia")</f>
        <v>Spełnia</v>
      </c>
      <c r="M58" s="152" t="str">
        <f aca="false">+IF(M57&lt;=M52,"Spełnia","Nie spełnia")</f>
        <v>Spełnia</v>
      </c>
    </row>
    <row r="59" customFormat="false" ht="24" hidden="false" customHeight="false" outlineLevel="1" collapsed="false">
      <c r="A59" s="129" t="s">
        <v>126</v>
      </c>
      <c r="B59" s="146" t="s">
        <v>127</v>
      </c>
      <c r="C59" s="152" t="str">
        <f aca="false">+IF(C57&lt;=C53,"Spełnia","Nie spełnia")</f>
        <v>Spełnia</v>
      </c>
      <c r="D59" s="152" t="str">
        <f aca="false">+IF(D57&lt;=D53,"Spełnia","Nie spełnia")</f>
        <v>Spełnia</v>
      </c>
      <c r="E59" s="152" t="str">
        <f aca="false">+IF(E57&lt;=E53,"Spełnia","Nie spełnia")</f>
        <v>Spełnia</v>
      </c>
      <c r="F59" s="152" t="str">
        <f aca="false">+IF(F57&lt;=F53,"Spełnia","Nie spełnia")</f>
        <v>Spełnia</v>
      </c>
      <c r="G59" s="152" t="str">
        <f aca="false">+IF(G57&lt;=G53,"Spełnia","Nie spełnia")</f>
        <v>Spełnia</v>
      </c>
      <c r="H59" s="152" t="str">
        <f aca="false">+IF(H57&lt;=H53,"Spełnia","Nie spełnia")</f>
        <v>Spełnia</v>
      </c>
      <c r="I59" s="152" t="str">
        <f aca="false">+IF(I57&lt;=I53,"Spełnia","Nie spełnia")</f>
        <v>Spełnia</v>
      </c>
      <c r="J59" s="152" t="str">
        <f aca="false">+IF(J57&lt;=J53,"Spełnia","Nie spełnia")</f>
        <v>Spełnia</v>
      </c>
      <c r="K59" s="152" t="str">
        <f aca="false">+IF(K57&lt;=K53,"Spełnia","Nie spełnia")</f>
        <v>Spełnia</v>
      </c>
      <c r="L59" s="152" t="str">
        <f aca="false">+IF(L57&lt;=L53,"Spełnia","Nie spełnia")</f>
        <v>Spełnia</v>
      </c>
      <c r="M59" s="152" t="str">
        <f aca="false">+IF(M57&lt;=M53,"Spełnia","Nie spełnia")</f>
        <v>Spełnia</v>
      </c>
    </row>
    <row r="60" customFormat="false" ht="14.25" hidden="false" customHeight="false" outlineLevel="0" collapsed="false">
      <c r="A60" s="111" t="s">
        <v>128</v>
      </c>
      <c r="B60" s="112" t="s">
        <v>129</v>
      </c>
      <c r="C60" s="153" t="s">
        <v>19</v>
      </c>
      <c r="D60" s="153" t="s">
        <v>19</v>
      </c>
      <c r="E60" s="153" t="s">
        <v>19</v>
      </c>
      <c r="F60" s="153" t="s">
        <v>19</v>
      </c>
      <c r="G60" s="153" t="s">
        <v>19</v>
      </c>
      <c r="H60" s="153" t="s">
        <v>19</v>
      </c>
      <c r="I60" s="153" t="s">
        <v>19</v>
      </c>
      <c r="J60" s="153" t="s">
        <v>19</v>
      </c>
      <c r="K60" s="153" t="s">
        <v>19</v>
      </c>
      <c r="L60" s="153" t="s">
        <v>19</v>
      </c>
      <c r="M60" s="153" t="s">
        <v>19</v>
      </c>
    </row>
    <row r="61" customFormat="false" ht="14.25" hidden="false" customHeight="false" outlineLevel="1" collapsed="false">
      <c r="A61" s="114"/>
      <c r="B61" s="115" t="s">
        <v>130</v>
      </c>
      <c r="C61" s="116" t="n">
        <f aca="false">+[1]Zal_1_WPF_wg_przeplywow!C16</f>
        <v>4800831</v>
      </c>
      <c r="D61" s="116" t="n">
        <f aca="false">+[1]Zal_1_WPF_wg_przeplywow!D16</f>
        <v>4857929</v>
      </c>
      <c r="E61" s="116" t="n">
        <f aca="false">+[1]Zal_1_WPF_wg_przeplywow!E16</f>
        <v>4906508</v>
      </c>
      <c r="F61" s="116" t="n">
        <f aca="false">+[1]Zal_1_WPF_wg_przeplywow!F16</f>
        <v>4955573</v>
      </c>
      <c r="G61" s="116" t="n">
        <f aca="false">+[1]Zal_1_WPF_wg_przeplywow!G16</f>
        <v>5000128</v>
      </c>
      <c r="H61" s="116" t="n">
        <f aca="false">+[1]Zal_1_WPF_wg_przeplywow!H16</f>
        <v>5055181</v>
      </c>
      <c r="I61" s="116" t="n">
        <f aca="false">+[1]Zal_1_WPF_wg_przeplywow!I16</f>
        <v>5060000</v>
      </c>
      <c r="J61" s="116" t="n">
        <f aca="false">+[1]Zal_1_WPF_wg_przeplywow!J16</f>
        <v>5110600</v>
      </c>
      <c r="K61" s="116" t="n">
        <f aca="false">+[1]Zal_1_WPF_wg_przeplywow!K16</f>
        <v>5161706</v>
      </c>
      <c r="L61" s="116" t="n">
        <f aca="false">+[1]Zal_1_WPF_wg_przeplywow!L16</f>
        <v>5213323</v>
      </c>
      <c r="M61" s="116" t="n">
        <f aca="false">+[1]Zal_1_WPF_wg_przeplywow!M16</f>
        <v>5265456</v>
      </c>
    </row>
    <row r="62" customFormat="false" ht="14.25" hidden="false" customHeight="false" outlineLevel="1" collapsed="false">
      <c r="A62" s="114"/>
      <c r="B62" s="115" t="s">
        <v>131</v>
      </c>
      <c r="C62" s="116" t="n">
        <f aca="false">+[1]Zal_1_WPF_wg_przeplywow!C17</f>
        <v>1503716</v>
      </c>
      <c r="D62" s="116" t="n">
        <f aca="false">+[1]Zal_1_WPF_wg_przeplywow!D17</f>
        <v>1518753</v>
      </c>
      <c r="E62" s="116" t="n">
        <f aca="false">+[1]Zal_1_WPF_wg_przeplywow!E17</f>
        <v>1533941</v>
      </c>
      <c r="F62" s="116" t="n">
        <f aca="false">+[1]Zal_1_WPF_wg_przeplywow!F17</f>
        <v>1549280</v>
      </c>
      <c r="G62" s="116" t="n">
        <f aca="false">+[1]Zal_1_WPF_wg_przeplywow!G17</f>
        <v>1564773</v>
      </c>
      <c r="H62" s="116" t="n">
        <f aca="false">+[1]Zal_1_WPF_wg_przeplywow!H17</f>
        <v>1580420</v>
      </c>
      <c r="I62" s="116" t="n">
        <f aca="false">+[1]Zal_1_WPF_wg_przeplywow!I17</f>
        <v>1596224</v>
      </c>
      <c r="J62" s="116" t="n">
        <f aca="false">+[1]Zal_1_WPF_wg_przeplywow!J17</f>
        <v>1612187</v>
      </c>
      <c r="K62" s="116" t="n">
        <f aca="false">+[1]Zal_1_WPF_wg_przeplywow!K17</f>
        <v>1628309</v>
      </c>
      <c r="L62" s="116" t="n">
        <f aca="false">+[1]Zal_1_WPF_wg_przeplywow!L17</f>
        <v>1644592</v>
      </c>
      <c r="M62" s="116" t="n">
        <f aca="false">+[1]Zal_1_WPF_wg_przeplywow!M17</f>
        <v>1661038</v>
      </c>
    </row>
    <row r="63" customFormat="false" ht="14.25" hidden="false" customHeight="false" outlineLevel="1" collapsed="false">
      <c r="A63" s="114"/>
      <c r="B63" s="115" t="s">
        <v>132</v>
      </c>
      <c r="C63" s="116" t="n">
        <f aca="false">+[1]Zal_1_WPF_wg_przeplywow!C21</f>
        <v>0</v>
      </c>
      <c r="D63" s="116" t="n">
        <f aca="false">+[1]Zal_1_WPF_wg_przeplywow!D21</f>
        <v>0</v>
      </c>
      <c r="E63" s="116" t="n">
        <f aca="false">+[1]Zal_1_WPF_wg_przeplywow!E21</f>
        <v>0</v>
      </c>
      <c r="F63" s="116" t="n">
        <f aca="false">+[1]Zal_1_WPF_wg_przeplywow!F21</f>
        <v>0</v>
      </c>
      <c r="G63" s="116" t="n">
        <f aca="false">+[1]Zal_1_WPF_wg_przeplywow!G21</f>
        <v>0</v>
      </c>
      <c r="H63" s="116" t="n">
        <f aca="false">+[1]Zal_1_WPF_wg_przeplywow!H21</f>
        <v>0</v>
      </c>
      <c r="I63" s="116" t="n">
        <f aca="false">+[1]Zal_1_WPF_wg_przeplywow!I21</f>
        <v>0</v>
      </c>
      <c r="J63" s="116" t="n">
        <f aca="false">+[1]Zal_1_WPF_wg_przeplywow!J21</f>
        <v>0</v>
      </c>
      <c r="K63" s="116" t="n">
        <f aca="false">+[1]Zal_1_WPF_wg_przeplywow!K21</f>
        <v>0</v>
      </c>
      <c r="L63" s="116" t="n">
        <f aca="false">+[1]Zal_1_WPF_wg_przeplywow!L21</f>
        <v>0</v>
      </c>
      <c r="M63" s="116" t="n">
        <f aca="false">+[1]Zal_1_WPF_wg_przeplywow!M21</f>
        <v>0</v>
      </c>
    </row>
    <row r="64" customFormat="false" ht="14.25" hidden="false" customHeight="false" outlineLevel="1" collapsed="false">
      <c r="A64" s="122"/>
      <c r="B64" s="140" t="s">
        <v>133</v>
      </c>
      <c r="C64" s="124" t="n">
        <f aca="false">+[1]Zal_1_WPF_wg_przeplywow!C40</f>
        <v>943200</v>
      </c>
      <c r="D64" s="124" t="n">
        <f aca="false">+[1]Zal_1_WPF_wg_przeplywow!D40</f>
        <v>900000</v>
      </c>
      <c r="E64" s="124" t="n">
        <f aca="false">+[1]Zal_1_WPF_wg_przeplywow!E40</f>
        <v>1000000</v>
      </c>
      <c r="F64" s="124" t="n">
        <f aca="false">+[1]Zal_1_WPF_wg_przeplywow!F40</f>
        <v>1143113</v>
      </c>
      <c r="G64" s="124" t="n">
        <f aca="false">+[1]Zal_1_WPF_wg_przeplywow!G40</f>
        <v>956887</v>
      </c>
      <c r="H64" s="124" t="n">
        <f aca="false">+[1]Zal_1_WPF_wg_przeplywow!H40</f>
        <v>0</v>
      </c>
      <c r="I64" s="124" t="n">
        <f aca="false">+[1]Zal_1_WPF_wg_przeplywow!I40</f>
        <v>0</v>
      </c>
      <c r="J64" s="124" t="n">
        <f aca="false">+[1]Zal_1_WPF_wg_przeplywow!J40</f>
        <v>0</v>
      </c>
      <c r="K64" s="124" t="n">
        <f aca="false">+[1]Zal_1_WPF_wg_przeplywow!K40</f>
        <v>0</v>
      </c>
      <c r="L64" s="124" t="n">
        <f aca="false">+[1]Zal_1_WPF_wg_przeplywow!L40</f>
        <v>0</v>
      </c>
      <c r="M64" s="124" t="n">
        <f aca="false">+[1]Zal_1_WPF_wg_przeplywow!M40</f>
        <v>0</v>
      </c>
    </row>
    <row r="65" customFormat="false" ht="24" hidden="false" customHeight="false" outlineLevel="0" collapsed="false">
      <c r="A65" s="154" t="s">
        <v>134</v>
      </c>
      <c r="B65" s="155" t="s">
        <v>135</v>
      </c>
      <c r="C65" s="133" t="n">
        <f aca="false">+[1]Zal_1_WPF_wg_przeplywow!C50</f>
        <v>0</v>
      </c>
      <c r="D65" s="133" t="n">
        <f aca="false">+[1]Zal_1_WPF_wg_przeplywow!D50</f>
        <v>0</v>
      </c>
      <c r="E65" s="133" t="n">
        <f aca="false">+[1]Zal_1_WPF_wg_przeplywow!E50</f>
        <v>0</v>
      </c>
      <c r="F65" s="133" t="n">
        <f aca="false">+[1]Zal_1_WPF_wg_przeplywow!F50</f>
        <v>0</v>
      </c>
      <c r="G65" s="133" t="n">
        <f aca="false">+[1]Zal_1_WPF_wg_przeplywow!G50</f>
        <v>229497</v>
      </c>
      <c r="H65" s="133" t="n">
        <f aca="false">+[1]Zal_1_WPF_wg_przeplywow!H50</f>
        <v>507000</v>
      </c>
      <c r="I65" s="133" t="n">
        <f aca="false">+[1]Zal_1_WPF_wg_przeplywow!I50</f>
        <v>507000</v>
      </c>
      <c r="J65" s="133" t="n">
        <f aca="false">+[1]Zal_1_WPF_wg_przeplywow!J50</f>
        <v>507000</v>
      </c>
      <c r="K65" s="133" t="n">
        <f aca="false">+[1]Zal_1_WPF_wg_przeplywow!K50</f>
        <v>412023</v>
      </c>
      <c r="L65" s="133" t="n">
        <f aca="false">+[1]Zal_1_WPF_wg_przeplywow!L50</f>
        <v>507000</v>
      </c>
      <c r="M65" s="133" t="n">
        <f aca="false">+[1]Zal_1_WPF_wg_przeplywow!M50</f>
        <v>603062</v>
      </c>
    </row>
    <row r="66" customFormat="false" ht="14.25" hidden="false" customHeight="false" outlineLevel="0" collapsed="false">
      <c r="A66" s="111" t="s">
        <v>136</v>
      </c>
      <c r="B66" s="112" t="s">
        <v>137</v>
      </c>
      <c r="C66" s="156" t="n">
        <f aca="false">+[1]Zal_1_WPF_wg_przeplywow!C51</f>
        <v>0</v>
      </c>
      <c r="D66" s="156" t="n">
        <f aca="false">+[1]Zal_1_WPF_wg_przeplywow!D51</f>
        <v>0</v>
      </c>
      <c r="E66" s="156" t="n">
        <f aca="false">+[1]Zal_1_WPF_wg_przeplywow!E51</f>
        <v>0</v>
      </c>
      <c r="F66" s="156" t="n">
        <f aca="false">+[1]Zal_1_WPF_wg_przeplywow!F51</f>
        <v>0</v>
      </c>
      <c r="G66" s="156" t="n">
        <f aca="false">+[1]Zal_1_WPF_wg_przeplywow!G51</f>
        <v>0</v>
      </c>
      <c r="H66" s="156" t="n">
        <f aca="false">+[1]Zal_1_WPF_wg_przeplywow!H51</f>
        <v>0</v>
      </c>
      <c r="I66" s="156" t="n">
        <f aca="false">+[1]Zal_1_WPF_wg_przeplywow!I51</f>
        <v>0</v>
      </c>
      <c r="J66" s="156" t="n">
        <f aca="false">+[1]Zal_1_WPF_wg_przeplywow!J51</f>
        <v>0</v>
      </c>
      <c r="K66" s="156" t="n">
        <f aca="false">+[1]Zal_1_WPF_wg_przeplywow!K51</f>
        <v>0</v>
      </c>
      <c r="L66" s="156" t="n">
        <f aca="false">+[1]Zal_1_WPF_wg_przeplywow!L51</f>
        <v>0</v>
      </c>
      <c r="M66" s="156" t="n">
        <f aca="false">+[1]Zal_1_WPF_wg_przeplywow!M51</f>
        <v>0</v>
      </c>
    </row>
    <row r="67" customFormat="false" ht="24" hidden="false" customHeight="false" outlineLevel="1" collapsed="false">
      <c r="A67" s="122"/>
      <c r="B67" s="140" t="s">
        <v>138</v>
      </c>
      <c r="C67" s="124" t="n">
        <f aca="false">+[1]Zal_1_WPF_wg_przeplywow!C52</f>
        <v>0</v>
      </c>
      <c r="D67" s="124" t="n">
        <f aca="false">+[1]Zal_1_WPF_wg_przeplywow!D52</f>
        <v>0</v>
      </c>
      <c r="E67" s="124" t="n">
        <f aca="false">+[1]Zal_1_WPF_wg_przeplywow!E52</f>
        <v>0</v>
      </c>
      <c r="F67" s="124" t="n">
        <f aca="false">+[1]Zal_1_WPF_wg_przeplywow!F52</f>
        <v>0</v>
      </c>
      <c r="G67" s="124" t="n">
        <f aca="false">+[1]Zal_1_WPF_wg_przeplywow!G52</f>
        <v>0</v>
      </c>
      <c r="H67" s="124" t="n">
        <f aca="false">+[1]Zal_1_WPF_wg_przeplywow!H52</f>
        <v>0</v>
      </c>
      <c r="I67" s="124" t="n">
        <f aca="false">+[1]Zal_1_WPF_wg_przeplywow!I52</f>
        <v>0</v>
      </c>
      <c r="J67" s="124" t="n">
        <f aca="false">+[1]Zal_1_WPF_wg_przeplywow!J52</f>
        <v>0</v>
      </c>
      <c r="K67" s="124" t="n">
        <f aca="false">+[1]Zal_1_WPF_wg_przeplywow!K52</f>
        <v>0</v>
      </c>
      <c r="L67" s="124" t="n">
        <f aca="false">+[1]Zal_1_WPF_wg_przeplywow!L52</f>
        <v>0</v>
      </c>
      <c r="M67" s="124" t="n">
        <f aca="false">+[1]Zal_1_WPF_wg_przeplywow!M52</f>
        <v>0</v>
      </c>
    </row>
    <row r="68" customFormat="false" ht="24" hidden="false" customHeight="false" outlineLevel="1" collapsed="false">
      <c r="A68" s="111" t="s">
        <v>139</v>
      </c>
      <c r="B68" s="157" t="s">
        <v>140</v>
      </c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</row>
    <row r="69" customFormat="false" ht="24" hidden="false" customHeight="false" outlineLevel="1" collapsed="false">
      <c r="A69" s="114"/>
      <c r="B69" s="115" t="s">
        <v>141</v>
      </c>
      <c r="C69" s="116" t="n">
        <f aca="false">+[1]Zal_1_WPF_wg_przeplywow!C54</f>
        <v>0</v>
      </c>
      <c r="D69" s="116" t="n">
        <f aca="false">+[1]Zal_1_WPF_wg_przeplywow!D54</f>
        <v>0</v>
      </c>
      <c r="E69" s="116" t="n">
        <f aca="false">+[1]Zal_1_WPF_wg_przeplywow!E54</f>
        <v>0</v>
      </c>
      <c r="F69" s="116" t="n">
        <f aca="false">+[1]Zal_1_WPF_wg_przeplywow!F54</f>
        <v>0</v>
      </c>
      <c r="G69" s="116" t="n">
        <f aca="false">+[1]Zal_1_WPF_wg_przeplywow!G54</f>
        <v>0</v>
      </c>
      <c r="H69" s="116" t="n">
        <f aca="false">+[1]Zal_1_WPF_wg_przeplywow!H54</f>
        <v>0</v>
      </c>
      <c r="I69" s="116" t="n">
        <f aca="false">+[1]Zal_1_WPF_wg_przeplywow!I54</f>
        <v>0</v>
      </c>
      <c r="J69" s="116" t="n">
        <f aca="false">+[1]Zal_1_WPF_wg_przeplywow!J54</f>
        <v>0</v>
      </c>
      <c r="K69" s="116" t="n">
        <f aca="false">+[1]Zal_1_WPF_wg_przeplywow!K54</f>
        <v>0</v>
      </c>
      <c r="L69" s="116" t="n">
        <f aca="false">+[1]Zal_1_WPF_wg_przeplywow!L54</f>
        <v>0</v>
      </c>
      <c r="M69" s="116" t="n">
        <f aca="false">+[1]Zal_1_WPF_wg_przeplywow!M54</f>
        <v>0</v>
      </c>
    </row>
    <row r="70" customFormat="false" ht="24" hidden="false" customHeight="false" outlineLevel="1" collapsed="false">
      <c r="A70" s="114"/>
      <c r="B70" s="115" t="s">
        <v>142</v>
      </c>
      <c r="C70" s="116" t="n">
        <f aca="false">+[1]Zal_1_WPF_wg_przeplywow!C55</f>
        <v>0</v>
      </c>
      <c r="D70" s="116" t="n">
        <f aca="false">+[1]Zal_1_WPF_wg_przeplywow!D55</f>
        <v>0</v>
      </c>
      <c r="E70" s="116" t="n">
        <f aca="false">+[1]Zal_1_WPF_wg_przeplywow!E55</f>
        <v>0</v>
      </c>
      <c r="F70" s="116" t="n">
        <f aca="false">+[1]Zal_1_WPF_wg_przeplywow!F55</f>
        <v>0</v>
      </c>
      <c r="G70" s="116" t="n">
        <f aca="false">+[1]Zal_1_WPF_wg_przeplywow!G55</f>
        <v>0</v>
      </c>
      <c r="H70" s="116" t="n">
        <f aca="false">+[1]Zal_1_WPF_wg_przeplywow!H55</f>
        <v>0</v>
      </c>
      <c r="I70" s="116" t="n">
        <f aca="false">+[1]Zal_1_WPF_wg_przeplywow!I55</f>
        <v>0</v>
      </c>
      <c r="J70" s="116" t="n">
        <f aca="false">+[1]Zal_1_WPF_wg_przeplywow!J55</f>
        <v>0</v>
      </c>
      <c r="K70" s="116" t="n">
        <f aca="false">+[1]Zal_1_WPF_wg_przeplywow!K55</f>
        <v>0</v>
      </c>
      <c r="L70" s="116" t="n">
        <f aca="false">+[1]Zal_1_WPF_wg_przeplywow!L55</f>
        <v>0</v>
      </c>
      <c r="M70" s="116" t="n">
        <f aca="false">+[1]Zal_1_WPF_wg_przeplywow!M55</f>
        <v>0</v>
      </c>
    </row>
    <row r="71" customFormat="false" ht="24" hidden="false" customHeight="false" outlineLevel="1" collapsed="false">
      <c r="A71" s="114"/>
      <c r="B71" s="115" t="s">
        <v>143</v>
      </c>
      <c r="C71" s="116" t="n">
        <f aca="false">+[1]Zal_1_WPF_wg_przeplywow!C56</f>
        <v>0</v>
      </c>
      <c r="D71" s="116" t="n">
        <f aca="false">+[1]Zal_1_WPF_wg_przeplywow!D56</f>
        <v>0</v>
      </c>
      <c r="E71" s="116" t="n">
        <f aca="false">+[1]Zal_1_WPF_wg_przeplywow!E56</f>
        <v>0</v>
      </c>
      <c r="F71" s="116" t="n">
        <f aca="false">+[1]Zal_1_WPF_wg_przeplywow!F56</f>
        <v>0</v>
      </c>
      <c r="G71" s="116" t="n">
        <f aca="false">+[1]Zal_1_WPF_wg_przeplywow!G56</f>
        <v>0</v>
      </c>
      <c r="H71" s="116" t="n">
        <f aca="false">+[1]Zal_1_WPF_wg_przeplywow!H56</f>
        <v>0</v>
      </c>
      <c r="I71" s="116" t="n">
        <f aca="false">+[1]Zal_1_WPF_wg_przeplywow!I56</f>
        <v>0</v>
      </c>
      <c r="J71" s="116" t="n">
        <f aca="false">+[1]Zal_1_WPF_wg_przeplywow!J56</f>
        <v>0</v>
      </c>
      <c r="K71" s="116" t="n">
        <f aca="false">+[1]Zal_1_WPF_wg_przeplywow!K56</f>
        <v>0</v>
      </c>
      <c r="L71" s="116" t="n">
        <f aca="false">+[1]Zal_1_WPF_wg_przeplywow!L56</f>
        <v>0</v>
      </c>
      <c r="M71" s="116" t="n">
        <f aca="false">+[1]Zal_1_WPF_wg_przeplywow!M56</f>
        <v>0</v>
      </c>
    </row>
    <row r="72" customFormat="false" ht="24" hidden="false" customHeight="false" outlineLevel="1" collapsed="false">
      <c r="A72" s="114"/>
      <c r="B72" s="115" t="s">
        <v>144</v>
      </c>
      <c r="C72" s="116" t="n">
        <f aca="false">+[1]Zal_1_WPF_wg_przeplywow!C57</f>
        <v>0</v>
      </c>
      <c r="D72" s="116" t="n">
        <f aca="false">+[1]Zal_1_WPF_wg_przeplywow!D57</f>
        <v>0</v>
      </c>
      <c r="E72" s="116" t="n">
        <f aca="false">+[1]Zal_1_WPF_wg_przeplywow!E57</f>
        <v>0</v>
      </c>
      <c r="F72" s="116" t="n">
        <f aca="false">+[1]Zal_1_WPF_wg_przeplywow!F57</f>
        <v>0</v>
      </c>
      <c r="G72" s="116" t="n">
        <f aca="false">+[1]Zal_1_WPF_wg_przeplywow!G57</f>
        <v>0</v>
      </c>
      <c r="H72" s="116" t="n">
        <f aca="false">+[1]Zal_1_WPF_wg_przeplywow!H57</f>
        <v>0</v>
      </c>
      <c r="I72" s="116" t="n">
        <f aca="false">+[1]Zal_1_WPF_wg_przeplywow!I57</f>
        <v>0</v>
      </c>
      <c r="J72" s="116" t="n">
        <f aca="false">+[1]Zal_1_WPF_wg_przeplywow!J57</f>
        <v>0</v>
      </c>
      <c r="K72" s="116" t="n">
        <f aca="false">+[1]Zal_1_WPF_wg_przeplywow!K57</f>
        <v>0</v>
      </c>
      <c r="L72" s="116" t="n">
        <f aca="false">+[1]Zal_1_WPF_wg_przeplywow!L57</f>
        <v>0</v>
      </c>
      <c r="M72" s="116" t="n">
        <f aca="false">+[1]Zal_1_WPF_wg_przeplywow!M57</f>
        <v>0</v>
      </c>
    </row>
    <row r="73" customFormat="false" ht="36" hidden="false" customHeight="false" outlineLevel="1" collapsed="false">
      <c r="A73" s="122"/>
      <c r="B73" s="140" t="s">
        <v>145</v>
      </c>
      <c r="C73" s="124" t="n">
        <f aca="false">+[1]Zal_1_WPF_wg_przeplywow!C58</f>
        <v>0</v>
      </c>
      <c r="D73" s="124" t="n">
        <f aca="false">+[1]Zal_1_WPF_wg_przeplywow!D58</f>
        <v>0</v>
      </c>
      <c r="E73" s="124" t="n">
        <f aca="false">+[1]Zal_1_WPF_wg_przeplywow!E58</f>
        <v>0</v>
      </c>
      <c r="F73" s="124" t="n">
        <f aca="false">+[1]Zal_1_WPF_wg_przeplywow!F58</f>
        <v>0</v>
      </c>
      <c r="G73" s="124" t="n">
        <f aca="false">+[1]Zal_1_WPF_wg_przeplywow!G58</f>
        <v>0</v>
      </c>
      <c r="H73" s="124" t="n">
        <f aca="false">+[1]Zal_1_WPF_wg_przeplywow!H58</f>
        <v>0</v>
      </c>
      <c r="I73" s="124" t="n">
        <f aca="false">+[1]Zal_1_WPF_wg_przeplywow!I58</f>
        <v>0</v>
      </c>
      <c r="J73" s="124" t="n">
        <f aca="false">+[1]Zal_1_WPF_wg_przeplywow!J58</f>
        <v>0</v>
      </c>
      <c r="K73" s="124" t="n">
        <f aca="false">+[1]Zal_1_WPF_wg_przeplywow!K58</f>
        <v>0</v>
      </c>
      <c r="L73" s="124" t="n">
        <f aca="false">+[1]Zal_1_WPF_wg_przeplywow!L58</f>
        <v>0</v>
      </c>
      <c r="M73" s="124" t="n">
        <f aca="false">+[1]Zal_1_WPF_wg_przeplywow!M58</f>
        <v>0</v>
      </c>
    </row>
    <row r="74" s="93" customFormat="true" ht="14.25" hidden="false" customHeight="false" outlineLevel="0" collapsed="false">
      <c r="A74" s="158"/>
      <c r="B74" s="159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16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</row>
    <row r="75" s="93" customFormat="true" ht="14.25" hidden="false" customHeight="false" outlineLevel="0" collapsed="false">
      <c r="A75" s="158"/>
      <c r="B75" s="161" t="s">
        <v>146</v>
      </c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</row>
    <row r="76" customFormat="false" ht="14.25" hidden="false" customHeight="false" outlineLevel="0" collapsed="false">
      <c r="B76" s="161" t="s">
        <v>147</v>
      </c>
    </row>
    <row r="77" customFormat="false" ht="14.25" hidden="false" customHeight="false" outlineLevel="0" collapsed="false">
      <c r="B77" s="161"/>
    </row>
  </sheetData>
  <mergeCells count="4">
    <mergeCell ref="I2:J2"/>
    <mergeCell ref="L2:M2"/>
    <mergeCell ref="I3:J3"/>
    <mergeCell ref="L3:M3"/>
  </mergeCells>
  <conditionalFormatting sqref="C58:M59 C55:M56">
    <cfRule type="expression" priority="2" aboveAverage="0" equalAverage="0" bottom="0" percent="0" rank="0" text="" dxfId="0">
      <formula>LEFT(C58,3)="Nie"</formula>
    </cfRule>
  </conditionalFormatting>
  <printOptions headings="false" gridLines="false" gridLinesSet="true" horizontalCentered="true" verticalCentered="false"/>
  <pageMargins left="0.511805555555556" right="0.511805555555556" top="0.472222222222222" bottom="0.472916666666667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2-11-07a&amp;C&amp;8Strona &amp;P z &amp;N&amp;R&amp;8Wydruk z dn.: &amp;D - &amp;T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6:34:46Z</dcterms:created>
  <dc:creator>Lucyna Hanus</dc:creator>
  <dc:description/>
  <dc:language>en-US</dc:language>
  <cp:lastModifiedBy> </cp:lastModifiedBy>
  <cp:lastPrinted>2012-11-10T17:54:05Z</cp:lastPrinted>
  <dcterms:modified xsi:type="dcterms:W3CDTF">2012-11-28T06:47:35Z</dcterms:modified>
  <cp:revision>0</cp:revision>
  <dc:subject/>
  <dc:title/>
</cp:coreProperties>
</file>