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zał.1" sheetId="1" state="visible" r:id="rId2"/>
    <sheet name="zał.1a" sheetId="2" state="visible" r:id="rId3"/>
    <sheet name="zał.2" sheetId="3" state="visible" r:id="rId4"/>
    <sheet name="zał.2a" sheetId="4" state="visible" r:id="rId5"/>
  </sheets>
  <definedNames>
    <definedName function="false" hidden="false" localSheetId="2" name="_xlnm.Print_Titles" vbProcedure="false">'zał.2'!$4:$10</definedName>
    <definedName function="false" hidden="false" localSheetId="3" name="_xlnm.Print_Titles" vbProcedure="false">'zał.2a'!$5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9" uniqueCount="260">
  <si>
    <t xml:space="preserve">I. DOCHODY BUDŻETU GMINY W 2011 R. - ogółem</t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5+6+7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bieżące</t>
  </si>
  <si>
    <t xml:space="preserve">750</t>
  </si>
  <si>
    <t xml:space="preserve">Administracja publiczna</t>
  </si>
  <si>
    <t xml:space="preserve">72 505,00</t>
  </si>
  <si>
    <t xml:space="preserve">0,00</t>
  </si>
  <si>
    <t xml:space="preserve">13 870,00</t>
  </si>
  <si>
    <t xml:space="preserve">86 375,00</t>
  </si>
  <si>
    <t xml:space="preserve">75056</t>
  </si>
  <si>
    <t xml:space="preserve">Spis powszechny i inne</t>
  </si>
  <si>
    <t xml:space="preserve">9 400,00</t>
  </si>
  <si>
    <t xml:space="preserve">23 270,00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852</t>
  </si>
  <si>
    <t xml:space="preserve">Pomoc społeczna</t>
  </si>
  <si>
    <t xml:space="preserve">1 755 664,00</t>
  </si>
  <si>
    <t xml:space="preserve">22 183,00</t>
  </si>
  <si>
    <t xml:space="preserve">1 777 847,00</t>
  </si>
  <si>
    <t xml:space="preserve">85214</t>
  </si>
  <si>
    <t xml:space="preserve">Zasiłki i pomoc w naturze oraz składki na ubezpieczenia emerytalne i rentowe</t>
  </si>
  <si>
    <t xml:space="preserve">79 800,00</t>
  </si>
  <si>
    <t xml:space="preserve">101 983,00</t>
  </si>
  <si>
    <t xml:space="preserve">2030</t>
  </si>
  <si>
    <t xml:space="preserve">Dotacje celowe otrzymane z budżetu państwa na realizację własnych zadań bieżących gmin (związków gmin)</t>
  </si>
  <si>
    <t xml:space="preserve">razem:</t>
  </si>
  <si>
    <t xml:space="preserve">10 359 030,00</t>
  </si>
  <si>
    <t xml:space="preserve">36 053,00</t>
  </si>
  <si>
    <t xml:space="preserve">10 395 083,00</t>
  </si>
  <si>
    <t xml:space="preserve">w tym z tytułu dotacji i środków na finansowanie wydatków na realizację zadań finansowanych z udziałem środków, o których mowa w art. 5 ust. 1 pkt 2 i 3 
</t>
  </si>
  <si>
    <t xml:space="preserve">132 640,00</t>
  </si>
  <si>
    <t xml:space="preserve">majątkowe</t>
  </si>
  <si>
    <t xml:space="preserve">498 210,00</t>
  </si>
  <si>
    <t xml:space="preserve">497 082,00</t>
  </si>
  <si>
    <t xml:space="preserve">Ogółem:</t>
  </si>
  <si>
    <t xml:space="preserve">10 857 240,00</t>
  </si>
  <si>
    <t xml:space="preserve">10 893 293,00</t>
  </si>
  <si>
    <t xml:space="preserve">629 722,00</t>
  </si>
  <si>
    <t xml:space="preserve">1. Dochody bieżące, w tym:</t>
  </si>
  <si>
    <t xml:space="preserve">a) dochody własne</t>
  </si>
  <si>
    <t xml:space="preserve">b) subwencje</t>
  </si>
  <si>
    <t xml:space="preserve">c) dotacje celowe i inne środki na realizację zadań własnych</t>
  </si>
  <si>
    <t xml:space="preserve">- ze środków Unii Europejskiej</t>
  </si>
  <si>
    <t xml:space="preserve">d) dotacje i inne środki na zadania realizowane na podstawie umów i porozumień z organami administracji rządowej oraz innymi podmiotami</t>
  </si>
  <si>
    <t xml:space="preserve">e) dotacje na zadania z zakresu administracji rządowej oraz inne zlecone odrębnymi ustawami</t>
  </si>
  <si>
    <t xml:space="preserve">2. Dochody majątkowe, w tym:</t>
  </si>
  <si>
    <t xml:space="preserve">a) dotacji i środków przeznaczonych na inwestycje, w tym:</t>
  </si>
  <si>
    <t xml:space="preserve">b) dochody ze sprzedaży majątku</t>
  </si>
  <si>
    <t xml:space="preserve">c) dochody z tytułu przekształcenia prawa użytkowania wieczystego w prawo własności</t>
  </si>
  <si>
    <r>
      <rPr>
        <i val="true"/>
        <sz val="10"/>
        <color rgb="FF000000"/>
        <rFont val="Arial"/>
        <family val="2"/>
        <charset val="238"/>
      </rPr>
      <t xml:space="preserve">               </t>
    </r>
    <r>
      <rPr>
        <b val="true"/>
        <i val="true"/>
        <sz val="10"/>
        <color rgb="FF000000"/>
        <rFont val="Arial"/>
        <family val="2"/>
        <charset val="238"/>
      </rPr>
      <t xml:space="preserve">Ryszard Lipowski</t>
    </r>
  </si>
  <si>
    <t xml:space="preserve">I. DOCHODY BUDŻETU GMINY W 2011 R. - związane z realizacją zadań z zakresu administracji rządowej oraz innych 
zadań zleconych ustawami</t>
  </si>
  <si>
    <t xml:space="preserve">71 200,00</t>
  </si>
  <si>
    <t xml:space="preserve">85 070,00</t>
  </si>
  <si>
    <t xml:space="preserve">1 733 045,00</t>
  </si>
  <si>
    <t xml:space="preserve">1 746 915,00</t>
  </si>
  <si>
    <t xml:space="preserve">I. WYDATKI BUDŻETU GMINY W 2011 R. - ogółem</t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przed zmianą</t>
  </si>
  <si>
    <t xml:space="preserve">1 655 349,00</t>
  </si>
  <si>
    <t xml:space="preserve">1 645 349,00</t>
  </si>
  <si>
    <t xml:space="preserve">1 525 939,00</t>
  </si>
  <si>
    <t xml:space="preserve">1 292 365,00</t>
  </si>
  <si>
    <t xml:space="preserve">233 574,00</t>
  </si>
  <si>
    <t xml:space="preserve">119 410,00</t>
  </si>
  <si>
    <t xml:space="preserve">10 000,00</t>
  </si>
  <si>
    <t xml:space="preserve">zmniejszenie</t>
  </si>
  <si>
    <t xml:space="preserve">-11 400,00</t>
  </si>
  <si>
    <t xml:space="preserve">-5 000,00</t>
  </si>
  <si>
    <t xml:space="preserve">-6 400,00</t>
  </si>
  <si>
    <t xml:space="preserve">zwiększenie</t>
  </si>
  <si>
    <t xml:space="preserve">25 270,00</t>
  </si>
  <si>
    <t xml:space="preserve">11 080,00</t>
  </si>
  <si>
    <t xml:space="preserve">6 080,00</t>
  </si>
  <si>
    <t xml:space="preserve">5 000,00</t>
  </si>
  <si>
    <t xml:space="preserve">14 190,00</t>
  </si>
  <si>
    <t xml:space="preserve">po zmianach</t>
  </si>
  <si>
    <t xml:space="preserve">1 669 219,00</t>
  </si>
  <si>
    <t xml:space="preserve">1 659 219,00</t>
  </si>
  <si>
    <t xml:space="preserve">1 532 019,00</t>
  </si>
  <si>
    <t xml:space="preserve">1 298 445,00</t>
  </si>
  <si>
    <t xml:space="preserve">127 200,00</t>
  </si>
  <si>
    <t xml:space="preserve">75023</t>
  </si>
  <si>
    <t xml:space="preserve">Urzędy gmin (miast i miast na prawach powiatu)</t>
  </si>
  <si>
    <t xml:space="preserve">1 408 727,00</t>
  </si>
  <si>
    <t xml:space="preserve">1 398 727,00</t>
  </si>
  <si>
    <t xml:space="preserve">1 395 927,00</t>
  </si>
  <si>
    <t xml:space="preserve">1 181 305,00</t>
  </si>
  <si>
    <t xml:space="preserve">214 622,00</t>
  </si>
  <si>
    <t xml:space="preserve">2 800,00</t>
  </si>
  <si>
    <t xml:space="preserve">4210</t>
  </si>
  <si>
    <t xml:space="preserve">Zakup materiałów i wyposażenia</t>
  </si>
  <si>
    <t xml:space="preserve">49 600,00</t>
  </si>
  <si>
    <t xml:space="preserve">44 600,00</t>
  </si>
  <si>
    <t xml:space="preserve">4300</t>
  </si>
  <si>
    <t xml:space="preserve">Zakup usług pozostałych</t>
  </si>
  <si>
    <t xml:space="preserve">25 000,00</t>
  </si>
  <si>
    <t xml:space="preserve">30 000,00</t>
  </si>
  <si>
    <t xml:space="preserve">3 000,00</t>
  </si>
  <si>
    <t xml:space="preserve">2 200,00</t>
  </si>
  <si>
    <t xml:space="preserve">800,00</t>
  </si>
  <si>
    <t xml:space="preserve">6 400,00</t>
  </si>
  <si>
    <t xml:space="preserve">20 270,00</t>
  </si>
  <si>
    <t xml:space="preserve">9 080,00</t>
  </si>
  <si>
    <t xml:space="preserve">8 280,00</t>
  </si>
  <si>
    <t xml:space="preserve">3020</t>
  </si>
  <si>
    <t xml:space="preserve">Wydatki osobowe niezaliczone do wynagrodzeń</t>
  </si>
  <si>
    <t xml:space="preserve">3030</t>
  </si>
  <si>
    <t xml:space="preserve">Różne wydatki na rzecz osób fizycznych </t>
  </si>
  <si>
    <t xml:space="preserve">3040</t>
  </si>
  <si>
    <t xml:space="preserve">Nagrody o charakterze szczególnym niezaliczone do wynagrodzeń</t>
  </si>
  <si>
    <t xml:space="preserve">7 790,00</t>
  </si>
  <si>
    <t xml:space="preserve">4110</t>
  </si>
  <si>
    <t xml:space="preserve">Składki na ubezpieczenia społeczne</t>
  </si>
  <si>
    <t xml:space="preserve">1 111,00</t>
  </si>
  <si>
    <t xml:space="preserve">1 791,00</t>
  </si>
  <si>
    <t xml:space="preserve">2 902,00</t>
  </si>
  <si>
    <t xml:space="preserve">4120</t>
  </si>
  <si>
    <t xml:space="preserve">Składki na Fundusz Pracy</t>
  </si>
  <si>
    <t xml:space="preserve">180,00</t>
  </si>
  <si>
    <t xml:space="preserve">289,00</t>
  </si>
  <si>
    <t xml:space="preserve">469,00</t>
  </si>
  <si>
    <t xml:space="preserve">4170</t>
  </si>
  <si>
    <t xml:space="preserve">Wynagrodzenia bezosobowe</t>
  </si>
  <si>
    <t xml:space="preserve">909,00</t>
  </si>
  <si>
    <t xml:space="preserve">4 000,00</t>
  </si>
  <si>
    <t xml:space="preserve">4 909,00</t>
  </si>
  <si>
    <t xml:space="preserve">754</t>
  </si>
  <si>
    <t xml:space="preserve">Bezpieczeństwo publiczne i ochrona przeciwpożarowa</t>
  </si>
  <si>
    <t xml:space="preserve">112 510,00</t>
  </si>
  <si>
    <t xml:space="preserve">91 010,00</t>
  </si>
  <si>
    <t xml:space="preserve">27 622,00</t>
  </si>
  <si>
    <t xml:space="preserve">63 388,00</t>
  </si>
  <si>
    <t xml:space="preserve">21 500,00</t>
  </si>
  <si>
    <t xml:space="preserve">-3 000,00</t>
  </si>
  <si>
    <t xml:space="preserve">8 000,00</t>
  </si>
  <si>
    <t xml:space="preserve">117 510,00</t>
  </si>
  <si>
    <t xml:space="preserve">96 010,00</t>
  </si>
  <si>
    <t xml:space="preserve">68 388,00</t>
  </si>
  <si>
    <t xml:space="preserve">75412</t>
  </si>
  <si>
    <t xml:space="preserve">Ochotnicze straże pożarne</t>
  </si>
  <si>
    <t xml:space="preserve">99 910,00</t>
  </si>
  <si>
    <t xml:space="preserve">80 410,00</t>
  </si>
  <si>
    <t xml:space="preserve">52 788,00</t>
  </si>
  <si>
    <t xml:space="preserve">19 500,00</t>
  </si>
  <si>
    <t xml:space="preserve">104 910,00</t>
  </si>
  <si>
    <t xml:space="preserve">85 410,00</t>
  </si>
  <si>
    <t xml:space="preserve">57 788,00</t>
  </si>
  <si>
    <t xml:space="preserve">14 100,00</t>
  </si>
  <si>
    <t xml:space="preserve">22 100,00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9 000,00</t>
  </si>
  <si>
    <t xml:space="preserve">-1 000,00</t>
  </si>
  <si>
    <t xml:space="preserve">1 000,00</t>
  </si>
  <si>
    <t xml:space="preserve">75647</t>
  </si>
  <si>
    <t xml:space="preserve">Pobór podatków, opłat i niepodatkowych należności budżetowych</t>
  </si>
  <si>
    <t xml:space="preserve">4610</t>
  </si>
  <si>
    <t xml:space="preserve">Koszty postępowania sądowego i prokuratorskiego</t>
  </si>
  <si>
    <t xml:space="preserve">3 500,00</t>
  </si>
  <si>
    <t xml:space="preserve">2 500,00</t>
  </si>
  <si>
    <t xml:space="preserve">758</t>
  </si>
  <si>
    <t xml:space="preserve">Różne rozliczenia</t>
  </si>
  <si>
    <t xml:space="preserve">46 400,00</t>
  </si>
  <si>
    <t xml:space="preserve">41 400,00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2 392 879,00</t>
  </si>
  <si>
    <t xml:space="preserve">431 375,00</t>
  </si>
  <si>
    <t xml:space="preserve">286 261,00</t>
  </si>
  <si>
    <t xml:space="preserve">145 114,00</t>
  </si>
  <si>
    <t xml:space="preserve">1 945 942,00</t>
  </si>
  <si>
    <t xml:space="preserve">15 562,00</t>
  </si>
  <si>
    <t xml:space="preserve">2 415 062,00</t>
  </si>
  <si>
    <t xml:space="preserve">1 968 125,00</t>
  </si>
  <si>
    <t xml:space="preserve">176 228,00</t>
  </si>
  <si>
    <t xml:space="preserve">160 666,00</t>
  </si>
  <si>
    <t xml:space="preserve">198 411,00</t>
  </si>
  <si>
    <t xml:space="preserve">182 849,00</t>
  </si>
  <si>
    <t xml:space="preserve">3110</t>
  </si>
  <si>
    <t xml:space="preserve">Świadczenia społeczne</t>
  </si>
  <si>
    <t xml:space="preserve">Wydatki razem:</t>
  </si>
  <si>
    <t xml:space="preserve">12 613 328,00</t>
  </si>
  <si>
    <t xml:space="preserve">10 043 238,00</t>
  </si>
  <si>
    <t xml:space="preserve">7 131 396,00</t>
  </si>
  <si>
    <t xml:space="preserve">4 657 584,00</t>
  </si>
  <si>
    <t xml:space="preserve">2 473 812,00</t>
  </si>
  <si>
    <t xml:space="preserve">308 014,00</t>
  </si>
  <si>
    <t xml:space="preserve">2 362 802,00</t>
  </si>
  <si>
    <t xml:space="preserve">90 358,00</t>
  </si>
  <si>
    <t xml:space="preserve">150 668,00</t>
  </si>
  <si>
    <t xml:space="preserve">2 570 090,00</t>
  </si>
  <si>
    <t xml:space="preserve">1 194 014,00</t>
  </si>
  <si>
    <t xml:space="preserve">-20 400,00</t>
  </si>
  <si>
    <t xml:space="preserve">-14 000,00</t>
  </si>
  <si>
    <t xml:space="preserve">56 453,00</t>
  </si>
  <si>
    <t xml:space="preserve">20 080,00</t>
  </si>
  <si>
    <t xml:space="preserve">14 000,00</t>
  </si>
  <si>
    <t xml:space="preserve">36 373,00</t>
  </si>
  <si>
    <t xml:space="preserve">12 649 381,00</t>
  </si>
  <si>
    <t xml:space="preserve">10 079 291,00</t>
  </si>
  <si>
    <t xml:space="preserve">7 137 476,00</t>
  </si>
  <si>
    <t xml:space="preserve">4 663 664,00</t>
  </si>
  <si>
    <t xml:space="preserve">2 392 775,00</t>
  </si>
  <si>
    <t xml:space="preserve">I. WYDATKI BUDŻETU GMINY W 2011 R. - związane z realizacją zadań z zakresu administracji rządowej oraz innych zadań zleconych ustawami</t>
  </si>
  <si>
    <t xml:space="preserve">64 800,00</t>
  </si>
  <si>
    <t xml:space="preserve">64 000,00</t>
  </si>
  <si>
    <t xml:space="preserve">70 880,00</t>
  </si>
  <si>
    <t xml:space="preserve">70 080,00</t>
  </si>
  <si>
    <t xml:space="preserve">349 265,00</t>
  </si>
  <si>
    <t xml:space="preserve">106 860,00</t>
  </si>
  <si>
    <t xml:space="preserve">242 405,00</t>
  </si>
  <si>
    <t xml:space="preserve">1 383 780,00</t>
  </si>
  <si>
    <t xml:space="preserve">355 345,00</t>
  </si>
  <si>
    <t xml:space="preserve">112 940,00</t>
  </si>
  <si>
    <t xml:space="preserve">1 391 57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&quot; zł&quot;"/>
  </numFmts>
  <fonts count="32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7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04"/>
    </font>
    <font>
      <sz val="10"/>
      <name val="Arial CE"/>
      <family val="0"/>
      <charset val="238"/>
    </font>
    <font>
      <b val="true"/>
      <sz val="12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5"/>
      <color rgb="FF000000"/>
      <name val="Arial"/>
      <family val="0"/>
      <charset val="204"/>
    </font>
    <font>
      <sz val="4"/>
      <color rgb="FF000000"/>
      <name val="Arial"/>
      <family val="0"/>
      <charset val="204"/>
    </font>
    <font>
      <b val="true"/>
      <sz val="5"/>
      <color rgb="FF000000"/>
      <name val="Arial"/>
      <family val="2"/>
      <charset val="238"/>
    </font>
    <font>
      <b val="true"/>
      <sz val="5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6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" xfId="7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2" xfId="7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3" xfId="7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7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2" xfId="7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3" xfId="7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7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7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" xfId="7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" xfId="7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2" borderId="1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1" xfId="7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" xfId="7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2" xfId="7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3" xfId="7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7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" xfId="8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2" borderId="1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1" xfId="8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4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" borderId="1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" borderId="1" xfId="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2" borderId="1" xfId="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6" fillId="2" borderId="5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" borderId="5" xfId="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2" borderId="5" xfId="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2" borderId="5" xfId="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2" borderId="1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" borderId="1" xfId="8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2" borderId="1" xfId="8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6" fillId="2" borderId="5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" borderId="5" xfId="8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2" borderId="5" xfId="8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2" borderId="5" xfId="8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2" borderId="5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" borderId="5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2" borderId="5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6" fillId="2" borderId="1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2" borderId="1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2" borderId="5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2" borderId="1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" borderId="1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2" borderId="1" xfId="8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6" fillId="2" borderId="5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" borderId="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2" borderId="5" xfId="8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2" borderId="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2" borderId="1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2" borderId="1" xfId="85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12" xfId="22"/>
    <cellStyle name="Normalny 13" xfId="23"/>
    <cellStyle name="Normalny 14" xfId="24"/>
    <cellStyle name="Normalny 15" xfId="25"/>
    <cellStyle name="Normalny 16" xfId="26"/>
    <cellStyle name="Normalny 17" xfId="27"/>
    <cellStyle name="Normalny 18" xfId="28"/>
    <cellStyle name="Normalny 19" xfId="29"/>
    <cellStyle name="Normalny 2" xfId="30"/>
    <cellStyle name="Normalny 20" xfId="31"/>
    <cellStyle name="Normalny 21" xfId="32"/>
    <cellStyle name="Normalny 22" xfId="33"/>
    <cellStyle name="Normalny 23" xfId="34"/>
    <cellStyle name="Normalny 24" xfId="35"/>
    <cellStyle name="Normalny 25" xfId="36"/>
    <cellStyle name="Normalny 25 2" xfId="37"/>
    <cellStyle name="Normalny 26" xfId="38"/>
    <cellStyle name="Normalny 26 2" xfId="39"/>
    <cellStyle name="Normalny 27" xfId="40"/>
    <cellStyle name="Normalny 28" xfId="41"/>
    <cellStyle name="Normalny 29" xfId="42"/>
    <cellStyle name="Normalny 3" xfId="43"/>
    <cellStyle name="Normalny 30" xfId="44"/>
    <cellStyle name="Normalny 31" xfId="45"/>
    <cellStyle name="Normalny 32" xfId="46"/>
    <cellStyle name="Normalny 32 2" xfId="47"/>
    <cellStyle name="Normalny 33" xfId="48"/>
    <cellStyle name="Normalny 34" xfId="49"/>
    <cellStyle name="Normalny 35" xfId="50"/>
    <cellStyle name="Normalny 36" xfId="51"/>
    <cellStyle name="Normalny 37" xfId="52"/>
    <cellStyle name="Normalny 38" xfId="53"/>
    <cellStyle name="Normalny 39" xfId="54"/>
    <cellStyle name="Normalny 4" xfId="55"/>
    <cellStyle name="Normalny 40" xfId="56"/>
    <cellStyle name="Normalny 41" xfId="57"/>
    <cellStyle name="Normalny 42" xfId="58"/>
    <cellStyle name="Normalny 43" xfId="59"/>
    <cellStyle name="Normalny 44" xfId="60"/>
    <cellStyle name="Normalny 45" xfId="61"/>
    <cellStyle name="Normalny 46" xfId="62"/>
    <cellStyle name="Normalny 47" xfId="63"/>
    <cellStyle name="Normalny 48" xfId="64"/>
    <cellStyle name="Normalny 49" xfId="65"/>
    <cellStyle name="Normalny 5" xfId="66"/>
    <cellStyle name="Normalny 50" xfId="67"/>
    <cellStyle name="Normalny 51" xfId="68"/>
    <cellStyle name="Normalny 52" xfId="69"/>
    <cellStyle name="Normalny 53" xfId="70"/>
    <cellStyle name="Normalny 54" xfId="71"/>
    <cellStyle name="Normalny 55" xfId="72"/>
    <cellStyle name="Normalny 56" xfId="73"/>
    <cellStyle name="Normalny 57" xfId="74"/>
    <cellStyle name="Normalny 58" xfId="75"/>
    <cellStyle name="Normalny 59" xfId="76"/>
    <cellStyle name="Normalny 6" xfId="77"/>
    <cellStyle name="Normalny 60" xfId="78"/>
    <cellStyle name="Normalny 61" xfId="79"/>
    <cellStyle name="Normalny 62" xfId="80"/>
    <cellStyle name="Normalny 63" xfId="81"/>
    <cellStyle name="Normalny 64" xfId="82"/>
    <cellStyle name="Normalny 65" xfId="83"/>
    <cellStyle name="Normalny 66" xfId="84"/>
    <cellStyle name="Normalny 67" xfId="85"/>
    <cellStyle name="Normalny 7" xfId="86"/>
    <cellStyle name="Normalny 8" xfId="87"/>
    <cellStyle name="Normalny 9" xfId="88"/>
    <cellStyle name="Normalny_wydatki" xfId="89"/>
    <cellStyle name="Normalny_wydatki 2" xfId="90"/>
    <cellStyle name="Normalny_zalaczniki do uchwaly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7" activeCellId="0" sqref="M17:Q17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7.5"/>
    <col collapsed="false" customWidth="true" hidden="false" outlineLevel="0" max="3" min="3" style="1" width="8.16"/>
    <col collapsed="false" customWidth="true" hidden="false" outlineLevel="0" max="4" min="4" style="1" width="4.33"/>
    <col collapsed="false" customWidth="true" hidden="false" outlineLevel="0" max="5" min="5" style="1" width="1.32"/>
    <col collapsed="false" customWidth="true" hidden="false" outlineLevel="0" max="6" min="6" style="1" width="4.33"/>
    <col collapsed="false" customWidth="true" hidden="false" outlineLevel="0" max="7" min="7" style="1" width="32.49"/>
    <col collapsed="false" customWidth="true" hidden="false" outlineLevel="0" max="8" min="8" style="1" width="7.65"/>
    <col collapsed="false" customWidth="true" hidden="false" outlineLevel="0" max="9" min="9" style="1" width="1.16"/>
    <col collapsed="false" customWidth="true" hidden="false" outlineLevel="0" max="10" min="10" style="1" width="19.15"/>
    <col collapsed="false" customWidth="true" hidden="false" outlineLevel="0" max="11" min="11" style="1" width="20.33"/>
    <col collapsed="false" customWidth="true" hidden="false" outlineLevel="0" max="12" min="12" style="1" width="20.65"/>
    <col collapsed="false" customWidth="true" hidden="false" outlineLevel="0" max="13" min="13" style="1" width="1.16"/>
    <col collapsed="false" customWidth="true" hidden="false" outlineLevel="0" max="14" min="14" style="1" width="5.65"/>
    <col collapsed="false" customWidth="true" hidden="false" outlineLevel="0" max="15" min="15" style="1" width="11.82"/>
    <col collapsed="false" customWidth="true" hidden="true" outlineLevel="0" max="16" min="16" style="1" width="0.5"/>
    <col collapsed="false" customWidth="true" hidden="true" outlineLevel="0" max="17" min="17" style="1" width="3.65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3.9" hidden="false" customHeight="true" outlineLevel="0" collapsed="false">
      <c r="E2" s="4"/>
      <c r="F2" s="4"/>
      <c r="G2" s="4"/>
      <c r="H2" s="4"/>
      <c r="I2" s="4"/>
      <c r="J2" s="3"/>
      <c r="K2" s="3"/>
      <c r="M2" s="3"/>
      <c r="N2" s="3"/>
      <c r="O2" s="3" t="s">
        <v>1</v>
      </c>
      <c r="P2" s="3"/>
      <c r="Q2" s="3"/>
    </row>
    <row r="3" customFormat="false" ht="22.5" hidden="false" customHeight="true" outlineLevel="0" collapsed="false">
      <c r="B3" s="5" t="s">
        <v>2</v>
      </c>
      <c r="C3" s="5" t="s">
        <v>3</v>
      </c>
      <c r="D3" s="5" t="s">
        <v>4</v>
      </c>
      <c r="E3" s="5"/>
      <c r="F3" s="5" t="s">
        <v>5</v>
      </c>
      <c r="G3" s="5"/>
      <c r="H3" s="5"/>
      <c r="I3" s="5" t="s">
        <v>6</v>
      </c>
      <c r="J3" s="5"/>
      <c r="K3" s="5" t="s">
        <v>7</v>
      </c>
      <c r="L3" s="5" t="s">
        <v>8</v>
      </c>
      <c r="M3" s="5" t="s">
        <v>9</v>
      </c>
      <c r="N3" s="5"/>
      <c r="O3" s="5"/>
      <c r="P3" s="5"/>
      <c r="Q3" s="5"/>
    </row>
    <row r="4" customFormat="false" ht="12.75" hidden="false" customHeight="true" outlineLevel="0" collapsed="false">
      <c r="B4" s="6" t="s">
        <v>10</v>
      </c>
      <c r="C4" s="6" t="s">
        <v>11</v>
      </c>
      <c r="D4" s="6" t="s">
        <v>12</v>
      </c>
      <c r="E4" s="6"/>
      <c r="F4" s="6" t="s">
        <v>13</v>
      </c>
      <c r="G4" s="6"/>
      <c r="H4" s="6"/>
      <c r="I4" s="6" t="s">
        <v>14</v>
      </c>
      <c r="J4" s="6"/>
      <c r="K4" s="6" t="s">
        <v>15</v>
      </c>
      <c r="L4" s="6" t="s">
        <v>16</v>
      </c>
      <c r="M4" s="6" t="s">
        <v>17</v>
      </c>
      <c r="N4" s="6"/>
      <c r="O4" s="6"/>
      <c r="P4" s="6"/>
      <c r="Q4" s="6"/>
    </row>
    <row r="5" customFormat="false" ht="12.75" hidden="false" customHeight="true" outlineLevel="0" collapsed="false">
      <c r="B5" s="7" t="s">
        <v>18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31.5" hidden="false" customHeight="true" outlineLevel="0" collapsed="false">
      <c r="B6" s="8" t="s">
        <v>19</v>
      </c>
      <c r="C6" s="9"/>
      <c r="D6" s="9"/>
      <c r="E6" s="9"/>
      <c r="F6" s="10" t="s">
        <v>20</v>
      </c>
      <c r="G6" s="10"/>
      <c r="H6" s="10"/>
      <c r="I6" s="11" t="s">
        <v>21</v>
      </c>
      <c r="J6" s="11"/>
      <c r="K6" s="11" t="s">
        <v>22</v>
      </c>
      <c r="L6" s="11" t="s">
        <v>23</v>
      </c>
      <c r="M6" s="11" t="s">
        <v>24</v>
      </c>
      <c r="N6" s="11"/>
      <c r="O6" s="11"/>
      <c r="P6" s="11"/>
      <c r="Q6" s="11"/>
    </row>
    <row r="7" customFormat="false" ht="21.75" hidden="false" customHeight="true" outlineLevel="0" collapsed="false">
      <c r="B7" s="9"/>
      <c r="C7" s="8" t="s">
        <v>25</v>
      </c>
      <c r="D7" s="9"/>
      <c r="E7" s="9"/>
      <c r="F7" s="10" t="s">
        <v>26</v>
      </c>
      <c r="G7" s="10"/>
      <c r="H7" s="10"/>
      <c r="I7" s="11" t="s">
        <v>27</v>
      </c>
      <c r="J7" s="11"/>
      <c r="K7" s="11" t="s">
        <v>22</v>
      </c>
      <c r="L7" s="11" t="s">
        <v>23</v>
      </c>
      <c r="M7" s="11" t="s">
        <v>28</v>
      </c>
      <c r="N7" s="11"/>
      <c r="O7" s="11"/>
      <c r="P7" s="11"/>
      <c r="Q7" s="11"/>
    </row>
    <row r="8" customFormat="false" ht="32.25" hidden="false" customHeight="true" outlineLevel="0" collapsed="false">
      <c r="B8" s="9"/>
      <c r="C8" s="9"/>
      <c r="D8" s="8" t="s">
        <v>29</v>
      </c>
      <c r="E8" s="8"/>
      <c r="F8" s="10" t="s">
        <v>30</v>
      </c>
      <c r="G8" s="10"/>
      <c r="H8" s="10"/>
      <c r="I8" s="11" t="s">
        <v>27</v>
      </c>
      <c r="J8" s="11"/>
      <c r="K8" s="11" t="s">
        <v>22</v>
      </c>
      <c r="L8" s="11" t="s">
        <v>23</v>
      </c>
      <c r="M8" s="11" t="s">
        <v>28</v>
      </c>
      <c r="N8" s="11"/>
      <c r="O8" s="11"/>
      <c r="P8" s="11"/>
      <c r="Q8" s="11"/>
    </row>
    <row r="9" customFormat="false" ht="22.5" hidden="false" customHeight="true" outlineLevel="0" collapsed="false">
      <c r="B9" s="8" t="s">
        <v>31</v>
      </c>
      <c r="C9" s="9"/>
      <c r="D9" s="9"/>
      <c r="E9" s="9"/>
      <c r="F9" s="10" t="s">
        <v>32</v>
      </c>
      <c r="G9" s="10"/>
      <c r="H9" s="10"/>
      <c r="I9" s="11" t="s">
        <v>33</v>
      </c>
      <c r="J9" s="11"/>
      <c r="K9" s="11" t="s">
        <v>22</v>
      </c>
      <c r="L9" s="11" t="s">
        <v>34</v>
      </c>
      <c r="M9" s="11" t="s">
        <v>35</v>
      </c>
      <c r="N9" s="11"/>
      <c r="O9" s="11"/>
      <c r="P9" s="11"/>
      <c r="Q9" s="11"/>
    </row>
    <row r="10" customFormat="false" ht="27" hidden="false" customHeight="true" outlineLevel="0" collapsed="false">
      <c r="B10" s="9"/>
      <c r="C10" s="8" t="s">
        <v>36</v>
      </c>
      <c r="D10" s="9"/>
      <c r="E10" s="9"/>
      <c r="F10" s="10" t="s">
        <v>37</v>
      </c>
      <c r="G10" s="10"/>
      <c r="H10" s="10"/>
      <c r="I10" s="11" t="s">
        <v>38</v>
      </c>
      <c r="J10" s="11"/>
      <c r="K10" s="11" t="s">
        <v>22</v>
      </c>
      <c r="L10" s="11" t="s">
        <v>34</v>
      </c>
      <c r="M10" s="11" t="s">
        <v>39</v>
      </c>
      <c r="N10" s="11"/>
      <c r="O10" s="11"/>
      <c r="P10" s="11"/>
      <c r="Q10" s="11"/>
    </row>
    <row r="11" customFormat="false" ht="33" hidden="false" customHeight="true" outlineLevel="0" collapsed="false">
      <c r="B11" s="9"/>
      <c r="C11" s="9"/>
      <c r="D11" s="8" t="s">
        <v>40</v>
      </c>
      <c r="E11" s="8"/>
      <c r="F11" s="10" t="s">
        <v>41</v>
      </c>
      <c r="G11" s="10"/>
      <c r="H11" s="10"/>
      <c r="I11" s="11" t="s">
        <v>38</v>
      </c>
      <c r="J11" s="11"/>
      <c r="K11" s="11" t="s">
        <v>22</v>
      </c>
      <c r="L11" s="11" t="s">
        <v>34</v>
      </c>
      <c r="M11" s="11" t="s">
        <v>39</v>
      </c>
      <c r="N11" s="11"/>
      <c r="O11" s="11"/>
      <c r="P11" s="11"/>
      <c r="Q11" s="11"/>
    </row>
    <row r="12" customFormat="false" ht="25.5" hidden="false" customHeight="true" outlineLevel="0" collapsed="false">
      <c r="B12" s="12" t="s">
        <v>18</v>
      </c>
      <c r="C12" s="12"/>
      <c r="D12" s="12"/>
      <c r="E12" s="12"/>
      <c r="F12" s="12"/>
      <c r="G12" s="12"/>
      <c r="H12" s="13" t="s">
        <v>42</v>
      </c>
      <c r="I12" s="14" t="s">
        <v>43</v>
      </c>
      <c r="J12" s="14"/>
      <c r="K12" s="14" t="s">
        <v>22</v>
      </c>
      <c r="L12" s="14" t="s">
        <v>44</v>
      </c>
      <c r="M12" s="14" t="s">
        <v>45</v>
      </c>
      <c r="N12" s="14"/>
      <c r="O12" s="14"/>
      <c r="P12" s="14"/>
      <c r="Q12" s="14"/>
    </row>
    <row r="13" customFormat="false" ht="26.25" hidden="false" customHeight="true" outlineLevel="0" collapsed="false">
      <c r="B13" s="9"/>
      <c r="C13" s="9"/>
      <c r="D13" s="9"/>
      <c r="E13" s="9"/>
      <c r="F13" s="10" t="s">
        <v>46</v>
      </c>
      <c r="G13" s="10"/>
      <c r="H13" s="10"/>
      <c r="I13" s="11" t="s">
        <v>47</v>
      </c>
      <c r="J13" s="11"/>
      <c r="K13" s="11" t="s">
        <v>22</v>
      </c>
      <c r="L13" s="11" t="s">
        <v>22</v>
      </c>
      <c r="M13" s="11" t="s">
        <v>47</v>
      </c>
      <c r="N13" s="11"/>
      <c r="O13" s="11"/>
      <c r="P13" s="11"/>
      <c r="Q13" s="11"/>
    </row>
    <row r="14" customFormat="false" ht="20.1" hidden="false" customHeight="true" outlineLevel="0" collapsed="false">
      <c r="B14" s="15" t="s">
        <v>48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</row>
    <row r="15" customFormat="false" ht="20.1" hidden="false" customHeight="true" outlineLevel="0" collapsed="false">
      <c r="B15" s="16" t="s">
        <v>48</v>
      </c>
      <c r="C15" s="16"/>
      <c r="D15" s="16"/>
      <c r="E15" s="16"/>
      <c r="F15" s="16"/>
      <c r="G15" s="16"/>
      <c r="H15" s="17" t="s">
        <v>42</v>
      </c>
      <c r="I15" s="18" t="s">
        <v>49</v>
      </c>
      <c r="J15" s="18"/>
      <c r="K15" s="18" t="s">
        <v>22</v>
      </c>
      <c r="L15" s="18" t="s">
        <v>22</v>
      </c>
      <c r="M15" s="18" t="s">
        <v>49</v>
      </c>
      <c r="N15" s="18"/>
      <c r="O15" s="18"/>
      <c r="P15" s="18"/>
      <c r="Q15" s="18"/>
    </row>
    <row r="16" customFormat="false" ht="26.25" hidden="false" customHeight="true" outlineLevel="0" collapsed="false">
      <c r="B16" s="19"/>
      <c r="C16" s="19"/>
      <c r="D16" s="19"/>
      <c r="E16" s="19"/>
      <c r="F16" s="20" t="s">
        <v>46</v>
      </c>
      <c r="G16" s="20"/>
      <c r="H16" s="20"/>
      <c r="I16" s="21" t="s">
        <v>50</v>
      </c>
      <c r="J16" s="21"/>
      <c r="K16" s="21" t="s">
        <v>22</v>
      </c>
      <c r="L16" s="21" t="s">
        <v>22</v>
      </c>
      <c r="M16" s="21" t="s">
        <v>50</v>
      </c>
      <c r="N16" s="21"/>
      <c r="O16" s="21"/>
      <c r="P16" s="21"/>
      <c r="Q16" s="21"/>
    </row>
    <row r="17" customFormat="false" ht="20.1" hidden="false" customHeight="true" outlineLevel="0" collapsed="false">
      <c r="B17" s="22" t="s">
        <v>51</v>
      </c>
      <c r="C17" s="22"/>
      <c r="D17" s="22"/>
      <c r="E17" s="22"/>
      <c r="F17" s="22"/>
      <c r="G17" s="22"/>
      <c r="H17" s="22"/>
      <c r="I17" s="23" t="s">
        <v>52</v>
      </c>
      <c r="J17" s="23"/>
      <c r="K17" s="23" t="s">
        <v>22</v>
      </c>
      <c r="L17" s="23" t="s">
        <v>44</v>
      </c>
      <c r="M17" s="23" t="s">
        <v>53</v>
      </c>
      <c r="N17" s="23"/>
      <c r="O17" s="23"/>
      <c r="P17" s="23"/>
      <c r="Q17" s="23"/>
    </row>
    <row r="18" customFormat="false" ht="26.25" hidden="false" customHeight="true" outlineLevel="0" collapsed="false">
      <c r="B18" s="22"/>
      <c r="C18" s="22"/>
      <c r="D18" s="22"/>
      <c r="E18" s="22"/>
      <c r="F18" s="24" t="s">
        <v>46</v>
      </c>
      <c r="G18" s="24"/>
      <c r="H18" s="24"/>
      <c r="I18" s="25" t="s">
        <v>54</v>
      </c>
      <c r="J18" s="25"/>
      <c r="K18" s="25" t="s">
        <v>22</v>
      </c>
      <c r="L18" s="25" t="s">
        <v>22</v>
      </c>
      <c r="M18" s="25" t="s">
        <v>54</v>
      </c>
      <c r="N18" s="25"/>
      <c r="O18" s="25"/>
      <c r="P18" s="25"/>
      <c r="Q18" s="25"/>
    </row>
    <row r="19" customFormat="false" ht="12.75" hidden="false" customHeight="false" outlineLevel="0" collapsed="false">
      <c r="B19" s="26"/>
      <c r="C19" s="26"/>
      <c r="D19" s="26"/>
      <c r="E19" s="26"/>
      <c r="F19" s="27"/>
      <c r="G19" s="28"/>
      <c r="H19" s="28"/>
      <c r="I19" s="28"/>
      <c r="J19" s="29"/>
    </row>
    <row r="20" customFormat="false" ht="12.75" hidden="false" customHeight="false" outlineLevel="0" collapsed="false">
      <c r="B20" s="28" t="s">
        <v>55</v>
      </c>
      <c r="C20" s="28"/>
      <c r="D20" s="28"/>
      <c r="E20" s="28"/>
      <c r="F20" s="27"/>
      <c r="G20" s="28"/>
      <c r="H20" s="28"/>
      <c r="I20" s="28"/>
      <c r="J20" s="29" t="n">
        <f aca="false">J22+J23+J24+J27+J26</f>
        <v>10395083</v>
      </c>
    </row>
    <row r="21" customFormat="false" ht="12.75" hidden="false" customHeight="false" outlineLevel="0" collapsed="false">
      <c r="B21" s="30"/>
      <c r="C21" s="30"/>
      <c r="D21" s="30"/>
      <c r="E21" s="30"/>
      <c r="F21" s="30"/>
      <c r="G21" s="30"/>
      <c r="H21" s="30"/>
      <c r="I21" s="30"/>
      <c r="J21" s="31"/>
    </row>
    <row r="22" customFormat="false" ht="12.75" hidden="false" customHeight="false" outlineLevel="0" collapsed="false">
      <c r="B22" s="30" t="s">
        <v>56</v>
      </c>
      <c r="C22" s="30"/>
      <c r="D22" s="30"/>
      <c r="E22" s="30"/>
      <c r="F22" s="30"/>
      <c r="G22" s="30"/>
      <c r="H22" s="30"/>
      <c r="I22" s="30"/>
      <c r="J22" s="31" t="n">
        <v>3634500</v>
      </c>
    </row>
    <row r="23" customFormat="false" ht="12.75" hidden="false" customHeight="false" outlineLevel="0" collapsed="false">
      <c r="B23" s="30" t="s">
        <v>57</v>
      </c>
      <c r="C23" s="30"/>
      <c r="D23" s="30"/>
      <c r="E23" s="30"/>
      <c r="F23" s="30"/>
      <c r="G23" s="30"/>
      <c r="H23" s="30"/>
      <c r="I23" s="30"/>
      <c r="J23" s="31" t="n">
        <v>4472236</v>
      </c>
    </row>
    <row r="24" customFormat="false" ht="12.75" hidden="false" customHeight="false" outlineLevel="0" collapsed="false">
      <c r="B24" s="30" t="s">
        <v>58</v>
      </c>
      <c r="C24" s="30"/>
      <c r="D24" s="30"/>
      <c r="E24" s="30"/>
      <c r="F24" s="30"/>
      <c r="G24" s="30"/>
      <c r="H24" s="30"/>
      <c r="I24" s="30"/>
      <c r="J24" s="31" t="n">
        <v>476732</v>
      </c>
    </row>
    <row r="25" customFormat="false" ht="13.5" hidden="false" customHeight="true" outlineLevel="0" collapsed="false">
      <c r="B25" s="32" t="s">
        <v>59</v>
      </c>
      <c r="C25" s="30"/>
      <c r="D25" s="30"/>
      <c r="E25" s="30"/>
      <c r="F25" s="30"/>
      <c r="G25" s="30"/>
      <c r="H25" s="30"/>
      <c r="I25" s="30"/>
      <c r="J25" s="33" t="n">
        <v>132640</v>
      </c>
    </row>
    <row r="26" customFormat="false" ht="23.25" hidden="false" customHeight="true" outlineLevel="0" collapsed="false">
      <c r="B26" s="34" t="s">
        <v>60</v>
      </c>
      <c r="C26" s="34"/>
      <c r="D26" s="34"/>
      <c r="E26" s="34"/>
      <c r="F26" s="34"/>
      <c r="G26" s="34"/>
      <c r="H26" s="30"/>
      <c r="I26" s="30"/>
      <c r="J26" s="31" t="n">
        <v>64700</v>
      </c>
    </row>
    <row r="27" customFormat="false" ht="12" hidden="false" customHeight="true" outlineLevel="0" collapsed="false">
      <c r="B27" s="30" t="s">
        <v>61</v>
      </c>
      <c r="C27" s="30"/>
      <c r="D27" s="30"/>
      <c r="E27" s="30"/>
      <c r="F27" s="30"/>
      <c r="G27" s="30"/>
      <c r="H27" s="30"/>
      <c r="I27" s="30"/>
      <c r="J27" s="31" t="n">
        <v>1746915</v>
      </c>
    </row>
    <row r="28" customFormat="false" ht="12.75" hidden="false" customHeight="false" outlineLevel="0" collapsed="false">
      <c r="B28" s="30"/>
      <c r="C28" s="30"/>
      <c r="D28" s="30"/>
      <c r="E28" s="30"/>
      <c r="F28" s="30"/>
      <c r="G28" s="30"/>
      <c r="H28" s="30"/>
      <c r="I28" s="30"/>
      <c r="J28" s="31"/>
    </row>
    <row r="29" customFormat="false" ht="12.75" hidden="false" customHeight="false" outlineLevel="0" collapsed="false">
      <c r="B29" s="28" t="s">
        <v>62</v>
      </c>
      <c r="C29" s="28"/>
      <c r="D29" s="28"/>
      <c r="E29" s="28"/>
      <c r="F29" s="28"/>
      <c r="G29" s="28"/>
      <c r="H29" s="28"/>
      <c r="I29" s="28"/>
      <c r="J29" s="35" t="n">
        <f aca="false">J31+J34+J33</f>
        <v>498210</v>
      </c>
    </row>
    <row r="30" customFormat="false" ht="12.75" hidden="false" customHeight="false" outlineLevel="0" collapsed="false">
      <c r="B30" s="30"/>
      <c r="C30" s="30"/>
      <c r="D30" s="30"/>
      <c r="E30" s="30"/>
      <c r="F30" s="30"/>
      <c r="G30" s="30"/>
      <c r="H30" s="30"/>
      <c r="I30" s="30"/>
      <c r="J30" s="31"/>
    </row>
    <row r="31" customFormat="false" ht="12.75" hidden="false" customHeight="false" outlineLevel="0" collapsed="false">
      <c r="B31" s="30" t="s">
        <v>63</v>
      </c>
      <c r="C31" s="30"/>
      <c r="D31" s="30"/>
      <c r="E31" s="30"/>
      <c r="F31" s="30"/>
      <c r="G31" s="30"/>
      <c r="H31" s="30"/>
      <c r="I31" s="30"/>
      <c r="J31" s="31" t="n">
        <v>497082</v>
      </c>
    </row>
    <row r="32" customFormat="false" ht="12.75" hidden="false" customHeight="false" outlineLevel="0" collapsed="false">
      <c r="B32" s="32" t="s">
        <v>59</v>
      </c>
      <c r="C32" s="36"/>
      <c r="D32" s="36"/>
      <c r="E32" s="36"/>
      <c r="F32" s="36"/>
      <c r="G32" s="36"/>
      <c r="H32" s="36"/>
      <c r="I32" s="36"/>
      <c r="J32" s="37" t="n">
        <v>497082</v>
      </c>
    </row>
    <row r="33" customFormat="false" ht="12.75" hidden="false" customHeight="false" outlineLevel="0" collapsed="false">
      <c r="B33" s="30" t="s">
        <v>64</v>
      </c>
      <c r="C33" s="30"/>
      <c r="D33" s="30"/>
      <c r="E33" s="30"/>
      <c r="F33" s="30"/>
      <c r="G33" s="30"/>
      <c r="H33" s="30"/>
      <c r="I33" s="30"/>
      <c r="J33" s="31" t="n">
        <v>0</v>
      </c>
    </row>
    <row r="34" customFormat="false" ht="12.75" hidden="false" customHeight="false" outlineLevel="0" collapsed="false">
      <c r="B34" s="30" t="s">
        <v>65</v>
      </c>
      <c r="C34" s="30"/>
      <c r="D34" s="30"/>
      <c r="E34" s="30"/>
      <c r="F34" s="30"/>
      <c r="G34" s="30"/>
      <c r="H34" s="30"/>
      <c r="I34" s="30"/>
      <c r="J34" s="31" t="n">
        <v>1128</v>
      </c>
    </row>
    <row r="36" customFormat="false" ht="12.75" hidden="false" customHeight="false" outlineLevel="0" collapsed="false">
      <c r="L36" s="38"/>
    </row>
    <row r="37" customFormat="false" ht="12.75" hidden="false" customHeight="false" outlineLevel="0" collapsed="false">
      <c r="K37" s="38"/>
    </row>
    <row r="38" customFormat="false" ht="12.75" hidden="false" customHeight="false" outlineLevel="0" collapsed="false">
      <c r="K38" s="38"/>
      <c r="L38" s="39"/>
    </row>
    <row r="39" customFormat="false" ht="12.75" hidden="false" customHeight="false" outlineLevel="0" collapsed="false">
      <c r="P39" s="38" t="s">
        <v>66</v>
      </c>
    </row>
    <row r="40" customFormat="false" ht="12.75" hidden="false" customHeight="false" outlineLevel="0" collapsed="false">
      <c r="K40" s="38"/>
    </row>
  </sheetData>
  <mergeCells count="57">
    <mergeCell ref="E2:I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D9:E9"/>
    <mergeCell ref="F9:H9"/>
    <mergeCell ref="I9:J9"/>
    <mergeCell ref="M9:Q9"/>
    <mergeCell ref="D10:E10"/>
    <mergeCell ref="F10:H10"/>
    <mergeCell ref="I10:J10"/>
    <mergeCell ref="M10:Q10"/>
    <mergeCell ref="D11:E11"/>
    <mergeCell ref="F11:H11"/>
    <mergeCell ref="I11:J11"/>
    <mergeCell ref="M11:Q11"/>
    <mergeCell ref="B12:G12"/>
    <mergeCell ref="I12:J12"/>
    <mergeCell ref="M12:Q12"/>
    <mergeCell ref="B13:E13"/>
    <mergeCell ref="F13:H13"/>
    <mergeCell ref="I13:J13"/>
    <mergeCell ref="M13:Q13"/>
    <mergeCell ref="B14:Q14"/>
    <mergeCell ref="B15:G15"/>
    <mergeCell ref="I15:J15"/>
    <mergeCell ref="M15:Q15"/>
    <mergeCell ref="B16:E16"/>
    <mergeCell ref="F16:H16"/>
    <mergeCell ref="I16:J16"/>
    <mergeCell ref="M16:Q16"/>
    <mergeCell ref="B17:H17"/>
    <mergeCell ref="I17:J17"/>
    <mergeCell ref="M17:Q17"/>
    <mergeCell ref="B18:E18"/>
    <mergeCell ref="F18:H18"/>
    <mergeCell ref="I18:J18"/>
    <mergeCell ref="M18:Q18"/>
    <mergeCell ref="B26:G26"/>
  </mergeCells>
  <printOptions headings="false" gridLines="false" gridLinesSet="true" horizontalCentered="false" verticalCentered="false"/>
  <pageMargins left="0.7875" right="0.7875" top="0.984027777777778" bottom="0.984027777777778" header="0.1965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zarządzenia Wójta Gminy
Rogóźno nr 22/2011
z dnia 25 lipca 2011 r.</oddHeader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R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8.5"/>
    <col collapsed="false" customWidth="true" hidden="false" outlineLevel="0" max="3" min="3" style="1" width="8.82"/>
    <col collapsed="false" customWidth="true" hidden="false" outlineLevel="0" max="4" min="4" style="1" width="4.33"/>
    <col collapsed="false" customWidth="true" hidden="false" outlineLevel="0" max="5" min="5" style="1" width="1.99"/>
    <col collapsed="false" customWidth="true" hidden="false" outlineLevel="0" max="6" min="6" style="1" width="4.33"/>
    <col collapsed="false" customWidth="true" hidden="false" outlineLevel="0" max="7" min="7" style="1" width="32.49"/>
    <col collapsed="false" customWidth="true" hidden="false" outlineLevel="0" max="8" min="8" style="1" width="7.65"/>
    <col collapsed="false" customWidth="true" hidden="false" outlineLevel="0" max="9" min="9" style="1" width="1.16"/>
    <col collapsed="false" customWidth="true" hidden="false" outlineLevel="0" max="10" min="10" style="1" width="20.33"/>
    <col collapsed="false" customWidth="true" hidden="false" outlineLevel="0" max="11" min="11" style="1" width="18.33"/>
    <col collapsed="false" customWidth="true" hidden="false" outlineLevel="0" max="12" min="12" style="1" width="17.99"/>
    <col collapsed="false" customWidth="true" hidden="false" outlineLevel="0" max="13" min="13" style="1" width="1.16"/>
    <col collapsed="false" customWidth="true" hidden="false" outlineLevel="0" max="14" min="14" style="1" width="5.65"/>
    <col collapsed="false" customWidth="true" hidden="false" outlineLevel="0" max="15" min="15" style="1" width="11.33"/>
    <col collapsed="false" customWidth="true" hidden="true" outlineLevel="0" max="16" min="16" style="1" width="0.5"/>
    <col collapsed="false" customWidth="true" hidden="true" outlineLevel="0" max="17" min="17" style="1" width="1.16"/>
  </cols>
  <sheetData>
    <row r="1" customFormat="false" ht="72.95" hidden="false" customHeight="true" outlineLevel="0" collapsed="false">
      <c r="A1" s="40" t="s">
        <v>6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1"/>
    </row>
    <row r="2" customFormat="false" ht="13.9" hidden="false" customHeight="true" outlineLevel="0" collapsed="false">
      <c r="E2" s="42"/>
      <c r="F2" s="42"/>
      <c r="G2" s="42"/>
      <c r="H2" s="42"/>
      <c r="I2" s="42"/>
      <c r="R2" s="41"/>
    </row>
    <row r="3" customFormat="false" ht="34.9" hidden="false" customHeight="true" outlineLevel="0" collapsed="false">
      <c r="B3" s="5" t="s">
        <v>2</v>
      </c>
      <c r="C3" s="5" t="s">
        <v>3</v>
      </c>
      <c r="D3" s="5" t="s">
        <v>4</v>
      </c>
      <c r="E3" s="5"/>
      <c r="F3" s="5" t="s">
        <v>5</v>
      </c>
      <c r="G3" s="5"/>
      <c r="H3" s="5"/>
      <c r="I3" s="5" t="s">
        <v>6</v>
      </c>
      <c r="J3" s="5"/>
      <c r="K3" s="5" t="s">
        <v>7</v>
      </c>
      <c r="L3" s="5" t="s">
        <v>8</v>
      </c>
      <c r="M3" s="5" t="s">
        <v>9</v>
      </c>
      <c r="N3" s="5"/>
      <c r="O3" s="5"/>
      <c r="P3" s="5"/>
      <c r="Q3" s="5"/>
      <c r="R3" s="41"/>
    </row>
    <row r="4" customFormat="false" ht="11.65" hidden="false" customHeight="true" outlineLevel="0" collapsed="false">
      <c r="B4" s="43" t="s">
        <v>10</v>
      </c>
      <c r="C4" s="43" t="s">
        <v>11</v>
      </c>
      <c r="D4" s="43" t="s">
        <v>12</v>
      </c>
      <c r="E4" s="43"/>
      <c r="F4" s="43" t="s">
        <v>13</v>
      </c>
      <c r="G4" s="43"/>
      <c r="H4" s="43"/>
      <c r="I4" s="43" t="s">
        <v>14</v>
      </c>
      <c r="J4" s="43"/>
      <c r="K4" s="43" t="s">
        <v>15</v>
      </c>
      <c r="L4" s="43" t="s">
        <v>16</v>
      </c>
      <c r="M4" s="43" t="s">
        <v>17</v>
      </c>
      <c r="N4" s="43"/>
      <c r="O4" s="43"/>
      <c r="P4" s="43"/>
      <c r="Q4" s="43"/>
      <c r="R4" s="41"/>
    </row>
    <row r="5" customFormat="false" ht="12.75" hidden="false" customHeight="true" outlineLevel="0" collapsed="false">
      <c r="B5" s="44" t="s">
        <v>18</v>
      </c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</row>
    <row r="6" customFormat="false" ht="15" hidden="false" customHeight="true" outlineLevel="0" collapsed="false">
      <c r="B6" s="45" t="s">
        <v>19</v>
      </c>
      <c r="C6" s="46"/>
      <c r="D6" s="46"/>
      <c r="E6" s="46"/>
      <c r="F6" s="47" t="s">
        <v>20</v>
      </c>
      <c r="G6" s="47"/>
      <c r="H6" s="47"/>
      <c r="I6" s="48" t="s">
        <v>68</v>
      </c>
      <c r="J6" s="48"/>
      <c r="K6" s="48" t="s">
        <v>22</v>
      </c>
      <c r="L6" s="48" t="s">
        <v>23</v>
      </c>
      <c r="M6" s="48" t="s">
        <v>69</v>
      </c>
      <c r="N6" s="48"/>
      <c r="O6" s="48"/>
      <c r="P6" s="48"/>
      <c r="Q6" s="48"/>
    </row>
    <row r="7" customFormat="false" ht="15" hidden="false" customHeight="true" outlineLevel="0" collapsed="false">
      <c r="B7" s="46"/>
      <c r="C7" s="45" t="s">
        <v>25</v>
      </c>
      <c r="D7" s="46"/>
      <c r="E7" s="46"/>
      <c r="F7" s="47" t="s">
        <v>26</v>
      </c>
      <c r="G7" s="47"/>
      <c r="H7" s="47"/>
      <c r="I7" s="48" t="s">
        <v>27</v>
      </c>
      <c r="J7" s="48"/>
      <c r="K7" s="48" t="s">
        <v>22</v>
      </c>
      <c r="L7" s="48" t="s">
        <v>23</v>
      </c>
      <c r="M7" s="48" t="s">
        <v>28</v>
      </c>
      <c r="N7" s="48"/>
      <c r="O7" s="48"/>
      <c r="P7" s="48"/>
      <c r="Q7" s="48"/>
    </row>
    <row r="8" customFormat="false" ht="31.5" hidden="false" customHeight="true" outlineLevel="0" collapsed="false">
      <c r="B8" s="46"/>
      <c r="C8" s="46"/>
      <c r="D8" s="45" t="s">
        <v>29</v>
      </c>
      <c r="E8" s="45"/>
      <c r="F8" s="47" t="s">
        <v>30</v>
      </c>
      <c r="G8" s="47"/>
      <c r="H8" s="47"/>
      <c r="I8" s="48" t="s">
        <v>27</v>
      </c>
      <c r="J8" s="48"/>
      <c r="K8" s="48" t="s">
        <v>22</v>
      </c>
      <c r="L8" s="48" t="s">
        <v>23</v>
      </c>
      <c r="M8" s="48" t="s">
        <v>28</v>
      </c>
      <c r="N8" s="48"/>
      <c r="O8" s="48"/>
      <c r="P8" s="48"/>
      <c r="Q8" s="48"/>
    </row>
    <row r="9" customFormat="false" ht="12.75" hidden="false" customHeight="true" outlineLevel="0" collapsed="false">
      <c r="B9" s="49" t="s">
        <v>18</v>
      </c>
      <c r="C9" s="49"/>
      <c r="D9" s="49"/>
      <c r="E9" s="49"/>
      <c r="F9" s="49"/>
      <c r="G9" s="49"/>
      <c r="H9" s="50" t="s">
        <v>42</v>
      </c>
      <c r="I9" s="51" t="s">
        <v>70</v>
      </c>
      <c r="J9" s="51"/>
      <c r="K9" s="51" t="s">
        <v>22</v>
      </c>
      <c r="L9" s="51" t="s">
        <v>23</v>
      </c>
      <c r="M9" s="51" t="s">
        <v>71</v>
      </c>
      <c r="N9" s="51"/>
      <c r="O9" s="51"/>
      <c r="P9" s="51"/>
      <c r="Q9" s="51"/>
    </row>
    <row r="10" customFormat="false" ht="29.25" hidden="false" customHeight="true" outlineLevel="0" collapsed="false">
      <c r="B10" s="46"/>
      <c r="C10" s="46"/>
      <c r="D10" s="46"/>
      <c r="E10" s="46"/>
      <c r="F10" s="47" t="s">
        <v>46</v>
      </c>
      <c r="G10" s="47"/>
      <c r="H10" s="47"/>
      <c r="I10" s="48" t="s">
        <v>22</v>
      </c>
      <c r="J10" s="48"/>
      <c r="K10" s="48" t="s">
        <v>22</v>
      </c>
      <c r="L10" s="48" t="s">
        <v>22</v>
      </c>
      <c r="M10" s="48" t="s">
        <v>22</v>
      </c>
      <c r="N10" s="48"/>
      <c r="O10" s="48"/>
      <c r="P10" s="48"/>
      <c r="Q10" s="48"/>
    </row>
    <row r="12" customFormat="false" ht="12.75" hidden="false" customHeight="true" outlineLevel="0" collapsed="false">
      <c r="B12" s="52" t="s">
        <v>51</v>
      </c>
      <c r="C12" s="52"/>
      <c r="D12" s="52"/>
      <c r="E12" s="52"/>
      <c r="F12" s="52"/>
      <c r="G12" s="52"/>
      <c r="H12" s="52"/>
      <c r="I12" s="53" t="s">
        <v>70</v>
      </c>
      <c r="J12" s="53"/>
      <c r="K12" s="53" t="s">
        <v>22</v>
      </c>
      <c r="L12" s="53" t="s">
        <v>23</v>
      </c>
      <c r="M12" s="53" t="s">
        <v>71</v>
      </c>
      <c r="N12" s="53"/>
      <c r="O12" s="53"/>
      <c r="P12" s="53"/>
      <c r="Q12" s="53"/>
    </row>
    <row r="13" customFormat="false" ht="24.75" hidden="false" customHeight="true" outlineLevel="0" collapsed="false">
      <c r="B13" s="52"/>
      <c r="C13" s="52"/>
      <c r="D13" s="52"/>
      <c r="E13" s="52"/>
      <c r="F13" s="54" t="s">
        <v>46</v>
      </c>
      <c r="G13" s="54"/>
      <c r="H13" s="54"/>
      <c r="I13" s="55" t="s">
        <v>22</v>
      </c>
      <c r="J13" s="55"/>
      <c r="K13" s="55" t="s">
        <v>22</v>
      </c>
      <c r="L13" s="55" t="s">
        <v>22</v>
      </c>
      <c r="M13" s="55" t="s">
        <v>22</v>
      </c>
      <c r="N13" s="55"/>
      <c r="O13" s="55"/>
      <c r="P13" s="55"/>
      <c r="Q13" s="55"/>
    </row>
  </sheetData>
  <mergeCells count="39">
    <mergeCell ref="A1:Q1"/>
    <mergeCell ref="A2:D2"/>
    <mergeCell ref="E2:I2"/>
    <mergeCell ref="J2:Q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B9:G9"/>
    <mergeCell ref="I9:J9"/>
    <mergeCell ref="M9:Q9"/>
    <mergeCell ref="B10:E10"/>
    <mergeCell ref="F10:H10"/>
    <mergeCell ref="I10:J10"/>
    <mergeCell ref="M10:Q10"/>
    <mergeCell ref="B12:H12"/>
    <mergeCell ref="I12:J12"/>
    <mergeCell ref="M12:Q12"/>
    <mergeCell ref="B13:E13"/>
    <mergeCell ref="F13:H13"/>
    <mergeCell ref="I13:J13"/>
    <mergeCell ref="M13:Q13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a
do zarządzenia Wójta Gminy
Rogóźno nr 22/2011
z dnia  25 lipca 2011 r.</oddHeader>
    <oddFooter>&amp;R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Y114"/>
  <sheetViews>
    <sheetView showFormulas="false" showGridLines="false" showRowColHeaders="true" showZeros="true" rightToLeft="false" tabSelected="false" showOutlineSymbols="true" defaultGridColor="true" view="normal" topLeftCell="H100" colorId="64" zoomScale="150" zoomScaleNormal="150" zoomScalePageLayoutView="100" workbookViewId="0">
      <selection pane="topLeft" activeCell="K123" activeCellId="0" sqref="K123"/>
    </sheetView>
  </sheetViews>
  <sheetFormatPr defaultColWidth="9.2851562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1.16"/>
    <col collapsed="false" customWidth="true" hidden="false" outlineLevel="0" max="4" min="4" style="1" width="3.99"/>
    <col collapsed="false" customWidth="true" hidden="false" outlineLevel="0" max="5" min="5" style="1" width="4.33"/>
    <col collapsed="false" customWidth="true" hidden="false" outlineLevel="0" max="6" min="6" style="1" width="6.16"/>
    <col collapsed="false" customWidth="true" hidden="false" outlineLevel="0" max="7" min="7" style="1" width="12.49"/>
    <col collapsed="false" customWidth="true" hidden="false" outlineLevel="0" max="8" min="8" style="1" width="7.65"/>
    <col collapsed="false" customWidth="true" hidden="false" outlineLevel="0" max="9" min="9" style="1" width="6.99"/>
    <col collapsed="false" customWidth="true" hidden="false" outlineLevel="0" max="10" min="10" style="1" width="4.33"/>
    <col collapsed="false" customWidth="true" hidden="false" outlineLevel="0" max="11" min="11" style="1" width="10.33"/>
    <col collapsed="false" customWidth="true" hidden="false" outlineLevel="0" max="14" min="13" style="1" width="9.49"/>
    <col collapsed="false" customWidth="true" hidden="false" outlineLevel="0" max="15" min="15" style="1" width="7.82"/>
    <col collapsed="false" customWidth="true" hidden="false" outlineLevel="0" max="16" min="16" style="1" width="8.82"/>
    <col collapsed="false" customWidth="true" hidden="false" outlineLevel="0" max="17" min="17" style="1" width="7.65"/>
    <col collapsed="false" customWidth="true" hidden="false" outlineLevel="0" max="18" min="18" style="1" width="6.16"/>
    <col collapsed="false" customWidth="true" hidden="false" outlineLevel="0" max="19" min="19" style="1" width="7.5"/>
    <col collapsed="false" customWidth="true" hidden="false" outlineLevel="0" max="20" min="20" style="1" width="9.49"/>
    <col collapsed="false" customWidth="true" hidden="false" outlineLevel="0" max="21" min="21" style="1" width="8.82"/>
    <col collapsed="false" customWidth="true" hidden="false" outlineLevel="0" max="22" min="22" style="1" width="1.82"/>
    <col collapsed="false" customWidth="true" hidden="false" outlineLevel="0" max="23" min="23" style="1" width="6.82"/>
    <col collapsed="false" customWidth="true" hidden="false" outlineLevel="0" max="24" min="24" style="1" width="5.99"/>
    <col collapsed="false" customWidth="true" hidden="true" outlineLevel="0" max="25" min="25" style="1" width="0.5"/>
  </cols>
  <sheetData>
    <row r="1" customFormat="false" ht="34.9" hidden="false" customHeight="true" outlineLevel="0" collapsed="false">
      <c r="L1" s="1"/>
    </row>
    <row r="2" customFormat="false" ht="31.7" hidden="false" customHeight="true" outlineLevel="0" collapsed="false">
      <c r="B2" s="56" t="s">
        <v>72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</row>
    <row r="3" customFormat="false" ht="13.9" hidden="false" customHeight="true" outlineLevel="0" collapsed="false">
      <c r="C3" s="59"/>
      <c r="D3" s="59"/>
      <c r="E3" s="59"/>
      <c r="F3" s="59"/>
      <c r="G3" s="60"/>
      <c r="H3" s="60"/>
      <c r="I3" s="60"/>
      <c r="J3" s="61" t="s">
        <v>1</v>
      </c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</row>
    <row r="4" customFormat="false" ht="8.45" hidden="false" customHeight="true" outlineLevel="0" collapsed="false">
      <c r="B4" s="62" t="s">
        <v>2</v>
      </c>
      <c r="C4" s="62"/>
      <c r="D4" s="62" t="s">
        <v>3</v>
      </c>
      <c r="E4" s="63" t="s">
        <v>4</v>
      </c>
      <c r="F4" s="64" t="s">
        <v>5</v>
      </c>
      <c r="G4" s="64"/>
      <c r="H4" s="64"/>
      <c r="I4" s="65" t="s">
        <v>73</v>
      </c>
      <c r="J4" s="65"/>
      <c r="K4" s="62" t="s">
        <v>74</v>
      </c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</row>
    <row r="5" customFormat="false" ht="11.65" hidden="false" customHeight="true" outlineLevel="0" collapsed="false">
      <c r="B5" s="62"/>
      <c r="C5" s="62"/>
      <c r="D5" s="62"/>
      <c r="E5" s="63"/>
      <c r="F5" s="64"/>
      <c r="G5" s="64"/>
      <c r="H5" s="64"/>
      <c r="I5" s="65"/>
      <c r="J5" s="65"/>
      <c r="K5" s="62" t="s">
        <v>75</v>
      </c>
      <c r="L5" s="62" t="s">
        <v>76</v>
      </c>
      <c r="M5" s="62"/>
      <c r="N5" s="62"/>
      <c r="O5" s="62"/>
      <c r="P5" s="62"/>
      <c r="Q5" s="62"/>
      <c r="R5" s="62"/>
      <c r="S5" s="62"/>
      <c r="T5" s="62" t="s">
        <v>77</v>
      </c>
      <c r="U5" s="62" t="s">
        <v>76</v>
      </c>
      <c r="V5" s="62"/>
      <c r="W5" s="62"/>
      <c r="X5" s="62"/>
      <c r="Y5" s="62"/>
    </row>
    <row r="6" customFormat="false" ht="2.25" hidden="false" customHeight="true" outlineLevel="0" collapsed="false">
      <c r="B6" s="62"/>
      <c r="C6" s="62"/>
      <c r="D6" s="62"/>
      <c r="E6" s="63"/>
      <c r="F6" s="64"/>
      <c r="G6" s="64"/>
      <c r="H6" s="64"/>
      <c r="I6" s="65"/>
      <c r="J6" s="65"/>
      <c r="K6" s="62"/>
      <c r="L6" s="62"/>
      <c r="M6" s="62"/>
      <c r="N6" s="62"/>
      <c r="O6" s="62"/>
      <c r="P6" s="62"/>
      <c r="Q6" s="62"/>
      <c r="R6" s="62"/>
      <c r="S6" s="62"/>
      <c r="T6" s="62"/>
      <c r="U6" s="62" t="s">
        <v>78</v>
      </c>
      <c r="V6" s="62" t="s">
        <v>79</v>
      </c>
      <c r="W6" s="62"/>
      <c r="X6" s="62" t="s">
        <v>80</v>
      </c>
      <c r="Y6" s="62"/>
    </row>
    <row r="7" customFormat="false" ht="5.45" hidden="false" customHeight="true" outlineLevel="0" collapsed="false">
      <c r="B7" s="62"/>
      <c r="C7" s="62"/>
      <c r="D7" s="62"/>
      <c r="E7" s="63"/>
      <c r="F7" s="64"/>
      <c r="G7" s="64"/>
      <c r="H7" s="64"/>
      <c r="I7" s="65"/>
      <c r="J7" s="65"/>
      <c r="K7" s="62"/>
      <c r="L7" s="62" t="s">
        <v>81</v>
      </c>
      <c r="M7" s="62" t="s">
        <v>76</v>
      </c>
      <c r="N7" s="62"/>
      <c r="O7" s="62" t="s">
        <v>82</v>
      </c>
      <c r="P7" s="62" t="s">
        <v>83</v>
      </c>
      <c r="Q7" s="62" t="s">
        <v>84</v>
      </c>
      <c r="R7" s="62" t="s">
        <v>85</v>
      </c>
      <c r="S7" s="62" t="s">
        <v>86</v>
      </c>
      <c r="T7" s="62"/>
      <c r="U7" s="62"/>
      <c r="V7" s="62"/>
      <c r="W7" s="62"/>
      <c r="X7" s="62"/>
      <c r="Y7" s="62"/>
    </row>
    <row r="8" customFormat="false" ht="2.25" hidden="false" customHeight="true" outlineLevel="0" collapsed="false">
      <c r="B8" s="62"/>
      <c r="C8" s="62"/>
      <c r="D8" s="62"/>
      <c r="E8" s="63"/>
      <c r="F8" s="64"/>
      <c r="G8" s="64"/>
      <c r="H8" s="64"/>
      <c r="I8" s="65"/>
      <c r="J8" s="65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 t="s">
        <v>87</v>
      </c>
      <c r="W8" s="62"/>
      <c r="X8" s="62"/>
      <c r="Y8" s="62"/>
    </row>
    <row r="9" customFormat="false" ht="40.35" hidden="false" customHeight="true" outlineLevel="0" collapsed="false">
      <c r="B9" s="62"/>
      <c r="C9" s="62"/>
      <c r="D9" s="62"/>
      <c r="E9" s="63"/>
      <c r="F9" s="64"/>
      <c r="G9" s="64"/>
      <c r="H9" s="64"/>
      <c r="I9" s="65"/>
      <c r="J9" s="65"/>
      <c r="K9" s="62"/>
      <c r="L9" s="62"/>
      <c r="M9" s="62" t="s">
        <v>88</v>
      </c>
      <c r="N9" s="62" t="s">
        <v>89</v>
      </c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</row>
    <row r="10" customFormat="false" ht="8.45" hidden="false" customHeight="true" outlineLevel="0" collapsed="false">
      <c r="B10" s="66" t="s">
        <v>10</v>
      </c>
      <c r="C10" s="66"/>
      <c r="D10" s="66" t="s">
        <v>11</v>
      </c>
      <c r="E10" s="67" t="s">
        <v>12</v>
      </c>
      <c r="F10" s="68" t="n">
        <v>4</v>
      </c>
      <c r="G10" s="68"/>
      <c r="H10" s="68"/>
      <c r="I10" s="69" t="s">
        <v>14</v>
      </c>
      <c r="J10" s="69"/>
      <c r="K10" s="66" t="s">
        <v>15</v>
      </c>
      <c r="L10" s="66" t="s">
        <v>16</v>
      </c>
      <c r="M10" s="66" t="s">
        <v>17</v>
      </c>
      <c r="N10" s="66" t="s">
        <v>90</v>
      </c>
      <c r="O10" s="66" t="s">
        <v>91</v>
      </c>
      <c r="P10" s="66" t="s">
        <v>92</v>
      </c>
      <c r="Q10" s="66" t="s">
        <v>93</v>
      </c>
      <c r="R10" s="66" t="s">
        <v>94</v>
      </c>
      <c r="S10" s="66" t="s">
        <v>95</v>
      </c>
      <c r="T10" s="66" t="s">
        <v>96</v>
      </c>
      <c r="U10" s="66" t="s">
        <v>97</v>
      </c>
      <c r="V10" s="66" t="s">
        <v>98</v>
      </c>
      <c r="W10" s="66"/>
      <c r="X10" s="66" t="s">
        <v>99</v>
      </c>
      <c r="Y10" s="66"/>
    </row>
    <row r="11" customFormat="false" ht="9.95" hidden="false" customHeight="true" outlineLevel="0" collapsed="false">
      <c r="B11" s="70" t="s">
        <v>19</v>
      </c>
      <c r="C11" s="70"/>
      <c r="D11" s="70"/>
      <c r="E11" s="71" t="s">
        <v>20</v>
      </c>
      <c r="F11" s="71"/>
      <c r="G11" s="71"/>
      <c r="H11" s="71" t="s">
        <v>100</v>
      </c>
      <c r="I11" s="72" t="s">
        <v>101</v>
      </c>
      <c r="J11" s="72"/>
      <c r="K11" s="72" t="s">
        <v>102</v>
      </c>
      <c r="L11" s="72" t="s">
        <v>103</v>
      </c>
      <c r="M11" s="72" t="s">
        <v>104</v>
      </c>
      <c r="N11" s="72" t="s">
        <v>105</v>
      </c>
      <c r="O11" s="72" t="s">
        <v>22</v>
      </c>
      <c r="P11" s="72" t="s">
        <v>106</v>
      </c>
      <c r="Q11" s="72" t="s">
        <v>22</v>
      </c>
      <c r="R11" s="72" t="s">
        <v>22</v>
      </c>
      <c r="S11" s="72" t="s">
        <v>22</v>
      </c>
      <c r="T11" s="72" t="s">
        <v>107</v>
      </c>
      <c r="U11" s="72" t="s">
        <v>107</v>
      </c>
      <c r="V11" s="72" t="s">
        <v>22</v>
      </c>
      <c r="W11" s="72"/>
      <c r="X11" s="72" t="s">
        <v>22</v>
      </c>
      <c r="Y11" s="72"/>
    </row>
    <row r="12" customFormat="false" ht="9.95" hidden="false" customHeight="true" outlineLevel="0" collapsed="false">
      <c r="B12" s="70"/>
      <c r="C12" s="70"/>
      <c r="D12" s="70"/>
      <c r="E12" s="71"/>
      <c r="F12" s="71"/>
      <c r="G12" s="71"/>
      <c r="H12" s="71" t="s">
        <v>108</v>
      </c>
      <c r="I12" s="72" t="s">
        <v>109</v>
      </c>
      <c r="J12" s="72"/>
      <c r="K12" s="72" t="s">
        <v>109</v>
      </c>
      <c r="L12" s="72" t="s">
        <v>110</v>
      </c>
      <c r="M12" s="72" t="s">
        <v>22</v>
      </c>
      <c r="N12" s="72" t="s">
        <v>110</v>
      </c>
      <c r="O12" s="72" t="s">
        <v>22</v>
      </c>
      <c r="P12" s="72" t="s">
        <v>111</v>
      </c>
      <c r="Q12" s="72" t="s">
        <v>22</v>
      </c>
      <c r="R12" s="72" t="s">
        <v>22</v>
      </c>
      <c r="S12" s="72" t="s">
        <v>22</v>
      </c>
      <c r="T12" s="72" t="s">
        <v>22</v>
      </c>
      <c r="U12" s="72" t="s">
        <v>22</v>
      </c>
      <c r="V12" s="72" t="s">
        <v>22</v>
      </c>
      <c r="W12" s="72"/>
      <c r="X12" s="72" t="s">
        <v>22</v>
      </c>
      <c r="Y12" s="72"/>
    </row>
    <row r="13" customFormat="false" ht="9.95" hidden="false" customHeight="true" outlineLevel="0" collapsed="false">
      <c r="B13" s="70"/>
      <c r="C13" s="70"/>
      <c r="D13" s="70"/>
      <c r="E13" s="71"/>
      <c r="F13" s="71"/>
      <c r="G13" s="71"/>
      <c r="H13" s="71" t="s">
        <v>112</v>
      </c>
      <c r="I13" s="72" t="s">
        <v>113</v>
      </c>
      <c r="J13" s="72"/>
      <c r="K13" s="72" t="s">
        <v>113</v>
      </c>
      <c r="L13" s="72" t="s">
        <v>114</v>
      </c>
      <c r="M13" s="72" t="s">
        <v>115</v>
      </c>
      <c r="N13" s="72" t="s">
        <v>116</v>
      </c>
      <c r="O13" s="72" t="s">
        <v>22</v>
      </c>
      <c r="P13" s="72" t="s">
        <v>117</v>
      </c>
      <c r="Q13" s="72" t="s">
        <v>22</v>
      </c>
      <c r="R13" s="72" t="s">
        <v>22</v>
      </c>
      <c r="S13" s="72" t="s">
        <v>22</v>
      </c>
      <c r="T13" s="72" t="s">
        <v>22</v>
      </c>
      <c r="U13" s="72" t="s">
        <v>22</v>
      </c>
      <c r="V13" s="72" t="s">
        <v>22</v>
      </c>
      <c r="W13" s="72"/>
      <c r="X13" s="72" t="s">
        <v>22</v>
      </c>
      <c r="Y13" s="72"/>
    </row>
    <row r="14" customFormat="false" ht="9.95" hidden="false" customHeight="true" outlineLevel="0" collapsed="false">
      <c r="B14" s="70"/>
      <c r="C14" s="70"/>
      <c r="D14" s="70"/>
      <c r="E14" s="71"/>
      <c r="F14" s="71"/>
      <c r="G14" s="71"/>
      <c r="H14" s="71" t="s">
        <v>118</v>
      </c>
      <c r="I14" s="72" t="s">
        <v>119</v>
      </c>
      <c r="J14" s="72"/>
      <c r="K14" s="72" t="s">
        <v>120</v>
      </c>
      <c r="L14" s="72" t="s">
        <v>121</v>
      </c>
      <c r="M14" s="72" t="s">
        <v>122</v>
      </c>
      <c r="N14" s="72" t="s">
        <v>105</v>
      </c>
      <c r="O14" s="72" t="s">
        <v>22</v>
      </c>
      <c r="P14" s="72" t="s">
        <v>123</v>
      </c>
      <c r="Q14" s="72" t="s">
        <v>22</v>
      </c>
      <c r="R14" s="72" t="s">
        <v>22</v>
      </c>
      <c r="S14" s="72" t="s">
        <v>22</v>
      </c>
      <c r="T14" s="72" t="s">
        <v>107</v>
      </c>
      <c r="U14" s="72" t="s">
        <v>107</v>
      </c>
      <c r="V14" s="72" t="s">
        <v>22</v>
      </c>
      <c r="W14" s="72"/>
      <c r="X14" s="72" t="s">
        <v>22</v>
      </c>
      <c r="Y14" s="72"/>
    </row>
    <row r="15" customFormat="false" ht="9.95" hidden="false" customHeight="true" outlineLevel="0" collapsed="false">
      <c r="B15" s="73"/>
      <c r="C15" s="73"/>
      <c r="D15" s="73" t="s">
        <v>124</v>
      </c>
      <c r="E15" s="74" t="s">
        <v>125</v>
      </c>
      <c r="F15" s="74"/>
      <c r="G15" s="74"/>
      <c r="H15" s="74" t="s">
        <v>100</v>
      </c>
      <c r="I15" s="75" t="s">
        <v>126</v>
      </c>
      <c r="J15" s="75"/>
      <c r="K15" s="75" t="s">
        <v>127</v>
      </c>
      <c r="L15" s="75" t="s">
        <v>128</v>
      </c>
      <c r="M15" s="75" t="s">
        <v>129</v>
      </c>
      <c r="N15" s="75" t="s">
        <v>130</v>
      </c>
      <c r="O15" s="75" t="s">
        <v>22</v>
      </c>
      <c r="P15" s="75" t="s">
        <v>131</v>
      </c>
      <c r="Q15" s="75" t="s">
        <v>22</v>
      </c>
      <c r="R15" s="75" t="s">
        <v>22</v>
      </c>
      <c r="S15" s="75" t="s">
        <v>22</v>
      </c>
      <c r="T15" s="75" t="s">
        <v>107</v>
      </c>
      <c r="U15" s="75" t="s">
        <v>107</v>
      </c>
      <c r="V15" s="75" t="s">
        <v>22</v>
      </c>
      <c r="W15" s="75"/>
      <c r="X15" s="75" t="s">
        <v>22</v>
      </c>
      <c r="Y15" s="75"/>
    </row>
    <row r="16" customFormat="false" ht="9.95" hidden="false" customHeight="true" outlineLevel="0" collapsed="false">
      <c r="B16" s="73"/>
      <c r="C16" s="73"/>
      <c r="D16" s="73"/>
      <c r="E16" s="74"/>
      <c r="F16" s="74"/>
      <c r="G16" s="74"/>
      <c r="H16" s="71" t="s">
        <v>108</v>
      </c>
      <c r="I16" s="72" t="s">
        <v>110</v>
      </c>
      <c r="J16" s="72"/>
      <c r="K16" s="72" t="s">
        <v>110</v>
      </c>
      <c r="L16" s="72" t="s">
        <v>110</v>
      </c>
      <c r="M16" s="72" t="s">
        <v>22</v>
      </c>
      <c r="N16" s="72" t="s">
        <v>110</v>
      </c>
      <c r="O16" s="72" t="s">
        <v>22</v>
      </c>
      <c r="P16" s="72" t="s">
        <v>22</v>
      </c>
      <c r="Q16" s="72" t="s">
        <v>22</v>
      </c>
      <c r="R16" s="72" t="s">
        <v>22</v>
      </c>
      <c r="S16" s="72" t="s">
        <v>22</v>
      </c>
      <c r="T16" s="72" t="s">
        <v>22</v>
      </c>
      <c r="U16" s="72" t="s">
        <v>22</v>
      </c>
      <c r="V16" s="72" t="s">
        <v>22</v>
      </c>
      <c r="W16" s="72"/>
      <c r="X16" s="72" t="s">
        <v>22</v>
      </c>
      <c r="Y16" s="72"/>
    </row>
    <row r="17" customFormat="false" ht="9.95" hidden="false" customHeight="true" outlineLevel="0" collapsed="false">
      <c r="B17" s="73"/>
      <c r="C17" s="73"/>
      <c r="D17" s="73"/>
      <c r="E17" s="74"/>
      <c r="F17" s="74"/>
      <c r="G17" s="74"/>
      <c r="H17" s="71" t="s">
        <v>112</v>
      </c>
      <c r="I17" s="72" t="s">
        <v>116</v>
      </c>
      <c r="J17" s="72"/>
      <c r="K17" s="72" t="s">
        <v>116</v>
      </c>
      <c r="L17" s="72" t="s">
        <v>116</v>
      </c>
      <c r="M17" s="72" t="s">
        <v>22</v>
      </c>
      <c r="N17" s="72" t="s">
        <v>116</v>
      </c>
      <c r="O17" s="72" t="s">
        <v>22</v>
      </c>
      <c r="P17" s="72" t="s">
        <v>22</v>
      </c>
      <c r="Q17" s="72" t="s">
        <v>22</v>
      </c>
      <c r="R17" s="72" t="s">
        <v>22</v>
      </c>
      <c r="S17" s="72" t="s">
        <v>22</v>
      </c>
      <c r="T17" s="72" t="s">
        <v>22</v>
      </c>
      <c r="U17" s="72" t="s">
        <v>22</v>
      </c>
      <c r="V17" s="72" t="s">
        <v>22</v>
      </c>
      <c r="W17" s="72"/>
      <c r="X17" s="72" t="s">
        <v>22</v>
      </c>
      <c r="Y17" s="72"/>
    </row>
    <row r="18" customFormat="false" ht="9.95" hidden="false" customHeight="true" outlineLevel="0" collapsed="false">
      <c r="B18" s="73"/>
      <c r="C18" s="73"/>
      <c r="D18" s="73"/>
      <c r="E18" s="74"/>
      <c r="F18" s="74"/>
      <c r="G18" s="74"/>
      <c r="H18" s="71" t="s">
        <v>118</v>
      </c>
      <c r="I18" s="72" t="s">
        <v>126</v>
      </c>
      <c r="J18" s="72"/>
      <c r="K18" s="72" t="s">
        <v>127</v>
      </c>
      <c r="L18" s="72" t="s">
        <v>128</v>
      </c>
      <c r="M18" s="72" t="s">
        <v>129</v>
      </c>
      <c r="N18" s="72" t="s">
        <v>130</v>
      </c>
      <c r="O18" s="72" t="s">
        <v>22</v>
      </c>
      <c r="P18" s="72" t="s">
        <v>131</v>
      </c>
      <c r="Q18" s="72" t="s">
        <v>22</v>
      </c>
      <c r="R18" s="72" t="s">
        <v>22</v>
      </c>
      <c r="S18" s="72" t="s">
        <v>22</v>
      </c>
      <c r="T18" s="72" t="s">
        <v>107</v>
      </c>
      <c r="U18" s="72" t="s">
        <v>107</v>
      </c>
      <c r="V18" s="72" t="s">
        <v>22</v>
      </c>
      <c r="W18" s="72"/>
      <c r="X18" s="72" t="s">
        <v>22</v>
      </c>
      <c r="Y18" s="72"/>
    </row>
    <row r="19" customFormat="false" ht="9.95" hidden="false" customHeight="true" outlineLevel="0" collapsed="false">
      <c r="B19" s="73"/>
      <c r="C19" s="73"/>
      <c r="D19" s="73"/>
      <c r="E19" s="73" t="s">
        <v>132</v>
      </c>
      <c r="F19" s="76" t="s">
        <v>133</v>
      </c>
      <c r="G19" s="76"/>
      <c r="H19" s="74" t="s">
        <v>100</v>
      </c>
      <c r="I19" s="75" t="s">
        <v>134</v>
      </c>
      <c r="J19" s="75"/>
      <c r="K19" s="75" t="s">
        <v>134</v>
      </c>
      <c r="L19" s="75" t="s">
        <v>134</v>
      </c>
      <c r="M19" s="75" t="s">
        <v>22</v>
      </c>
      <c r="N19" s="75" t="s">
        <v>134</v>
      </c>
      <c r="O19" s="75" t="s">
        <v>22</v>
      </c>
      <c r="P19" s="75" t="s">
        <v>22</v>
      </c>
      <c r="Q19" s="75" t="s">
        <v>22</v>
      </c>
      <c r="R19" s="75" t="s">
        <v>22</v>
      </c>
      <c r="S19" s="75" t="s">
        <v>22</v>
      </c>
      <c r="T19" s="75" t="s">
        <v>22</v>
      </c>
      <c r="U19" s="75" t="s">
        <v>22</v>
      </c>
      <c r="V19" s="75" t="s">
        <v>22</v>
      </c>
      <c r="W19" s="75"/>
      <c r="X19" s="75" t="s">
        <v>22</v>
      </c>
      <c r="Y19" s="75"/>
    </row>
    <row r="20" customFormat="false" ht="9.95" hidden="false" customHeight="true" outlineLevel="0" collapsed="false">
      <c r="B20" s="73"/>
      <c r="C20" s="73"/>
      <c r="D20" s="73"/>
      <c r="E20" s="73"/>
      <c r="F20" s="76"/>
      <c r="G20" s="76"/>
      <c r="H20" s="71" t="s">
        <v>108</v>
      </c>
      <c r="I20" s="72" t="s">
        <v>110</v>
      </c>
      <c r="J20" s="72"/>
      <c r="K20" s="72" t="s">
        <v>110</v>
      </c>
      <c r="L20" s="72" t="s">
        <v>110</v>
      </c>
      <c r="M20" s="72" t="s">
        <v>22</v>
      </c>
      <c r="N20" s="72" t="s">
        <v>110</v>
      </c>
      <c r="O20" s="72" t="s">
        <v>22</v>
      </c>
      <c r="P20" s="72" t="s">
        <v>22</v>
      </c>
      <c r="Q20" s="72" t="s">
        <v>22</v>
      </c>
      <c r="R20" s="72" t="s">
        <v>22</v>
      </c>
      <c r="S20" s="72" t="s">
        <v>22</v>
      </c>
      <c r="T20" s="72" t="s">
        <v>22</v>
      </c>
      <c r="U20" s="72" t="s">
        <v>22</v>
      </c>
      <c r="V20" s="72" t="s">
        <v>22</v>
      </c>
      <c r="W20" s="72"/>
      <c r="X20" s="72" t="s">
        <v>22</v>
      </c>
      <c r="Y20" s="72"/>
    </row>
    <row r="21" customFormat="false" ht="9.95" hidden="false" customHeight="true" outlineLevel="0" collapsed="false">
      <c r="B21" s="73"/>
      <c r="C21" s="73"/>
      <c r="D21" s="73"/>
      <c r="E21" s="73"/>
      <c r="F21" s="76"/>
      <c r="G21" s="76"/>
      <c r="H21" s="71" t="s">
        <v>112</v>
      </c>
      <c r="I21" s="72" t="s">
        <v>22</v>
      </c>
      <c r="J21" s="72"/>
      <c r="K21" s="72" t="s">
        <v>22</v>
      </c>
      <c r="L21" s="72" t="s">
        <v>22</v>
      </c>
      <c r="M21" s="72" t="s">
        <v>22</v>
      </c>
      <c r="N21" s="72" t="s">
        <v>22</v>
      </c>
      <c r="O21" s="72" t="s">
        <v>22</v>
      </c>
      <c r="P21" s="72" t="s">
        <v>22</v>
      </c>
      <c r="Q21" s="72" t="s">
        <v>22</v>
      </c>
      <c r="R21" s="72" t="s">
        <v>22</v>
      </c>
      <c r="S21" s="72" t="s">
        <v>22</v>
      </c>
      <c r="T21" s="72" t="s">
        <v>22</v>
      </c>
      <c r="U21" s="72" t="s">
        <v>22</v>
      </c>
      <c r="V21" s="72" t="s">
        <v>22</v>
      </c>
      <c r="W21" s="72"/>
      <c r="X21" s="72" t="s">
        <v>22</v>
      </c>
      <c r="Y21" s="72"/>
    </row>
    <row r="22" customFormat="false" ht="9.95" hidden="false" customHeight="true" outlineLevel="0" collapsed="false">
      <c r="B22" s="73"/>
      <c r="C22" s="73"/>
      <c r="D22" s="73"/>
      <c r="E22" s="73"/>
      <c r="F22" s="76"/>
      <c r="G22" s="76"/>
      <c r="H22" s="71" t="s">
        <v>118</v>
      </c>
      <c r="I22" s="72" t="s">
        <v>135</v>
      </c>
      <c r="J22" s="72"/>
      <c r="K22" s="72" t="s">
        <v>135</v>
      </c>
      <c r="L22" s="72" t="s">
        <v>135</v>
      </c>
      <c r="M22" s="72" t="s">
        <v>22</v>
      </c>
      <c r="N22" s="72" t="s">
        <v>135</v>
      </c>
      <c r="O22" s="72" t="s">
        <v>22</v>
      </c>
      <c r="P22" s="72" t="s">
        <v>22</v>
      </c>
      <c r="Q22" s="72" t="s">
        <v>22</v>
      </c>
      <c r="R22" s="72" t="s">
        <v>22</v>
      </c>
      <c r="S22" s="72" t="s">
        <v>22</v>
      </c>
      <c r="T22" s="72" t="s">
        <v>22</v>
      </c>
      <c r="U22" s="72" t="s">
        <v>22</v>
      </c>
      <c r="V22" s="72" t="s">
        <v>22</v>
      </c>
      <c r="W22" s="72"/>
      <c r="X22" s="72" t="s">
        <v>22</v>
      </c>
      <c r="Y22" s="72"/>
    </row>
    <row r="23" customFormat="false" ht="9.95" hidden="false" customHeight="true" outlineLevel="0" collapsed="false">
      <c r="B23" s="73"/>
      <c r="C23" s="73"/>
      <c r="D23" s="73"/>
      <c r="E23" s="73" t="s">
        <v>136</v>
      </c>
      <c r="F23" s="76" t="s">
        <v>137</v>
      </c>
      <c r="G23" s="76"/>
      <c r="H23" s="74" t="s">
        <v>100</v>
      </c>
      <c r="I23" s="75" t="s">
        <v>138</v>
      </c>
      <c r="J23" s="75"/>
      <c r="K23" s="75" t="s">
        <v>138</v>
      </c>
      <c r="L23" s="75" t="s">
        <v>138</v>
      </c>
      <c r="M23" s="75" t="s">
        <v>22</v>
      </c>
      <c r="N23" s="75" t="s">
        <v>138</v>
      </c>
      <c r="O23" s="75" t="s">
        <v>22</v>
      </c>
      <c r="P23" s="75" t="s">
        <v>22</v>
      </c>
      <c r="Q23" s="75" t="s">
        <v>22</v>
      </c>
      <c r="R23" s="75" t="s">
        <v>22</v>
      </c>
      <c r="S23" s="75" t="s">
        <v>22</v>
      </c>
      <c r="T23" s="75" t="s">
        <v>22</v>
      </c>
      <c r="U23" s="75" t="s">
        <v>22</v>
      </c>
      <c r="V23" s="75" t="s">
        <v>22</v>
      </c>
      <c r="W23" s="75"/>
      <c r="X23" s="75" t="s">
        <v>22</v>
      </c>
      <c r="Y23" s="75"/>
    </row>
    <row r="24" customFormat="false" ht="9.95" hidden="false" customHeight="true" outlineLevel="0" collapsed="false">
      <c r="B24" s="73"/>
      <c r="C24" s="73"/>
      <c r="D24" s="73"/>
      <c r="E24" s="73"/>
      <c r="F24" s="76"/>
      <c r="G24" s="76"/>
      <c r="H24" s="71" t="s">
        <v>108</v>
      </c>
      <c r="I24" s="72" t="s">
        <v>22</v>
      </c>
      <c r="J24" s="72"/>
      <c r="K24" s="72" t="s">
        <v>22</v>
      </c>
      <c r="L24" s="72" t="s">
        <v>22</v>
      </c>
      <c r="M24" s="72" t="s">
        <v>22</v>
      </c>
      <c r="N24" s="72" t="s">
        <v>22</v>
      </c>
      <c r="O24" s="72" t="s">
        <v>22</v>
      </c>
      <c r="P24" s="72" t="s">
        <v>22</v>
      </c>
      <c r="Q24" s="72" t="s">
        <v>22</v>
      </c>
      <c r="R24" s="72" t="s">
        <v>22</v>
      </c>
      <c r="S24" s="72" t="s">
        <v>22</v>
      </c>
      <c r="T24" s="72" t="s">
        <v>22</v>
      </c>
      <c r="U24" s="72" t="s">
        <v>22</v>
      </c>
      <c r="V24" s="72" t="s">
        <v>22</v>
      </c>
      <c r="W24" s="72"/>
      <c r="X24" s="72" t="s">
        <v>22</v>
      </c>
      <c r="Y24" s="72"/>
    </row>
    <row r="25" customFormat="false" ht="9.95" hidden="false" customHeight="true" outlineLevel="0" collapsed="false">
      <c r="B25" s="73"/>
      <c r="C25" s="73"/>
      <c r="D25" s="73"/>
      <c r="E25" s="73"/>
      <c r="F25" s="76"/>
      <c r="G25" s="76"/>
      <c r="H25" s="71" t="s">
        <v>112</v>
      </c>
      <c r="I25" s="72" t="s">
        <v>116</v>
      </c>
      <c r="J25" s="72"/>
      <c r="K25" s="72" t="s">
        <v>116</v>
      </c>
      <c r="L25" s="72" t="s">
        <v>116</v>
      </c>
      <c r="M25" s="72" t="s">
        <v>22</v>
      </c>
      <c r="N25" s="72" t="s">
        <v>116</v>
      </c>
      <c r="O25" s="72" t="s">
        <v>22</v>
      </c>
      <c r="P25" s="72" t="s">
        <v>22</v>
      </c>
      <c r="Q25" s="72" t="s">
        <v>22</v>
      </c>
      <c r="R25" s="72" t="s">
        <v>22</v>
      </c>
      <c r="S25" s="72" t="s">
        <v>22</v>
      </c>
      <c r="T25" s="72" t="s">
        <v>22</v>
      </c>
      <c r="U25" s="72" t="s">
        <v>22</v>
      </c>
      <c r="V25" s="72" t="s">
        <v>22</v>
      </c>
      <c r="W25" s="72"/>
      <c r="X25" s="72" t="s">
        <v>22</v>
      </c>
      <c r="Y25" s="72"/>
    </row>
    <row r="26" customFormat="false" ht="9.95" hidden="false" customHeight="true" outlineLevel="0" collapsed="false">
      <c r="B26" s="73"/>
      <c r="C26" s="73"/>
      <c r="D26" s="73"/>
      <c r="E26" s="73"/>
      <c r="F26" s="76"/>
      <c r="G26" s="76"/>
      <c r="H26" s="71" t="s">
        <v>118</v>
      </c>
      <c r="I26" s="72" t="s">
        <v>139</v>
      </c>
      <c r="J26" s="72"/>
      <c r="K26" s="72" t="s">
        <v>139</v>
      </c>
      <c r="L26" s="72" t="s">
        <v>139</v>
      </c>
      <c r="M26" s="72" t="s">
        <v>22</v>
      </c>
      <c r="N26" s="72" t="s">
        <v>139</v>
      </c>
      <c r="O26" s="72" t="s">
        <v>22</v>
      </c>
      <c r="P26" s="72" t="s">
        <v>22</v>
      </c>
      <c r="Q26" s="72" t="s">
        <v>22</v>
      </c>
      <c r="R26" s="72" t="s">
        <v>22</v>
      </c>
      <c r="S26" s="72" t="s">
        <v>22</v>
      </c>
      <c r="T26" s="72" t="s">
        <v>22</v>
      </c>
      <c r="U26" s="72" t="s">
        <v>22</v>
      </c>
      <c r="V26" s="72" t="s">
        <v>22</v>
      </c>
      <c r="W26" s="72"/>
      <c r="X26" s="72" t="s">
        <v>22</v>
      </c>
      <c r="Y26" s="72"/>
    </row>
    <row r="27" customFormat="false" ht="9.95" hidden="false" customHeight="true" outlineLevel="0" collapsed="false">
      <c r="B27" s="73"/>
      <c r="C27" s="73"/>
      <c r="D27" s="73" t="s">
        <v>25</v>
      </c>
      <c r="E27" s="74" t="s">
        <v>26</v>
      </c>
      <c r="F27" s="74"/>
      <c r="G27" s="74"/>
      <c r="H27" s="74" t="s">
        <v>100</v>
      </c>
      <c r="I27" s="75" t="s">
        <v>27</v>
      </c>
      <c r="J27" s="75"/>
      <c r="K27" s="75" t="s">
        <v>27</v>
      </c>
      <c r="L27" s="75" t="s">
        <v>140</v>
      </c>
      <c r="M27" s="75" t="s">
        <v>141</v>
      </c>
      <c r="N27" s="75" t="s">
        <v>142</v>
      </c>
      <c r="O27" s="75" t="s">
        <v>22</v>
      </c>
      <c r="P27" s="75" t="s">
        <v>143</v>
      </c>
      <c r="Q27" s="75" t="s">
        <v>22</v>
      </c>
      <c r="R27" s="75" t="s">
        <v>22</v>
      </c>
      <c r="S27" s="75" t="s">
        <v>22</v>
      </c>
      <c r="T27" s="75" t="s">
        <v>22</v>
      </c>
      <c r="U27" s="75" t="s">
        <v>22</v>
      </c>
      <c r="V27" s="75" t="s">
        <v>22</v>
      </c>
      <c r="W27" s="75"/>
      <c r="X27" s="75" t="s">
        <v>22</v>
      </c>
      <c r="Y27" s="75"/>
    </row>
    <row r="28" customFormat="false" ht="9.95" hidden="false" customHeight="true" outlineLevel="0" collapsed="false">
      <c r="B28" s="73"/>
      <c r="C28" s="73"/>
      <c r="D28" s="73"/>
      <c r="E28" s="74"/>
      <c r="F28" s="74"/>
      <c r="G28" s="74"/>
      <c r="H28" s="71" t="s">
        <v>108</v>
      </c>
      <c r="I28" s="72" t="s">
        <v>111</v>
      </c>
      <c r="J28" s="72"/>
      <c r="K28" s="72" t="s">
        <v>111</v>
      </c>
      <c r="L28" s="72" t="s">
        <v>22</v>
      </c>
      <c r="M28" s="72" t="s">
        <v>22</v>
      </c>
      <c r="N28" s="72" t="s">
        <v>22</v>
      </c>
      <c r="O28" s="72" t="s">
        <v>22</v>
      </c>
      <c r="P28" s="72" t="s">
        <v>111</v>
      </c>
      <c r="Q28" s="72" t="s">
        <v>22</v>
      </c>
      <c r="R28" s="72" t="s">
        <v>22</v>
      </c>
      <c r="S28" s="72" t="s">
        <v>22</v>
      </c>
      <c r="T28" s="72" t="s">
        <v>22</v>
      </c>
      <c r="U28" s="72" t="s">
        <v>22</v>
      </c>
      <c r="V28" s="72" t="s">
        <v>22</v>
      </c>
      <c r="W28" s="72"/>
      <c r="X28" s="72" t="s">
        <v>22</v>
      </c>
      <c r="Y28" s="72"/>
    </row>
    <row r="29" customFormat="false" ht="9.95" hidden="false" customHeight="true" outlineLevel="0" collapsed="false">
      <c r="B29" s="73"/>
      <c r="C29" s="73"/>
      <c r="D29" s="73"/>
      <c r="E29" s="74"/>
      <c r="F29" s="74"/>
      <c r="G29" s="74"/>
      <c r="H29" s="71" t="s">
        <v>112</v>
      </c>
      <c r="I29" s="72" t="s">
        <v>144</v>
      </c>
      <c r="J29" s="72"/>
      <c r="K29" s="72" t="s">
        <v>144</v>
      </c>
      <c r="L29" s="72" t="s">
        <v>115</v>
      </c>
      <c r="M29" s="72" t="s">
        <v>115</v>
      </c>
      <c r="N29" s="72" t="s">
        <v>22</v>
      </c>
      <c r="O29" s="72" t="s">
        <v>22</v>
      </c>
      <c r="P29" s="72" t="s">
        <v>117</v>
      </c>
      <c r="Q29" s="72" t="s">
        <v>22</v>
      </c>
      <c r="R29" s="72" t="s">
        <v>22</v>
      </c>
      <c r="S29" s="72" t="s">
        <v>22</v>
      </c>
      <c r="T29" s="72" t="s">
        <v>22</v>
      </c>
      <c r="U29" s="72" t="s">
        <v>22</v>
      </c>
      <c r="V29" s="72" t="s">
        <v>22</v>
      </c>
      <c r="W29" s="72"/>
      <c r="X29" s="72" t="s">
        <v>22</v>
      </c>
      <c r="Y29" s="72"/>
    </row>
    <row r="30" customFormat="false" ht="9.95" hidden="false" customHeight="true" outlineLevel="0" collapsed="false">
      <c r="B30" s="73"/>
      <c r="C30" s="73"/>
      <c r="D30" s="73"/>
      <c r="E30" s="74"/>
      <c r="F30" s="74"/>
      <c r="G30" s="74"/>
      <c r="H30" s="71" t="s">
        <v>118</v>
      </c>
      <c r="I30" s="72" t="s">
        <v>28</v>
      </c>
      <c r="J30" s="72"/>
      <c r="K30" s="72" t="s">
        <v>28</v>
      </c>
      <c r="L30" s="72" t="s">
        <v>145</v>
      </c>
      <c r="M30" s="72" t="s">
        <v>146</v>
      </c>
      <c r="N30" s="72" t="s">
        <v>142</v>
      </c>
      <c r="O30" s="72" t="s">
        <v>22</v>
      </c>
      <c r="P30" s="72" t="s">
        <v>117</v>
      </c>
      <c r="Q30" s="72" t="s">
        <v>22</v>
      </c>
      <c r="R30" s="72" t="s">
        <v>22</v>
      </c>
      <c r="S30" s="72" t="s">
        <v>22</v>
      </c>
      <c r="T30" s="72" t="s">
        <v>22</v>
      </c>
      <c r="U30" s="72" t="s">
        <v>22</v>
      </c>
      <c r="V30" s="72" t="s">
        <v>22</v>
      </c>
      <c r="W30" s="72"/>
      <c r="X30" s="72" t="s">
        <v>22</v>
      </c>
      <c r="Y30" s="72"/>
    </row>
    <row r="31" customFormat="false" ht="9.95" hidden="false" customHeight="true" outlineLevel="0" collapsed="false">
      <c r="B31" s="73"/>
      <c r="C31" s="73"/>
      <c r="D31" s="73"/>
      <c r="E31" s="73" t="s">
        <v>147</v>
      </c>
      <c r="F31" s="76" t="s">
        <v>148</v>
      </c>
      <c r="G31" s="76"/>
      <c r="H31" s="74" t="s">
        <v>100</v>
      </c>
      <c r="I31" s="75" t="s">
        <v>22</v>
      </c>
      <c r="J31" s="75"/>
      <c r="K31" s="75" t="s">
        <v>22</v>
      </c>
      <c r="L31" s="75" t="s">
        <v>22</v>
      </c>
      <c r="M31" s="75" t="s">
        <v>22</v>
      </c>
      <c r="N31" s="75" t="s">
        <v>22</v>
      </c>
      <c r="O31" s="75" t="s">
        <v>22</v>
      </c>
      <c r="P31" s="75" t="s">
        <v>22</v>
      </c>
      <c r="Q31" s="75" t="s">
        <v>22</v>
      </c>
      <c r="R31" s="75" t="s">
        <v>22</v>
      </c>
      <c r="S31" s="75" t="s">
        <v>22</v>
      </c>
      <c r="T31" s="75" t="s">
        <v>22</v>
      </c>
      <c r="U31" s="75" t="s">
        <v>22</v>
      </c>
      <c r="V31" s="75" t="s">
        <v>22</v>
      </c>
      <c r="W31" s="75"/>
      <c r="X31" s="75" t="s">
        <v>22</v>
      </c>
      <c r="Y31" s="75"/>
    </row>
    <row r="32" customFormat="false" ht="9.95" hidden="false" customHeight="true" outlineLevel="0" collapsed="false">
      <c r="B32" s="73"/>
      <c r="C32" s="73"/>
      <c r="D32" s="73"/>
      <c r="E32" s="73"/>
      <c r="F32" s="76"/>
      <c r="G32" s="76"/>
      <c r="H32" s="71" t="s">
        <v>108</v>
      </c>
      <c r="I32" s="72" t="s">
        <v>22</v>
      </c>
      <c r="J32" s="72"/>
      <c r="K32" s="72" t="s">
        <v>22</v>
      </c>
      <c r="L32" s="72" t="s">
        <v>22</v>
      </c>
      <c r="M32" s="72" t="s">
        <v>22</v>
      </c>
      <c r="N32" s="72" t="s">
        <v>22</v>
      </c>
      <c r="O32" s="72" t="s">
        <v>22</v>
      </c>
      <c r="P32" s="72" t="s">
        <v>22</v>
      </c>
      <c r="Q32" s="72" t="s">
        <v>22</v>
      </c>
      <c r="R32" s="72" t="s">
        <v>22</v>
      </c>
      <c r="S32" s="72" t="s">
        <v>22</v>
      </c>
      <c r="T32" s="72" t="s">
        <v>22</v>
      </c>
      <c r="U32" s="72" t="s">
        <v>22</v>
      </c>
      <c r="V32" s="72" t="s">
        <v>22</v>
      </c>
      <c r="W32" s="72"/>
      <c r="X32" s="72" t="s">
        <v>22</v>
      </c>
      <c r="Y32" s="72"/>
    </row>
    <row r="33" customFormat="false" ht="9.95" hidden="false" customHeight="true" outlineLevel="0" collapsed="false">
      <c r="B33" s="73"/>
      <c r="C33" s="73"/>
      <c r="D33" s="73"/>
      <c r="E33" s="73"/>
      <c r="F33" s="76"/>
      <c r="G33" s="76"/>
      <c r="H33" s="71" t="s">
        <v>112</v>
      </c>
      <c r="I33" s="72" t="s">
        <v>143</v>
      </c>
      <c r="J33" s="72"/>
      <c r="K33" s="72" t="s">
        <v>143</v>
      </c>
      <c r="L33" s="72" t="s">
        <v>22</v>
      </c>
      <c r="M33" s="72" t="s">
        <v>22</v>
      </c>
      <c r="N33" s="72" t="s">
        <v>22</v>
      </c>
      <c r="O33" s="72" t="s">
        <v>22</v>
      </c>
      <c r="P33" s="72" t="s">
        <v>143</v>
      </c>
      <c r="Q33" s="72" t="s">
        <v>22</v>
      </c>
      <c r="R33" s="72" t="s">
        <v>22</v>
      </c>
      <c r="S33" s="72" t="s">
        <v>22</v>
      </c>
      <c r="T33" s="72" t="s">
        <v>22</v>
      </c>
      <c r="U33" s="72" t="s">
        <v>22</v>
      </c>
      <c r="V33" s="72" t="s">
        <v>22</v>
      </c>
      <c r="W33" s="72"/>
      <c r="X33" s="72" t="s">
        <v>22</v>
      </c>
      <c r="Y33" s="72"/>
    </row>
    <row r="34" customFormat="false" ht="9.95" hidden="false" customHeight="true" outlineLevel="0" collapsed="false">
      <c r="B34" s="73"/>
      <c r="C34" s="73"/>
      <c r="D34" s="73"/>
      <c r="E34" s="73"/>
      <c r="F34" s="76"/>
      <c r="G34" s="76"/>
      <c r="H34" s="71" t="s">
        <v>118</v>
      </c>
      <c r="I34" s="72" t="s">
        <v>143</v>
      </c>
      <c r="J34" s="72"/>
      <c r="K34" s="72" t="s">
        <v>143</v>
      </c>
      <c r="L34" s="72" t="s">
        <v>22</v>
      </c>
      <c r="M34" s="72" t="s">
        <v>22</v>
      </c>
      <c r="N34" s="72" t="s">
        <v>22</v>
      </c>
      <c r="O34" s="72" t="s">
        <v>22</v>
      </c>
      <c r="P34" s="72" t="s">
        <v>143</v>
      </c>
      <c r="Q34" s="72" t="s">
        <v>22</v>
      </c>
      <c r="R34" s="72" t="s">
        <v>22</v>
      </c>
      <c r="S34" s="72" t="s">
        <v>22</v>
      </c>
      <c r="T34" s="72" t="s">
        <v>22</v>
      </c>
      <c r="U34" s="72" t="s">
        <v>22</v>
      </c>
      <c r="V34" s="72" t="s">
        <v>22</v>
      </c>
      <c r="W34" s="72"/>
      <c r="X34" s="72" t="s">
        <v>22</v>
      </c>
      <c r="Y34" s="72"/>
    </row>
    <row r="35" customFormat="false" ht="9.95" hidden="false" customHeight="true" outlineLevel="0" collapsed="false">
      <c r="B35" s="73"/>
      <c r="C35" s="73"/>
      <c r="D35" s="73"/>
      <c r="E35" s="73" t="s">
        <v>149</v>
      </c>
      <c r="F35" s="76" t="s">
        <v>150</v>
      </c>
      <c r="G35" s="76"/>
      <c r="H35" s="74" t="s">
        <v>100</v>
      </c>
      <c r="I35" s="75" t="s">
        <v>143</v>
      </c>
      <c r="J35" s="75"/>
      <c r="K35" s="75" t="s">
        <v>143</v>
      </c>
      <c r="L35" s="75" t="s">
        <v>22</v>
      </c>
      <c r="M35" s="75" t="s">
        <v>22</v>
      </c>
      <c r="N35" s="75" t="s">
        <v>22</v>
      </c>
      <c r="O35" s="75" t="s">
        <v>22</v>
      </c>
      <c r="P35" s="75" t="s">
        <v>143</v>
      </c>
      <c r="Q35" s="75" t="s">
        <v>22</v>
      </c>
      <c r="R35" s="75" t="s">
        <v>22</v>
      </c>
      <c r="S35" s="75" t="s">
        <v>22</v>
      </c>
      <c r="T35" s="75" t="s">
        <v>22</v>
      </c>
      <c r="U35" s="75" t="s">
        <v>22</v>
      </c>
      <c r="V35" s="75" t="s">
        <v>22</v>
      </c>
      <c r="W35" s="75"/>
      <c r="X35" s="75" t="s">
        <v>22</v>
      </c>
      <c r="Y35" s="75"/>
    </row>
    <row r="36" customFormat="false" ht="9.95" hidden="false" customHeight="true" outlineLevel="0" collapsed="false">
      <c r="B36" s="73"/>
      <c r="C36" s="73"/>
      <c r="D36" s="73"/>
      <c r="E36" s="73"/>
      <c r="F36" s="76"/>
      <c r="G36" s="76"/>
      <c r="H36" s="71" t="s">
        <v>108</v>
      </c>
      <c r="I36" s="72" t="s">
        <v>111</v>
      </c>
      <c r="J36" s="72"/>
      <c r="K36" s="72" t="s">
        <v>111</v>
      </c>
      <c r="L36" s="72" t="s">
        <v>22</v>
      </c>
      <c r="M36" s="72" t="s">
        <v>22</v>
      </c>
      <c r="N36" s="72" t="s">
        <v>22</v>
      </c>
      <c r="O36" s="72" t="s">
        <v>22</v>
      </c>
      <c r="P36" s="72" t="s">
        <v>111</v>
      </c>
      <c r="Q36" s="72" t="s">
        <v>22</v>
      </c>
      <c r="R36" s="72" t="s">
        <v>22</v>
      </c>
      <c r="S36" s="72" t="s">
        <v>22</v>
      </c>
      <c r="T36" s="72" t="s">
        <v>22</v>
      </c>
      <c r="U36" s="72" t="s">
        <v>22</v>
      </c>
      <c r="V36" s="72" t="s">
        <v>22</v>
      </c>
      <c r="W36" s="72"/>
      <c r="X36" s="72" t="s">
        <v>22</v>
      </c>
      <c r="Y36" s="72"/>
    </row>
    <row r="37" customFormat="false" ht="9.95" hidden="false" customHeight="true" outlineLevel="0" collapsed="false">
      <c r="B37" s="73"/>
      <c r="C37" s="73"/>
      <c r="D37" s="73"/>
      <c r="E37" s="73"/>
      <c r="F37" s="76"/>
      <c r="G37" s="76"/>
      <c r="H37" s="71" t="s">
        <v>112</v>
      </c>
      <c r="I37" s="72" t="s">
        <v>22</v>
      </c>
      <c r="J37" s="72"/>
      <c r="K37" s="72" t="s">
        <v>22</v>
      </c>
      <c r="L37" s="72" t="s">
        <v>22</v>
      </c>
      <c r="M37" s="72" t="s">
        <v>22</v>
      </c>
      <c r="N37" s="72" t="s">
        <v>22</v>
      </c>
      <c r="O37" s="72" t="s">
        <v>22</v>
      </c>
      <c r="P37" s="72" t="s">
        <v>22</v>
      </c>
      <c r="Q37" s="72" t="s">
        <v>22</v>
      </c>
      <c r="R37" s="72" t="s">
        <v>22</v>
      </c>
      <c r="S37" s="72" t="s">
        <v>22</v>
      </c>
      <c r="T37" s="72" t="s">
        <v>22</v>
      </c>
      <c r="U37" s="72" t="s">
        <v>22</v>
      </c>
      <c r="V37" s="72" t="s">
        <v>22</v>
      </c>
      <c r="W37" s="72"/>
      <c r="X37" s="72" t="s">
        <v>22</v>
      </c>
      <c r="Y37" s="72"/>
    </row>
    <row r="38" customFormat="false" ht="9.95" hidden="false" customHeight="true" outlineLevel="0" collapsed="false">
      <c r="B38" s="73"/>
      <c r="C38" s="73"/>
      <c r="D38" s="73"/>
      <c r="E38" s="73"/>
      <c r="F38" s="76"/>
      <c r="G38" s="76"/>
      <c r="H38" s="71" t="s">
        <v>118</v>
      </c>
      <c r="I38" s="72" t="s">
        <v>22</v>
      </c>
      <c r="J38" s="72"/>
      <c r="K38" s="72" t="s">
        <v>22</v>
      </c>
      <c r="L38" s="72" t="s">
        <v>22</v>
      </c>
      <c r="M38" s="72" t="s">
        <v>22</v>
      </c>
      <c r="N38" s="72" t="s">
        <v>22</v>
      </c>
      <c r="O38" s="72" t="s">
        <v>22</v>
      </c>
      <c r="P38" s="72" t="s">
        <v>22</v>
      </c>
      <c r="Q38" s="72" t="s">
        <v>22</v>
      </c>
      <c r="R38" s="72" t="s">
        <v>22</v>
      </c>
      <c r="S38" s="72" t="s">
        <v>22</v>
      </c>
      <c r="T38" s="72" t="s">
        <v>22</v>
      </c>
      <c r="U38" s="72" t="s">
        <v>22</v>
      </c>
      <c r="V38" s="72" t="s">
        <v>22</v>
      </c>
      <c r="W38" s="72"/>
      <c r="X38" s="72" t="s">
        <v>22</v>
      </c>
      <c r="Y38" s="72"/>
    </row>
    <row r="39" customFormat="false" ht="9.95" hidden="false" customHeight="true" outlineLevel="0" collapsed="false">
      <c r="B39" s="73"/>
      <c r="C39" s="73"/>
      <c r="D39" s="73"/>
      <c r="E39" s="73" t="s">
        <v>151</v>
      </c>
      <c r="F39" s="76" t="s">
        <v>152</v>
      </c>
      <c r="G39" s="76"/>
      <c r="H39" s="74" t="s">
        <v>100</v>
      </c>
      <c r="I39" s="75" t="s">
        <v>22</v>
      </c>
      <c r="J39" s="75"/>
      <c r="K39" s="75" t="s">
        <v>22</v>
      </c>
      <c r="L39" s="75" t="s">
        <v>22</v>
      </c>
      <c r="M39" s="75" t="s">
        <v>22</v>
      </c>
      <c r="N39" s="75" t="s">
        <v>22</v>
      </c>
      <c r="O39" s="75" t="s">
        <v>22</v>
      </c>
      <c r="P39" s="75" t="s">
        <v>22</v>
      </c>
      <c r="Q39" s="75" t="s">
        <v>22</v>
      </c>
      <c r="R39" s="75" t="s">
        <v>22</v>
      </c>
      <c r="S39" s="75" t="s">
        <v>22</v>
      </c>
      <c r="T39" s="75" t="s">
        <v>22</v>
      </c>
      <c r="U39" s="75" t="s">
        <v>22</v>
      </c>
      <c r="V39" s="75" t="s">
        <v>22</v>
      </c>
      <c r="W39" s="75"/>
      <c r="X39" s="75" t="s">
        <v>22</v>
      </c>
      <c r="Y39" s="75"/>
    </row>
    <row r="40" customFormat="false" ht="9.95" hidden="false" customHeight="true" outlineLevel="0" collapsed="false">
      <c r="B40" s="73"/>
      <c r="C40" s="73"/>
      <c r="D40" s="73"/>
      <c r="E40" s="73"/>
      <c r="F40" s="76"/>
      <c r="G40" s="76"/>
      <c r="H40" s="71" t="s">
        <v>108</v>
      </c>
      <c r="I40" s="72" t="s">
        <v>22</v>
      </c>
      <c r="J40" s="72"/>
      <c r="K40" s="72" t="s">
        <v>22</v>
      </c>
      <c r="L40" s="72" t="s">
        <v>22</v>
      </c>
      <c r="M40" s="72" t="s">
        <v>22</v>
      </c>
      <c r="N40" s="72" t="s">
        <v>22</v>
      </c>
      <c r="O40" s="72" t="s">
        <v>22</v>
      </c>
      <c r="P40" s="72" t="s">
        <v>22</v>
      </c>
      <c r="Q40" s="72" t="s">
        <v>22</v>
      </c>
      <c r="R40" s="72" t="s">
        <v>22</v>
      </c>
      <c r="S40" s="72" t="s">
        <v>22</v>
      </c>
      <c r="T40" s="72" t="s">
        <v>22</v>
      </c>
      <c r="U40" s="72" t="s">
        <v>22</v>
      </c>
      <c r="V40" s="72" t="s">
        <v>22</v>
      </c>
      <c r="W40" s="72"/>
      <c r="X40" s="72" t="s">
        <v>22</v>
      </c>
      <c r="Y40" s="72"/>
    </row>
    <row r="41" customFormat="false" ht="9.95" hidden="false" customHeight="true" outlineLevel="0" collapsed="false">
      <c r="B41" s="73"/>
      <c r="C41" s="73"/>
      <c r="D41" s="73"/>
      <c r="E41" s="73"/>
      <c r="F41" s="76"/>
      <c r="G41" s="76"/>
      <c r="H41" s="71" t="s">
        <v>112</v>
      </c>
      <c r="I41" s="72" t="s">
        <v>153</v>
      </c>
      <c r="J41" s="72"/>
      <c r="K41" s="72" t="s">
        <v>153</v>
      </c>
      <c r="L41" s="72" t="s">
        <v>22</v>
      </c>
      <c r="M41" s="72" t="s">
        <v>22</v>
      </c>
      <c r="N41" s="72" t="s">
        <v>22</v>
      </c>
      <c r="O41" s="72" t="s">
        <v>22</v>
      </c>
      <c r="P41" s="72" t="s">
        <v>153</v>
      </c>
      <c r="Q41" s="72" t="s">
        <v>22</v>
      </c>
      <c r="R41" s="72" t="s">
        <v>22</v>
      </c>
      <c r="S41" s="72" t="s">
        <v>22</v>
      </c>
      <c r="T41" s="72" t="s">
        <v>22</v>
      </c>
      <c r="U41" s="72" t="s">
        <v>22</v>
      </c>
      <c r="V41" s="72" t="s">
        <v>22</v>
      </c>
      <c r="W41" s="72"/>
      <c r="X41" s="72" t="s">
        <v>22</v>
      </c>
      <c r="Y41" s="72"/>
    </row>
    <row r="42" customFormat="false" ht="9.95" hidden="false" customHeight="true" outlineLevel="0" collapsed="false">
      <c r="B42" s="73"/>
      <c r="C42" s="73"/>
      <c r="D42" s="73"/>
      <c r="E42" s="73"/>
      <c r="F42" s="76"/>
      <c r="G42" s="76"/>
      <c r="H42" s="71" t="s">
        <v>118</v>
      </c>
      <c r="I42" s="72" t="s">
        <v>153</v>
      </c>
      <c r="J42" s="72"/>
      <c r="K42" s="72" t="s">
        <v>153</v>
      </c>
      <c r="L42" s="72" t="s">
        <v>22</v>
      </c>
      <c r="M42" s="72" t="s">
        <v>22</v>
      </c>
      <c r="N42" s="72" t="s">
        <v>22</v>
      </c>
      <c r="O42" s="72" t="s">
        <v>22</v>
      </c>
      <c r="P42" s="72" t="s">
        <v>153</v>
      </c>
      <c r="Q42" s="72" t="s">
        <v>22</v>
      </c>
      <c r="R42" s="72" t="s">
        <v>22</v>
      </c>
      <c r="S42" s="72" t="s">
        <v>22</v>
      </c>
      <c r="T42" s="72" t="s">
        <v>22</v>
      </c>
      <c r="U42" s="72" t="s">
        <v>22</v>
      </c>
      <c r="V42" s="72" t="s">
        <v>22</v>
      </c>
      <c r="W42" s="72"/>
      <c r="X42" s="72" t="s">
        <v>22</v>
      </c>
      <c r="Y42" s="72"/>
    </row>
    <row r="43" customFormat="false" ht="9.95" hidden="false" customHeight="true" outlineLevel="0" collapsed="false">
      <c r="B43" s="73"/>
      <c r="C43" s="73"/>
      <c r="D43" s="73"/>
      <c r="E43" s="73" t="s">
        <v>154</v>
      </c>
      <c r="F43" s="76" t="s">
        <v>155</v>
      </c>
      <c r="G43" s="76"/>
      <c r="H43" s="74" t="s">
        <v>100</v>
      </c>
      <c r="I43" s="75" t="s">
        <v>156</v>
      </c>
      <c r="J43" s="75"/>
      <c r="K43" s="75" t="s">
        <v>156</v>
      </c>
      <c r="L43" s="75" t="s">
        <v>156</v>
      </c>
      <c r="M43" s="75" t="s">
        <v>156</v>
      </c>
      <c r="N43" s="75" t="s">
        <v>22</v>
      </c>
      <c r="O43" s="75" t="s">
        <v>22</v>
      </c>
      <c r="P43" s="75" t="s">
        <v>22</v>
      </c>
      <c r="Q43" s="75" t="s">
        <v>22</v>
      </c>
      <c r="R43" s="75" t="s">
        <v>22</v>
      </c>
      <c r="S43" s="75" t="s">
        <v>22</v>
      </c>
      <c r="T43" s="75" t="s">
        <v>22</v>
      </c>
      <c r="U43" s="75" t="s">
        <v>22</v>
      </c>
      <c r="V43" s="75" t="s">
        <v>22</v>
      </c>
      <c r="W43" s="75"/>
      <c r="X43" s="75" t="s">
        <v>22</v>
      </c>
      <c r="Y43" s="75"/>
    </row>
    <row r="44" customFormat="false" ht="9.95" hidden="false" customHeight="true" outlineLevel="0" collapsed="false">
      <c r="B44" s="73"/>
      <c r="C44" s="73"/>
      <c r="D44" s="73"/>
      <c r="E44" s="73"/>
      <c r="F44" s="76"/>
      <c r="G44" s="76"/>
      <c r="H44" s="71" t="s">
        <v>108</v>
      </c>
      <c r="I44" s="72" t="s">
        <v>22</v>
      </c>
      <c r="J44" s="72"/>
      <c r="K44" s="72" t="s">
        <v>22</v>
      </c>
      <c r="L44" s="72" t="s">
        <v>22</v>
      </c>
      <c r="M44" s="72" t="s">
        <v>22</v>
      </c>
      <c r="N44" s="72" t="s">
        <v>22</v>
      </c>
      <c r="O44" s="72" t="s">
        <v>22</v>
      </c>
      <c r="P44" s="72" t="s">
        <v>22</v>
      </c>
      <c r="Q44" s="72" t="s">
        <v>22</v>
      </c>
      <c r="R44" s="72" t="s">
        <v>22</v>
      </c>
      <c r="S44" s="72" t="s">
        <v>22</v>
      </c>
      <c r="T44" s="72" t="s">
        <v>22</v>
      </c>
      <c r="U44" s="72" t="s">
        <v>22</v>
      </c>
      <c r="V44" s="72" t="s">
        <v>22</v>
      </c>
      <c r="W44" s="72"/>
      <c r="X44" s="72" t="s">
        <v>22</v>
      </c>
      <c r="Y44" s="72"/>
    </row>
    <row r="45" customFormat="false" ht="9.95" hidden="false" customHeight="true" outlineLevel="0" collapsed="false">
      <c r="B45" s="73"/>
      <c r="C45" s="73"/>
      <c r="D45" s="73"/>
      <c r="E45" s="73"/>
      <c r="F45" s="76"/>
      <c r="G45" s="76"/>
      <c r="H45" s="71" t="s">
        <v>112</v>
      </c>
      <c r="I45" s="72" t="s">
        <v>157</v>
      </c>
      <c r="J45" s="72"/>
      <c r="K45" s="72" t="s">
        <v>157</v>
      </c>
      <c r="L45" s="72" t="s">
        <v>157</v>
      </c>
      <c r="M45" s="72" t="s">
        <v>157</v>
      </c>
      <c r="N45" s="72" t="s">
        <v>22</v>
      </c>
      <c r="O45" s="72" t="s">
        <v>22</v>
      </c>
      <c r="P45" s="72" t="s">
        <v>22</v>
      </c>
      <c r="Q45" s="72" t="s">
        <v>22</v>
      </c>
      <c r="R45" s="72" t="s">
        <v>22</v>
      </c>
      <c r="S45" s="72" t="s">
        <v>22</v>
      </c>
      <c r="T45" s="72" t="s">
        <v>22</v>
      </c>
      <c r="U45" s="72" t="s">
        <v>22</v>
      </c>
      <c r="V45" s="72" t="s">
        <v>22</v>
      </c>
      <c r="W45" s="72"/>
      <c r="X45" s="72" t="s">
        <v>22</v>
      </c>
      <c r="Y45" s="72"/>
    </row>
    <row r="46" customFormat="false" ht="9.95" hidden="false" customHeight="true" outlineLevel="0" collapsed="false">
      <c r="B46" s="73"/>
      <c r="C46" s="73"/>
      <c r="D46" s="73"/>
      <c r="E46" s="73"/>
      <c r="F46" s="76"/>
      <c r="G46" s="76"/>
      <c r="H46" s="71" t="s">
        <v>118</v>
      </c>
      <c r="I46" s="72" t="s">
        <v>158</v>
      </c>
      <c r="J46" s="72"/>
      <c r="K46" s="72" t="s">
        <v>158</v>
      </c>
      <c r="L46" s="72" t="s">
        <v>158</v>
      </c>
      <c r="M46" s="72" t="s">
        <v>158</v>
      </c>
      <c r="N46" s="72" t="s">
        <v>22</v>
      </c>
      <c r="O46" s="72" t="s">
        <v>22</v>
      </c>
      <c r="P46" s="72" t="s">
        <v>22</v>
      </c>
      <c r="Q46" s="72" t="s">
        <v>22</v>
      </c>
      <c r="R46" s="72" t="s">
        <v>22</v>
      </c>
      <c r="S46" s="72" t="s">
        <v>22</v>
      </c>
      <c r="T46" s="72" t="s">
        <v>22</v>
      </c>
      <c r="U46" s="72" t="s">
        <v>22</v>
      </c>
      <c r="V46" s="72" t="s">
        <v>22</v>
      </c>
      <c r="W46" s="72"/>
      <c r="X46" s="72" t="s">
        <v>22</v>
      </c>
      <c r="Y46" s="72"/>
    </row>
    <row r="47" customFormat="false" ht="9.95" hidden="false" customHeight="true" outlineLevel="0" collapsed="false">
      <c r="B47" s="73"/>
      <c r="C47" s="73"/>
      <c r="D47" s="73"/>
      <c r="E47" s="73" t="s">
        <v>159</v>
      </c>
      <c r="F47" s="76" t="s">
        <v>160</v>
      </c>
      <c r="G47" s="76"/>
      <c r="H47" s="74" t="s">
        <v>100</v>
      </c>
      <c r="I47" s="75" t="s">
        <v>161</v>
      </c>
      <c r="J47" s="75"/>
      <c r="K47" s="75" t="s">
        <v>161</v>
      </c>
      <c r="L47" s="75" t="s">
        <v>161</v>
      </c>
      <c r="M47" s="75" t="s">
        <v>161</v>
      </c>
      <c r="N47" s="75" t="s">
        <v>22</v>
      </c>
      <c r="O47" s="75" t="s">
        <v>22</v>
      </c>
      <c r="P47" s="75" t="s">
        <v>22</v>
      </c>
      <c r="Q47" s="75" t="s">
        <v>22</v>
      </c>
      <c r="R47" s="75" t="s">
        <v>22</v>
      </c>
      <c r="S47" s="75" t="s">
        <v>22</v>
      </c>
      <c r="T47" s="75" t="s">
        <v>22</v>
      </c>
      <c r="U47" s="75" t="s">
        <v>22</v>
      </c>
      <c r="V47" s="75" t="s">
        <v>22</v>
      </c>
      <c r="W47" s="75"/>
      <c r="X47" s="75" t="s">
        <v>22</v>
      </c>
      <c r="Y47" s="75"/>
    </row>
    <row r="48" customFormat="false" ht="9.95" hidden="false" customHeight="true" outlineLevel="0" collapsed="false">
      <c r="B48" s="73"/>
      <c r="C48" s="73"/>
      <c r="D48" s="73"/>
      <c r="E48" s="73"/>
      <c r="F48" s="76"/>
      <c r="G48" s="76"/>
      <c r="H48" s="71" t="s">
        <v>108</v>
      </c>
      <c r="I48" s="72" t="s">
        <v>22</v>
      </c>
      <c r="J48" s="72"/>
      <c r="K48" s="72" t="s">
        <v>22</v>
      </c>
      <c r="L48" s="72" t="s">
        <v>22</v>
      </c>
      <c r="M48" s="72" t="s">
        <v>22</v>
      </c>
      <c r="N48" s="72" t="s">
        <v>22</v>
      </c>
      <c r="O48" s="72" t="s">
        <v>22</v>
      </c>
      <c r="P48" s="72" t="s">
        <v>22</v>
      </c>
      <c r="Q48" s="72" t="s">
        <v>22</v>
      </c>
      <c r="R48" s="72" t="s">
        <v>22</v>
      </c>
      <c r="S48" s="72" t="s">
        <v>22</v>
      </c>
      <c r="T48" s="72" t="s">
        <v>22</v>
      </c>
      <c r="U48" s="72" t="s">
        <v>22</v>
      </c>
      <c r="V48" s="72" t="s">
        <v>22</v>
      </c>
      <c r="W48" s="72"/>
      <c r="X48" s="72" t="s">
        <v>22</v>
      </c>
      <c r="Y48" s="72"/>
    </row>
    <row r="49" customFormat="false" ht="9.95" hidden="false" customHeight="true" outlineLevel="0" collapsed="false">
      <c r="B49" s="73"/>
      <c r="C49" s="73"/>
      <c r="D49" s="73"/>
      <c r="E49" s="73"/>
      <c r="F49" s="76"/>
      <c r="G49" s="76"/>
      <c r="H49" s="71" t="s">
        <v>112</v>
      </c>
      <c r="I49" s="72" t="s">
        <v>162</v>
      </c>
      <c r="J49" s="72"/>
      <c r="K49" s="72" t="s">
        <v>162</v>
      </c>
      <c r="L49" s="72" t="s">
        <v>162</v>
      </c>
      <c r="M49" s="72" t="s">
        <v>162</v>
      </c>
      <c r="N49" s="72" t="s">
        <v>22</v>
      </c>
      <c r="O49" s="72" t="s">
        <v>22</v>
      </c>
      <c r="P49" s="72" t="s">
        <v>22</v>
      </c>
      <c r="Q49" s="72" t="s">
        <v>22</v>
      </c>
      <c r="R49" s="72" t="s">
        <v>22</v>
      </c>
      <c r="S49" s="72" t="s">
        <v>22</v>
      </c>
      <c r="T49" s="72" t="s">
        <v>22</v>
      </c>
      <c r="U49" s="72" t="s">
        <v>22</v>
      </c>
      <c r="V49" s="72" t="s">
        <v>22</v>
      </c>
      <c r="W49" s="72"/>
      <c r="X49" s="72" t="s">
        <v>22</v>
      </c>
      <c r="Y49" s="72"/>
    </row>
    <row r="50" customFormat="false" ht="9.95" hidden="false" customHeight="true" outlineLevel="0" collapsed="false">
      <c r="B50" s="73"/>
      <c r="C50" s="73"/>
      <c r="D50" s="73"/>
      <c r="E50" s="73"/>
      <c r="F50" s="76"/>
      <c r="G50" s="76"/>
      <c r="H50" s="71" t="s">
        <v>118</v>
      </c>
      <c r="I50" s="72" t="s">
        <v>163</v>
      </c>
      <c r="J50" s="72"/>
      <c r="K50" s="72" t="s">
        <v>163</v>
      </c>
      <c r="L50" s="72" t="s">
        <v>163</v>
      </c>
      <c r="M50" s="72" t="s">
        <v>163</v>
      </c>
      <c r="N50" s="72" t="s">
        <v>22</v>
      </c>
      <c r="O50" s="72" t="s">
        <v>22</v>
      </c>
      <c r="P50" s="72" t="s">
        <v>22</v>
      </c>
      <c r="Q50" s="72" t="s">
        <v>22</v>
      </c>
      <c r="R50" s="72" t="s">
        <v>22</v>
      </c>
      <c r="S50" s="72" t="s">
        <v>22</v>
      </c>
      <c r="T50" s="72" t="s">
        <v>22</v>
      </c>
      <c r="U50" s="72" t="s">
        <v>22</v>
      </c>
      <c r="V50" s="72" t="s">
        <v>22</v>
      </c>
      <c r="W50" s="72"/>
      <c r="X50" s="72" t="s">
        <v>22</v>
      </c>
      <c r="Y50" s="72"/>
    </row>
    <row r="51" customFormat="false" ht="9.95" hidden="false" customHeight="true" outlineLevel="0" collapsed="false">
      <c r="B51" s="73"/>
      <c r="C51" s="73"/>
      <c r="D51" s="73"/>
      <c r="E51" s="73" t="s">
        <v>164</v>
      </c>
      <c r="F51" s="76" t="s">
        <v>165</v>
      </c>
      <c r="G51" s="76"/>
      <c r="H51" s="74" t="s">
        <v>100</v>
      </c>
      <c r="I51" s="75" t="s">
        <v>166</v>
      </c>
      <c r="J51" s="75"/>
      <c r="K51" s="75" t="s">
        <v>166</v>
      </c>
      <c r="L51" s="75" t="s">
        <v>166</v>
      </c>
      <c r="M51" s="75" t="s">
        <v>166</v>
      </c>
      <c r="N51" s="75" t="s">
        <v>22</v>
      </c>
      <c r="O51" s="75" t="s">
        <v>22</v>
      </c>
      <c r="P51" s="75" t="s">
        <v>22</v>
      </c>
      <c r="Q51" s="75" t="s">
        <v>22</v>
      </c>
      <c r="R51" s="75" t="s">
        <v>22</v>
      </c>
      <c r="S51" s="75" t="s">
        <v>22</v>
      </c>
      <c r="T51" s="75" t="s">
        <v>22</v>
      </c>
      <c r="U51" s="75" t="s">
        <v>22</v>
      </c>
      <c r="V51" s="75" t="s">
        <v>22</v>
      </c>
      <c r="W51" s="75"/>
      <c r="X51" s="75" t="s">
        <v>22</v>
      </c>
      <c r="Y51" s="75"/>
    </row>
    <row r="52" customFormat="false" ht="9.95" hidden="false" customHeight="true" outlineLevel="0" collapsed="false">
      <c r="B52" s="73"/>
      <c r="C52" s="73"/>
      <c r="D52" s="73"/>
      <c r="E52" s="73"/>
      <c r="F52" s="76"/>
      <c r="G52" s="76"/>
      <c r="H52" s="71" t="s">
        <v>108</v>
      </c>
      <c r="I52" s="72" t="s">
        <v>22</v>
      </c>
      <c r="J52" s="72"/>
      <c r="K52" s="72" t="s">
        <v>22</v>
      </c>
      <c r="L52" s="72" t="s">
        <v>22</v>
      </c>
      <c r="M52" s="72" t="s">
        <v>22</v>
      </c>
      <c r="N52" s="72" t="s">
        <v>22</v>
      </c>
      <c r="O52" s="72" t="s">
        <v>22</v>
      </c>
      <c r="P52" s="72" t="s">
        <v>22</v>
      </c>
      <c r="Q52" s="72" t="s">
        <v>22</v>
      </c>
      <c r="R52" s="72" t="s">
        <v>22</v>
      </c>
      <c r="S52" s="72" t="s">
        <v>22</v>
      </c>
      <c r="T52" s="72" t="s">
        <v>22</v>
      </c>
      <c r="U52" s="72" t="s">
        <v>22</v>
      </c>
      <c r="V52" s="72" t="s">
        <v>22</v>
      </c>
      <c r="W52" s="72"/>
      <c r="X52" s="72" t="s">
        <v>22</v>
      </c>
      <c r="Y52" s="72"/>
    </row>
    <row r="53" customFormat="false" ht="9.95" hidden="false" customHeight="true" outlineLevel="0" collapsed="false">
      <c r="B53" s="73"/>
      <c r="C53" s="73"/>
      <c r="D53" s="73"/>
      <c r="E53" s="73"/>
      <c r="F53" s="76"/>
      <c r="G53" s="76"/>
      <c r="H53" s="71" t="s">
        <v>112</v>
      </c>
      <c r="I53" s="72" t="s">
        <v>167</v>
      </c>
      <c r="J53" s="72"/>
      <c r="K53" s="72" t="s">
        <v>167</v>
      </c>
      <c r="L53" s="72" t="s">
        <v>167</v>
      </c>
      <c r="M53" s="72" t="s">
        <v>167</v>
      </c>
      <c r="N53" s="72" t="s">
        <v>22</v>
      </c>
      <c r="O53" s="72" t="s">
        <v>22</v>
      </c>
      <c r="P53" s="72" t="s">
        <v>22</v>
      </c>
      <c r="Q53" s="72" t="s">
        <v>22</v>
      </c>
      <c r="R53" s="72" t="s">
        <v>22</v>
      </c>
      <c r="S53" s="72" t="s">
        <v>22</v>
      </c>
      <c r="T53" s="72" t="s">
        <v>22</v>
      </c>
      <c r="U53" s="72" t="s">
        <v>22</v>
      </c>
      <c r="V53" s="72" t="s">
        <v>22</v>
      </c>
      <c r="W53" s="72"/>
      <c r="X53" s="72" t="s">
        <v>22</v>
      </c>
      <c r="Y53" s="72"/>
    </row>
    <row r="54" customFormat="false" ht="9.95" hidden="false" customHeight="true" outlineLevel="0" collapsed="false">
      <c r="B54" s="73"/>
      <c r="C54" s="73"/>
      <c r="D54" s="73"/>
      <c r="E54" s="73"/>
      <c r="F54" s="76"/>
      <c r="G54" s="76"/>
      <c r="H54" s="71" t="s">
        <v>118</v>
      </c>
      <c r="I54" s="72" t="s">
        <v>168</v>
      </c>
      <c r="J54" s="72"/>
      <c r="K54" s="72" t="s">
        <v>168</v>
      </c>
      <c r="L54" s="72" t="s">
        <v>168</v>
      </c>
      <c r="M54" s="72" t="s">
        <v>168</v>
      </c>
      <c r="N54" s="72" t="s">
        <v>22</v>
      </c>
      <c r="O54" s="72" t="s">
        <v>22</v>
      </c>
      <c r="P54" s="72" t="s">
        <v>22</v>
      </c>
      <c r="Q54" s="72" t="s">
        <v>22</v>
      </c>
      <c r="R54" s="72" t="s">
        <v>22</v>
      </c>
      <c r="S54" s="72" t="s">
        <v>22</v>
      </c>
      <c r="T54" s="72" t="s">
        <v>22</v>
      </c>
      <c r="U54" s="72" t="s">
        <v>22</v>
      </c>
      <c r="V54" s="72" t="s">
        <v>22</v>
      </c>
      <c r="W54" s="72"/>
      <c r="X54" s="72" t="s">
        <v>22</v>
      </c>
      <c r="Y54" s="72"/>
    </row>
    <row r="55" customFormat="false" ht="9.95" hidden="false" customHeight="true" outlineLevel="0" collapsed="false">
      <c r="B55" s="77" t="s">
        <v>169</v>
      </c>
      <c r="C55" s="77"/>
      <c r="D55" s="77"/>
      <c r="E55" s="78" t="s">
        <v>170</v>
      </c>
      <c r="F55" s="78"/>
      <c r="G55" s="78"/>
      <c r="H55" s="78" t="s">
        <v>100</v>
      </c>
      <c r="I55" s="79" t="s">
        <v>171</v>
      </c>
      <c r="J55" s="79"/>
      <c r="K55" s="79" t="s">
        <v>171</v>
      </c>
      <c r="L55" s="79" t="s">
        <v>172</v>
      </c>
      <c r="M55" s="79" t="s">
        <v>173</v>
      </c>
      <c r="N55" s="79" t="s">
        <v>174</v>
      </c>
      <c r="O55" s="79" t="s">
        <v>22</v>
      </c>
      <c r="P55" s="79" t="s">
        <v>175</v>
      </c>
      <c r="Q55" s="79" t="s">
        <v>22</v>
      </c>
      <c r="R55" s="79" t="s">
        <v>22</v>
      </c>
      <c r="S55" s="79" t="s">
        <v>22</v>
      </c>
      <c r="T55" s="79" t="s">
        <v>22</v>
      </c>
      <c r="U55" s="79" t="s">
        <v>22</v>
      </c>
      <c r="V55" s="79" t="s">
        <v>22</v>
      </c>
      <c r="W55" s="79"/>
      <c r="X55" s="79" t="s">
        <v>22</v>
      </c>
      <c r="Y55" s="79"/>
    </row>
    <row r="56" customFormat="false" ht="9.95" hidden="false" customHeight="true" outlineLevel="0" collapsed="false">
      <c r="B56" s="77"/>
      <c r="C56" s="77"/>
      <c r="D56" s="77"/>
      <c r="E56" s="78"/>
      <c r="F56" s="78"/>
      <c r="G56" s="78"/>
      <c r="H56" s="78" t="s">
        <v>108</v>
      </c>
      <c r="I56" s="79" t="s">
        <v>176</v>
      </c>
      <c r="J56" s="79"/>
      <c r="K56" s="79" t="s">
        <v>176</v>
      </c>
      <c r="L56" s="79" t="s">
        <v>176</v>
      </c>
      <c r="M56" s="79" t="s">
        <v>22</v>
      </c>
      <c r="N56" s="79" t="s">
        <v>176</v>
      </c>
      <c r="O56" s="79" t="s">
        <v>22</v>
      </c>
      <c r="P56" s="79" t="s">
        <v>22</v>
      </c>
      <c r="Q56" s="79" t="s">
        <v>22</v>
      </c>
      <c r="R56" s="79" t="s">
        <v>22</v>
      </c>
      <c r="S56" s="79" t="s">
        <v>22</v>
      </c>
      <c r="T56" s="79" t="s">
        <v>22</v>
      </c>
      <c r="U56" s="79" t="s">
        <v>22</v>
      </c>
      <c r="V56" s="79" t="s">
        <v>22</v>
      </c>
      <c r="W56" s="79"/>
      <c r="X56" s="79" t="s">
        <v>22</v>
      </c>
      <c r="Y56" s="79"/>
    </row>
    <row r="57" customFormat="false" ht="9.95" hidden="false" customHeight="true" outlineLevel="0" collapsed="false">
      <c r="B57" s="77"/>
      <c r="C57" s="77"/>
      <c r="D57" s="77"/>
      <c r="E57" s="78"/>
      <c r="F57" s="78"/>
      <c r="G57" s="78"/>
      <c r="H57" s="78" t="s">
        <v>112</v>
      </c>
      <c r="I57" s="79" t="s">
        <v>177</v>
      </c>
      <c r="J57" s="79"/>
      <c r="K57" s="79" t="s">
        <v>177</v>
      </c>
      <c r="L57" s="79" t="s">
        <v>177</v>
      </c>
      <c r="M57" s="79" t="s">
        <v>22</v>
      </c>
      <c r="N57" s="79" t="s">
        <v>177</v>
      </c>
      <c r="O57" s="79" t="s">
        <v>22</v>
      </c>
      <c r="P57" s="79" t="s">
        <v>22</v>
      </c>
      <c r="Q57" s="79" t="s">
        <v>22</v>
      </c>
      <c r="R57" s="79" t="s">
        <v>22</v>
      </c>
      <c r="S57" s="79" t="s">
        <v>22</v>
      </c>
      <c r="T57" s="79" t="s">
        <v>22</v>
      </c>
      <c r="U57" s="79" t="s">
        <v>22</v>
      </c>
      <c r="V57" s="79" t="s">
        <v>22</v>
      </c>
      <c r="W57" s="79"/>
      <c r="X57" s="79" t="s">
        <v>22</v>
      </c>
      <c r="Y57" s="79"/>
    </row>
    <row r="58" customFormat="false" ht="9.95" hidden="false" customHeight="true" outlineLevel="0" collapsed="false">
      <c r="B58" s="77"/>
      <c r="C58" s="77"/>
      <c r="D58" s="77"/>
      <c r="E58" s="78"/>
      <c r="F58" s="78"/>
      <c r="G58" s="78"/>
      <c r="H58" s="78" t="s">
        <v>118</v>
      </c>
      <c r="I58" s="79" t="s">
        <v>178</v>
      </c>
      <c r="J58" s="79"/>
      <c r="K58" s="79" t="s">
        <v>178</v>
      </c>
      <c r="L58" s="79" t="s">
        <v>179</v>
      </c>
      <c r="M58" s="79" t="s">
        <v>173</v>
      </c>
      <c r="N58" s="79" t="s">
        <v>180</v>
      </c>
      <c r="O58" s="79" t="s">
        <v>22</v>
      </c>
      <c r="P58" s="79" t="s">
        <v>175</v>
      </c>
      <c r="Q58" s="79" t="s">
        <v>22</v>
      </c>
      <c r="R58" s="79" t="s">
        <v>22</v>
      </c>
      <c r="S58" s="79" t="s">
        <v>22</v>
      </c>
      <c r="T58" s="79" t="s">
        <v>22</v>
      </c>
      <c r="U58" s="79" t="s">
        <v>22</v>
      </c>
      <c r="V58" s="79" t="s">
        <v>22</v>
      </c>
      <c r="W58" s="79"/>
      <c r="X58" s="79" t="s">
        <v>22</v>
      </c>
      <c r="Y58" s="79"/>
    </row>
    <row r="59" customFormat="false" ht="9.95" hidden="false" customHeight="true" outlineLevel="0" collapsed="false">
      <c r="B59" s="80"/>
      <c r="C59" s="80"/>
      <c r="D59" s="80" t="s">
        <v>181</v>
      </c>
      <c r="E59" s="81" t="s">
        <v>182</v>
      </c>
      <c r="F59" s="81"/>
      <c r="G59" s="81"/>
      <c r="H59" s="81" t="s">
        <v>100</v>
      </c>
      <c r="I59" s="82" t="s">
        <v>183</v>
      </c>
      <c r="J59" s="82"/>
      <c r="K59" s="82" t="s">
        <v>183</v>
      </c>
      <c r="L59" s="82" t="s">
        <v>184</v>
      </c>
      <c r="M59" s="82" t="s">
        <v>173</v>
      </c>
      <c r="N59" s="82" t="s">
        <v>185</v>
      </c>
      <c r="O59" s="82" t="s">
        <v>22</v>
      </c>
      <c r="P59" s="82" t="s">
        <v>186</v>
      </c>
      <c r="Q59" s="82" t="s">
        <v>22</v>
      </c>
      <c r="R59" s="82" t="s">
        <v>22</v>
      </c>
      <c r="S59" s="82" t="s">
        <v>22</v>
      </c>
      <c r="T59" s="82" t="s">
        <v>22</v>
      </c>
      <c r="U59" s="82" t="s">
        <v>22</v>
      </c>
      <c r="V59" s="82" t="s">
        <v>22</v>
      </c>
      <c r="W59" s="82"/>
      <c r="X59" s="82" t="s">
        <v>22</v>
      </c>
      <c r="Y59" s="82"/>
    </row>
    <row r="60" customFormat="false" ht="9.95" hidden="false" customHeight="true" outlineLevel="0" collapsed="false">
      <c r="B60" s="80"/>
      <c r="C60" s="80"/>
      <c r="D60" s="80"/>
      <c r="E60" s="81"/>
      <c r="F60" s="81"/>
      <c r="G60" s="81"/>
      <c r="H60" s="78" t="s">
        <v>108</v>
      </c>
      <c r="I60" s="79" t="s">
        <v>176</v>
      </c>
      <c r="J60" s="79"/>
      <c r="K60" s="79" t="s">
        <v>176</v>
      </c>
      <c r="L60" s="79" t="s">
        <v>176</v>
      </c>
      <c r="M60" s="79" t="s">
        <v>22</v>
      </c>
      <c r="N60" s="79" t="s">
        <v>176</v>
      </c>
      <c r="O60" s="79" t="s">
        <v>22</v>
      </c>
      <c r="P60" s="79" t="s">
        <v>22</v>
      </c>
      <c r="Q60" s="79" t="s">
        <v>22</v>
      </c>
      <c r="R60" s="79" t="s">
        <v>22</v>
      </c>
      <c r="S60" s="79" t="s">
        <v>22</v>
      </c>
      <c r="T60" s="79" t="s">
        <v>22</v>
      </c>
      <c r="U60" s="79" t="s">
        <v>22</v>
      </c>
      <c r="V60" s="79" t="s">
        <v>22</v>
      </c>
      <c r="W60" s="79"/>
      <c r="X60" s="79" t="s">
        <v>22</v>
      </c>
      <c r="Y60" s="79"/>
    </row>
    <row r="61" customFormat="false" ht="9.95" hidden="false" customHeight="true" outlineLevel="0" collapsed="false">
      <c r="B61" s="80"/>
      <c r="C61" s="80"/>
      <c r="D61" s="80"/>
      <c r="E61" s="81"/>
      <c r="F61" s="81"/>
      <c r="G61" s="81"/>
      <c r="H61" s="78" t="s">
        <v>112</v>
      </c>
      <c r="I61" s="79" t="s">
        <v>177</v>
      </c>
      <c r="J61" s="79"/>
      <c r="K61" s="79" t="s">
        <v>177</v>
      </c>
      <c r="L61" s="79" t="s">
        <v>177</v>
      </c>
      <c r="M61" s="79" t="s">
        <v>22</v>
      </c>
      <c r="N61" s="79" t="s">
        <v>177</v>
      </c>
      <c r="O61" s="79" t="s">
        <v>22</v>
      </c>
      <c r="P61" s="79" t="s">
        <v>22</v>
      </c>
      <c r="Q61" s="79" t="s">
        <v>22</v>
      </c>
      <c r="R61" s="79" t="s">
        <v>22</v>
      </c>
      <c r="S61" s="79" t="s">
        <v>22</v>
      </c>
      <c r="T61" s="79" t="s">
        <v>22</v>
      </c>
      <c r="U61" s="79" t="s">
        <v>22</v>
      </c>
      <c r="V61" s="79" t="s">
        <v>22</v>
      </c>
      <c r="W61" s="79"/>
      <c r="X61" s="79" t="s">
        <v>22</v>
      </c>
      <c r="Y61" s="79"/>
    </row>
    <row r="62" customFormat="false" ht="9.95" hidden="false" customHeight="true" outlineLevel="0" collapsed="false">
      <c r="B62" s="80"/>
      <c r="C62" s="80"/>
      <c r="D62" s="80"/>
      <c r="E62" s="81"/>
      <c r="F62" s="81"/>
      <c r="G62" s="81"/>
      <c r="H62" s="78" t="s">
        <v>118</v>
      </c>
      <c r="I62" s="79" t="s">
        <v>187</v>
      </c>
      <c r="J62" s="79"/>
      <c r="K62" s="79" t="s">
        <v>187</v>
      </c>
      <c r="L62" s="79" t="s">
        <v>188</v>
      </c>
      <c r="M62" s="79" t="s">
        <v>173</v>
      </c>
      <c r="N62" s="79" t="s">
        <v>189</v>
      </c>
      <c r="O62" s="79" t="s">
        <v>22</v>
      </c>
      <c r="P62" s="79" t="s">
        <v>186</v>
      </c>
      <c r="Q62" s="79" t="s">
        <v>22</v>
      </c>
      <c r="R62" s="79" t="s">
        <v>22</v>
      </c>
      <c r="S62" s="79" t="s">
        <v>22</v>
      </c>
      <c r="T62" s="79" t="s">
        <v>22</v>
      </c>
      <c r="U62" s="79" t="s">
        <v>22</v>
      </c>
      <c r="V62" s="79" t="s">
        <v>22</v>
      </c>
      <c r="W62" s="79"/>
      <c r="X62" s="79" t="s">
        <v>22</v>
      </c>
      <c r="Y62" s="79"/>
    </row>
    <row r="63" customFormat="false" ht="9.95" hidden="false" customHeight="true" outlineLevel="0" collapsed="false">
      <c r="B63" s="80"/>
      <c r="C63" s="80"/>
      <c r="D63" s="80"/>
      <c r="E63" s="80" t="s">
        <v>132</v>
      </c>
      <c r="F63" s="83" t="s">
        <v>133</v>
      </c>
      <c r="G63" s="83"/>
      <c r="H63" s="81" t="s">
        <v>100</v>
      </c>
      <c r="I63" s="82" t="s">
        <v>190</v>
      </c>
      <c r="J63" s="82"/>
      <c r="K63" s="82" t="s">
        <v>190</v>
      </c>
      <c r="L63" s="82" t="s">
        <v>190</v>
      </c>
      <c r="M63" s="82" t="s">
        <v>22</v>
      </c>
      <c r="N63" s="82" t="s">
        <v>190</v>
      </c>
      <c r="O63" s="82" t="s">
        <v>22</v>
      </c>
      <c r="P63" s="82" t="s">
        <v>22</v>
      </c>
      <c r="Q63" s="82" t="s">
        <v>22</v>
      </c>
      <c r="R63" s="82" t="s">
        <v>22</v>
      </c>
      <c r="S63" s="82" t="s">
        <v>22</v>
      </c>
      <c r="T63" s="82" t="s">
        <v>22</v>
      </c>
      <c r="U63" s="82" t="s">
        <v>22</v>
      </c>
      <c r="V63" s="82" t="s">
        <v>22</v>
      </c>
      <c r="W63" s="82"/>
      <c r="X63" s="82" t="s">
        <v>22</v>
      </c>
      <c r="Y63" s="82"/>
    </row>
    <row r="64" customFormat="false" ht="9.95" hidden="false" customHeight="true" outlineLevel="0" collapsed="false">
      <c r="B64" s="80"/>
      <c r="C64" s="80"/>
      <c r="D64" s="80"/>
      <c r="E64" s="80"/>
      <c r="F64" s="83"/>
      <c r="G64" s="83"/>
      <c r="H64" s="78" t="s">
        <v>108</v>
      </c>
      <c r="I64" s="79" t="s">
        <v>22</v>
      </c>
      <c r="J64" s="79"/>
      <c r="K64" s="79" t="s">
        <v>22</v>
      </c>
      <c r="L64" s="79" t="s">
        <v>22</v>
      </c>
      <c r="M64" s="79" t="s">
        <v>22</v>
      </c>
      <c r="N64" s="79" t="s">
        <v>22</v>
      </c>
      <c r="O64" s="79" t="s">
        <v>22</v>
      </c>
      <c r="P64" s="79" t="s">
        <v>22</v>
      </c>
      <c r="Q64" s="79" t="s">
        <v>22</v>
      </c>
      <c r="R64" s="79" t="s">
        <v>22</v>
      </c>
      <c r="S64" s="79" t="s">
        <v>22</v>
      </c>
      <c r="T64" s="79" t="s">
        <v>22</v>
      </c>
      <c r="U64" s="79" t="s">
        <v>22</v>
      </c>
      <c r="V64" s="79" t="s">
        <v>22</v>
      </c>
      <c r="W64" s="79"/>
      <c r="X64" s="79" t="s">
        <v>22</v>
      </c>
      <c r="Y64" s="79"/>
    </row>
    <row r="65" customFormat="false" ht="9.95" hidden="false" customHeight="true" outlineLevel="0" collapsed="false">
      <c r="B65" s="80"/>
      <c r="C65" s="80"/>
      <c r="D65" s="80"/>
      <c r="E65" s="80"/>
      <c r="F65" s="83"/>
      <c r="G65" s="83"/>
      <c r="H65" s="78" t="s">
        <v>112</v>
      </c>
      <c r="I65" s="79" t="s">
        <v>177</v>
      </c>
      <c r="J65" s="79"/>
      <c r="K65" s="79" t="s">
        <v>177</v>
      </c>
      <c r="L65" s="79" t="s">
        <v>177</v>
      </c>
      <c r="M65" s="79" t="s">
        <v>22</v>
      </c>
      <c r="N65" s="79" t="s">
        <v>177</v>
      </c>
      <c r="O65" s="79" t="s">
        <v>22</v>
      </c>
      <c r="P65" s="79" t="s">
        <v>22</v>
      </c>
      <c r="Q65" s="79" t="s">
        <v>22</v>
      </c>
      <c r="R65" s="79" t="s">
        <v>22</v>
      </c>
      <c r="S65" s="79" t="s">
        <v>22</v>
      </c>
      <c r="T65" s="79" t="s">
        <v>22</v>
      </c>
      <c r="U65" s="79" t="s">
        <v>22</v>
      </c>
      <c r="V65" s="79" t="s">
        <v>22</v>
      </c>
      <c r="W65" s="79"/>
      <c r="X65" s="79" t="s">
        <v>22</v>
      </c>
      <c r="Y65" s="79"/>
    </row>
    <row r="66" customFormat="false" ht="9.95" hidden="false" customHeight="true" outlineLevel="0" collapsed="false">
      <c r="B66" s="80"/>
      <c r="C66" s="80"/>
      <c r="D66" s="80"/>
      <c r="E66" s="80"/>
      <c r="F66" s="83"/>
      <c r="G66" s="83"/>
      <c r="H66" s="78" t="s">
        <v>118</v>
      </c>
      <c r="I66" s="79" t="s">
        <v>191</v>
      </c>
      <c r="J66" s="79"/>
      <c r="K66" s="79" t="s">
        <v>191</v>
      </c>
      <c r="L66" s="79" t="s">
        <v>191</v>
      </c>
      <c r="M66" s="79" t="s">
        <v>22</v>
      </c>
      <c r="N66" s="79" t="s">
        <v>191</v>
      </c>
      <c r="O66" s="79" t="s">
        <v>22</v>
      </c>
      <c r="P66" s="79" t="s">
        <v>22</v>
      </c>
      <c r="Q66" s="79" t="s">
        <v>22</v>
      </c>
      <c r="R66" s="79" t="s">
        <v>22</v>
      </c>
      <c r="S66" s="79" t="s">
        <v>22</v>
      </c>
      <c r="T66" s="79" t="s">
        <v>22</v>
      </c>
      <c r="U66" s="79" t="s">
        <v>22</v>
      </c>
      <c r="V66" s="79" t="s">
        <v>22</v>
      </c>
      <c r="W66" s="79"/>
      <c r="X66" s="79" t="s">
        <v>22</v>
      </c>
      <c r="Y66" s="79"/>
    </row>
    <row r="67" customFormat="false" ht="9.95" hidden="false" customHeight="true" outlineLevel="0" collapsed="false">
      <c r="B67" s="80"/>
      <c r="C67" s="80"/>
      <c r="D67" s="80"/>
      <c r="E67" s="80" t="s">
        <v>136</v>
      </c>
      <c r="F67" s="83" t="s">
        <v>137</v>
      </c>
      <c r="G67" s="83"/>
      <c r="H67" s="81" t="s">
        <v>100</v>
      </c>
      <c r="I67" s="82" t="s">
        <v>177</v>
      </c>
      <c r="J67" s="82"/>
      <c r="K67" s="82" t="s">
        <v>177</v>
      </c>
      <c r="L67" s="82" t="s">
        <v>177</v>
      </c>
      <c r="M67" s="82" t="s">
        <v>22</v>
      </c>
      <c r="N67" s="82" t="s">
        <v>177</v>
      </c>
      <c r="O67" s="82" t="s">
        <v>22</v>
      </c>
      <c r="P67" s="82" t="s">
        <v>22</v>
      </c>
      <c r="Q67" s="82" t="s">
        <v>22</v>
      </c>
      <c r="R67" s="82" t="s">
        <v>22</v>
      </c>
      <c r="S67" s="82" t="s">
        <v>22</v>
      </c>
      <c r="T67" s="82" t="s">
        <v>22</v>
      </c>
      <c r="U67" s="82" t="s">
        <v>22</v>
      </c>
      <c r="V67" s="82" t="s">
        <v>22</v>
      </c>
      <c r="W67" s="82"/>
      <c r="X67" s="82" t="s">
        <v>22</v>
      </c>
      <c r="Y67" s="82"/>
    </row>
    <row r="68" customFormat="false" ht="9.95" hidden="false" customHeight="true" outlineLevel="0" collapsed="false">
      <c r="B68" s="80"/>
      <c r="C68" s="80"/>
      <c r="D68" s="80"/>
      <c r="E68" s="80"/>
      <c r="F68" s="83"/>
      <c r="G68" s="83"/>
      <c r="H68" s="78" t="s">
        <v>108</v>
      </c>
      <c r="I68" s="79" t="s">
        <v>176</v>
      </c>
      <c r="J68" s="79"/>
      <c r="K68" s="79" t="s">
        <v>176</v>
      </c>
      <c r="L68" s="79" t="s">
        <v>176</v>
      </c>
      <c r="M68" s="79" t="s">
        <v>22</v>
      </c>
      <c r="N68" s="79" t="s">
        <v>176</v>
      </c>
      <c r="O68" s="79" t="s">
        <v>22</v>
      </c>
      <c r="P68" s="79" t="s">
        <v>22</v>
      </c>
      <c r="Q68" s="79" t="s">
        <v>22</v>
      </c>
      <c r="R68" s="79" t="s">
        <v>22</v>
      </c>
      <c r="S68" s="79" t="s">
        <v>22</v>
      </c>
      <c r="T68" s="79" t="s">
        <v>22</v>
      </c>
      <c r="U68" s="79" t="s">
        <v>22</v>
      </c>
      <c r="V68" s="79" t="s">
        <v>22</v>
      </c>
      <c r="W68" s="79"/>
      <c r="X68" s="79" t="s">
        <v>22</v>
      </c>
      <c r="Y68" s="79"/>
    </row>
    <row r="69" customFormat="false" ht="9.95" hidden="false" customHeight="true" outlineLevel="0" collapsed="false">
      <c r="B69" s="80"/>
      <c r="C69" s="80"/>
      <c r="D69" s="80"/>
      <c r="E69" s="80"/>
      <c r="F69" s="83"/>
      <c r="G69" s="83"/>
      <c r="H69" s="78" t="s">
        <v>112</v>
      </c>
      <c r="I69" s="79" t="s">
        <v>22</v>
      </c>
      <c r="J69" s="79"/>
      <c r="K69" s="79" t="s">
        <v>22</v>
      </c>
      <c r="L69" s="79" t="s">
        <v>22</v>
      </c>
      <c r="M69" s="79" t="s">
        <v>22</v>
      </c>
      <c r="N69" s="79" t="s">
        <v>22</v>
      </c>
      <c r="O69" s="79" t="s">
        <v>22</v>
      </c>
      <c r="P69" s="79" t="s">
        <v>22</v>
      </c>
      <c r="Q69" s="79" t="s">
        <v>22</v>
      </c>
      <c r="R69" s="79" t="s">
        <v>22</v>
      </c>
      <c r="S69" s="79" t="s">
        <v>22</v>
      </c>
      <c r="T69" s="79" t="s">
        <v>22</v>
      </c>
      <c r="U69" s="79" t="s">
        <v>22</v>
      </c>
      <c r="V69" s="79" t="s">
        <v>22</v>
      </c>
      <c r="W69" s="79"/>
      <c r="X69" s="79" t="s">
        <v>22</v>
      </c>
      <c r="Y69" s="79"/>
    </row>
    <row r="70" customFormat="false" ht="9.95" hidden="false" customHeight="true" outlineLevel="0" collapsed="false">
      <c r="B70" s="80"/>
      <c r="C70" s="80"/>
      <c r="D70" s="80"/>
      <c r="E70" s="80"/>
      <c r="F70" s="83"/>
      <c r="G70" s="83"/>
      <c r="H70" s="78" t="s">
        <v>118</v>
      </c>
      <c r="I70" s="79" t="s">
        <v>116</v>
      </c>
      <c r="J70" s="79"/>
      <c r="K70" s="79" t="s">
        <v>116</v>
      </c>
      <c r="L70" s="79" t="s">
        <v>116</v>
      </c>
      <c r="M70" s="79" t="s">
        <v>22</v>
      </c>
      <c r="N70" s="79" t="s">
        <v>116</v>
      </c>
      <c r="O70" s="79" t="s">
        <v>22</v>
      </c>
      <c r="P70" s="79" t="s">
        <v>22</v>
      </c>
      <c r="Q70" s="79" t="s">
        <v>22</v>
      </c>
      <c r="R70" s="79" t="s">
        <v>22</v>
      </c>
      <c r="S70" s="79" t="s">
        <v>22</v>
      </c>
      <c r="T70" s="79" t="s">
        <v>22</v>
      </c>
      <c r="U70" s="79" t="s">
        <v>22</v>
      </c>
      <c r="V70" s="79" t="s">
        <v>22</v>
      </c>
      <c r="W70" s="79"/>
      <c r="X70" s="79" t="s">
        <v>22</v>
      </c>
      <c r="Y70" s="79"/>
    </row>
    <row r="71" customFormat="false" ht="9.95" hidden="false" customHeight="true" outlineLevel="0" collapsed="false">
      <c r="B71" s="77" t="s">
        <v>192</v>
      </c>
      <c r="C71" s="77"/>
      <c r="D71" s="77"/>
      <c r="E71" s="78" t="s">
        <v>193</v>
      </c>
      <c r="F71" s="78"/>
      <c r="G71" s="78"/>
      <c r="H71" s="78" t="s">
        <v>100</v>
      </c>
      <c r="I71" s="79" t="s">
        <v>194</v>
      </c>
      <c r="J71" s="79"/>
      <c r="K71" s="79" t="s">
        <v>194</v>
      </c>
      <c r="L71" s="79" t="s">
        <v>194</v>
      </c>
      <c r="M71" s="79" t="s">
        <v>22</v>
      </c>
      <c r="N71" s="79" t="s">
        <v>194</v>
      </c>
      <c r="O71" s="79" t="s">
        <v>22</v>
      </c>
      <c r="P71" s="79" t="s">
        <v>22</v>
      </c>
      <c r="Q71" s="79" t="s">
        <v>22</v>
      </c>
      <c r="R71" s="79" t="s">
        <v>22</v>
      </c>
      <c r="S71" s="79" t="s">
        <v>22</v>
      </c>
      <c r="T71" s="79" t="s">
        <v>22</v>
      </c>
      <c r="U71" s="79" t="s">
        <v>22</v>
      </c>
      <c r="V71" s="79" t="s">
        <v>22</v>
      </c>
      <c r="W71" s="79"/>
      <c r="X71" s="79" t="s">
        <v>22</v>
      </c>
      <c r="Y71" s="79"/>
    </row>
    <row r="72" customFormat="false" ht="9.95" hidden="false" customHeight="true" outlineLevel="0" collapsed="false">
      <c r="B72" s="77"/>
      <c r="C72" s="77"/>
      <c r="D72" s="77"/>
      <c r="E72" s="78"/>
      <c r="F72" s="78"/>
      <c r="G72" s="78"/>
      <c r="H72" s="78" t="s">
        <v>108</v>
      </c>
      <c r="I72" s="79" t="s">
        <v>195</v>
      </c>
      <c r="J72" s="79"/>
      <c r="K72" s="79" t="s">
        <v>195</v>
      </c>
      <c r="L72" s="79" t="s">
        <v>195</v>
      </c>
      <c r="M72" s="79" t="s">
        <v>22</v>
      </c>
      <c r="N72" s="79" t="s">
        <v>195</v>
      </c>
      <c r="O72" s="79" t="s">
        <v>22</v>
      </c>
      <c r="P72" s="79" t="s">
        <v>22</v>
      </c>
      <c r="Q72" s="79" t="s">
        <v>22</v>
      </c>
      <c r="R72" s="79" t="s">
        <v>22</v>
      </c>
      <c r="S72" s="79" t="s">
        <v>22</v>
      </c>
      <c r="T72" s="79" t="s">
        <v>22</v>
      </c>
      <c r="U72" s="79" t="s">
        <v>22</v>
      </c>
      <c r="V72" s="79" t="s">
        <v>22</v>
      </c>
      <c r="W72" s="79"/>
      <c r="X72" s="79" t="s">
        <v>22</v>
      </c>
      <c r="Y72" s="79"/>
    </row>
    <row r="73" customFormat="false" ht="9.95" hidden="false" customHeight="true" outlineLevel="0" collapsed="false">
      <c r="B73" s="77"/>
      <c r="C73" s="77"/>
      <c r="D73" s="77"/>
      <c r="E73" s="78"/>
      <c r="F73" s="78"/>
      <c r="G73" s="78"/>
      <c r="H73" s="78" t="s">
        <v>112</v>
      </c>
      <c r="I73" s="79" t="s">
        <v>196</v>
      </c>
      <c r="J73" s="79"/>
      <c r="K73" s="79" t="s">
        <v>196</v>
      </c>
      <c r="L73" s="79" t="s">
        <v>196</v>
      </c>
      <c r="M73" s="79" t="s">
        <v>22</v>
      </c>
      <c r="N73" s="79" t="s">
        <v>196</v>
      </c>
      <c r="O73" s="79" t="s">
        <v>22</v>
      </c>
      <c r="P73" s="79" t="s">
        <v>22</v>
      </c>
      <c r="Q73" s="79" t="s">
        <v>22</v>
      </c>
      <c r="R73" s="79" t="s">
        <v>22</v>
      </c>
      <c r="S73" s="79" t="s">
        <v>22</v>
      </c>
      <c r="T73" s="79" t="s">
        <v>22</v>
      </c>
      <c r="U73" s="79" t="s">
        <v>22</v>
      </c>
      <c r="V73" s="79" t="s">
        <v>22</v>
      </c>
      <c r="W73" s="79"/>
      <c r="X73" s="79" t="s">
        <v>22</v>
      </c>
      <c r="Y73" s="79"/>
    </row>
    <row r="74" customFormat="false" ht="9.95" hidden="false" customHeight="true" outlineLevel="0" collapsed="false">
      <c r="B74" s="77"/>
      <c r="C74" s="77"/>
      <c r="D74" s="77"/>
      <c r="E74" s="78"/>
      <c r="F74" s="78"/>
      <c r="G74" s="78"/>
      <c r="H74" s="78" t="s">
        <v>118</v>
      </c>
      <c r="I74" s="79" t="s">
        <v>194</v>
      </c>
      <c r="J74" s="79"/>
      <c r="K74" s="79" t="s">
        <v>194</v>
      </c>
      <c r="L74" s="79" t="s">
        <v>194</v>
      </c>
      <c r="M74" s="79" t="s">
        <v>22</v>
      </c>
      <c r="N74" s="79" t="s">
        <v>194</v>
      </c>
      <c r="O74" s="79" t="s">
        <v>22</v>
      </c>
      <c r="P74" s="79" t="s">
        <v>22</v>
      </c>
      <c r="Q74" s="79" t="s">
        <v>22</v>
      </c>
      <c r="R74" s="79" t="s">
        <v>22</v>
      </c>
      <c r="S74" s="79" t="s">
        <v>22</v>
      </c>
      <c r="T74" s="79" t="s">
        <v>22</v>
      </c>
      <c r="U74" s="79" t="s">
        <v>22</v>
      </c>
      <c r="V74" s="79" t="s">
        <v>22</v>
      </c>
      <c r="W74" s="79"/>
      <c r="X74" s="79" t="s">
        <v>22</v>
      </c>
      <c r="Y74" s="79"/>
    </row>
    <row r="75" customFormat="false" ht="9.95" hidden="false" customHeight="true" outlineLevel="0" collapsed="false">
      <c r="B75" s="80"/>
      <c r="C75" s="80"/>
      <c r="D75" s="80" t="s">
        <v>197</v>
      </c>
      <c r="E75" s="81" t="s">
        <v>198</v>
      </c>
      <c r="F75" s="81"/>
      <c r="G75" s="81"/>
      <c r="H75" s="81" t="s">
        <v>100</v>
      </c>
      <c r="I75" s="82" t="s">
        <v>194</v>
      </c>
      <c r="J75" s="82"/>
      <c r="K75" s="82" t="s">
        <v>194</v>
      </c>
      <c r="L75" s="82" t="s">
        <v>194</v>
      </c>
      <c r="M75" s="82" t="s">
        <v>22</v>
      </c>
      <c r="N75" s="82" t="s">
        <v>194</v>
      </c>
      <c r="O75" s="82" t="s">
        <v>22</v>
      </c>
      <c r="P75" s="82" t="s">
        <v>22</v>
      </c>
      <c r="Q75" s="82" t="s">
        <v>22</v>
      </c>
      <c r="R75" s="82" t="s">
        <v>22</v>
      </c>
      <c r="S75" s="82" t="s">
        <v>22</v>
      </c>
      <c r="T75" s="82" t="s">
        <v>22</v>
      </c>
      <c r="U75" s="82" t="s">
        <v>22</v>
      </c>
      <c r="V75" s="82" t="s">
        <v>22</v>
      </c>
      <c r="W75" s="82"/>
      <c r="X75" s="82" t="s">
        <v>22</v>
      </c>
      <c r="Y75" s="82"/>
    </row>
    <row r="76" customFormat="false" ht="9.95" hidden="false" customHeight="true" outlineLevel="0" collapsed="false">
      <c r="B76" s="80"/>
      <c r="C76" s="80"/>
      <c r="D76" s="80"/>
      <c r="E76" s="81"/>
      <c r="F76" s="81"/>
      <c r="G76" s="81"/>
      <c r="H76" s="78" t="s">
        <v>108</v>
      </c>
      <c r="I76" s="79" t="s">
        <v>195</v>
      </c>
      <c r="J76" s="79"/>
      <c r="K76" s="79" t="s">
        <v>195</v>
      </c>
      <c r="L76" s="79" t="s">
        <v>195</v>
      </c>
      <c r="M76" s="79" t="s">
        <v>22</v>
      </c>
      <c r="N76" s="79" t="s">
        <v>195</v>
      </c>
      <c r="O76" s="79" t="s">
        <v>22</v>
      </c>
      <c r="P76" s="79" t="s">
        <v>22</v>
      </c>
      <c r="Q76" s="79" t="s">
        <v>22</v>
      </c>
      <c r="R76" s="79" t="s">
        <v>22</v>
      </c>
      <c r="S76" s="79" t="s">
        <v>22</v>
      </c>
      <c r="T76" s="79" t="s">
        <v>22</v>
      </c>
      <c r="U76" s="79" t="s">
        <v>22</v>
      </c>
      <c r="V76" s="79" t="s">
        <v>22</v>
      </c>
      <c r="W76" s="79"/>
      <c r="X76" s="79" t="s">
        <v>22</v>
      </c>
      <c r="Y76" s="79"/>
    </row>
    <row r="77" customFormat="false" ht="9.95" hidden="false" customHeight="true" outlineLevel="0" collapsed="false">
      <c r="B77" s="80"/>
      <c r="C77" s="80"/>
      <c r="D77" s="80"/>
      <c r="E77" s="81"/>
      <c r="F77" s="81"/>
      <c r="G77" s="81"/>
      <c r="H77" s="78" t="s">
        <v>112</v>
      </c>
      <c r="I77" s="79" t="s">
        <v>196</v>
      </c>
      <c r="J77" s="79"/>
      <c r="K77" s="79" t="s">
        <v>196</v>
      </c>
      <c r="L77" s="79" t="s">
        <v>196</v>
      </c>
      <c r="M77" s="79" t="s">
        <v>22</v>
      </c>
      <c r="N77" s="79" t="s">
        <v>196</v>
      </c>
      <c r="O77" s="79" t="s">
        <v>22</v>
      </c>
      <c r="P77" s="79" t="s">
        <v>22</v>
      </c>
      <c r="Q77" s="79" t="s">
        <v>22</v>
      </c>
      <c r="R77" s="79" t="s">
        <v>22</v>
      </c>
      <c r="S77" s="79" t="s">
        <v>22</v>
      </c>
      <c r="T77" s="79" t="s">
        <v>22</v>
      </c>
      <c r="U77" s="79" t="s">
        <v>22</v>
      </c>
      <c r="V77" s="79" t="s">
        <v>22</v>
      </c>
      <c r="W77" s="79"/>
      <c r="X77" s="79" t="s">
        <v>22</v>
      </c>
      <c r="Y77" s="79"/>
    </row>
    <row r="78" customFormat="false" ht="9.95" hidden="false" customHeight="true" outlineLevel="0" collapsed="false">
      <c r="B78" s="80"/>
      <c r="C78" s="80"/>
      <c r="D78" s="80"/>
      <c r="E78" s="81"/>
      <c r="F78" s="81"/>
      <c r="G78" s="81"/>
      <c r="H78" s="78" t="s">
        <v>118</v>
      </c>
      <c r="I78" s="79" t="s">
        <v>194</v>
      </c>
      <c r="J78" s="79"/>
      <c r="K78" s="79" t="s">
        <v>194</v>
      </c>
      <c r="L78" s="79" t="s">
        <v>194</v>
      </c>
      <c r="M78" s="79" t="s">
        <v>22</v>
      </c>
      <c r="N78" s="79" t="s">
        <v>194</v>
      </c>
      <c r="O78" s="79" t="s">
        <v>22</v>
      </c>
      <c r="P78" s="79" t="s">
        <v>22</v>
      </c>
      <c r="Q78" s="79" t="s">
        <v>22</v>
      </c>
      <c r="R78" s="79" t="s">
        <v>22</v>
      </c>
      <c r="S78" s="79" t="s">
        <v>22</v>
      </c>
      <c r="T78" s="79" t="s">
        <v>22</v>
      </c>
      <c r="U78" s="79" t="s">
        <v>22</v>
      </c>
      <c r="V78" s="79" t="s">
        <v>22</v>
      </c>
      <c r="W78" s="79"/>
      <c r="X78" s="79" t="s">
        <v>22</v>
      </c>
      <c r="Y78" s="79"/>
    </row>
    <row r="79" customFormat="false" ht="9.95" hidden="false" customHeight="true" outlineLevel="0" collapsed="false">
      <c r="B79" s="80"/>
      <c r="C79" s="80"/>
      <c r="D79" s="80"/>
      <c r="E79" s="80" t="s">
        <v>136</v>
      </c>
      <c r="F79" s="83" t="s">
        <v>137</v>
      </c>
      <c r="G79" s="83"/>
      <c r="H79" s="81" t="s">
        <v>100</v>
      </c>
      <c r="I79" s="82" t="s">
        <v>140</v>
      </c>
      <c r="J79" s="82"/>
      <c r="K79" s="82" t="s">
        <v>140</v>
      </c>
      <c r="L79" s="82" t="s">
        <v>140</v>
      </c>
      <c r="M79" s="82" t="s">
        <v>22</v>
      </c>
      <c r="N79" s="82" t="s">
        <v>140</v>
      </c>
      <c r="O79" s="82" t="s">
        <v>22</v>
      </c>
      <c r="P79" s="82" t="s">
        <v>22</v>
      </c>
      <c r="Q79" s="82" t="s">
        <v>22</v>
      </c>
      <c r="R79" s="82" t="s">
        <v>22</v>
      </c>
      <c r="S79" s="82" t="s">
        <v>22</v>
      </c>
      <c r="T79" s="82" t="s">
        <v>22</v>
      </c>
      <c r="U79" s="82" t="s">
        <v>22</v>
      </c>
      <c r="V79" s="82" t="s">
        <v>22</v>
      </c>
      <c r="W79" s="82"/>
      <c r="X79" s="82" t="s">
        <v>22</v>
      </c>
      <c r="Y79" s="82"/>
    </row>
    <row r="80" customFormat="false" ht="9.95" hidden="false" customHeight="true" outlineLevel="0" collapsed="false">
      <c r="B80" s="80"/>
      <c r="C80" s="80"/>
      <c r="D80" s="80"/>
      <c r="E80" s="80"/>
      <c r="F80" s="83"/>
      <c r="G80" s="83"/>
      <c r="H80" s="78" t="s">
        <v>108</v>
      </c>
      <c r="I80" s="79" t="s">
        <v>22</v>
      </c>
      <c r="J80" s="79"/>
      <c r="K80" s="79" t="s">
        <v>22</v>
      </c>
      <c r="L80" s="79" t="s">
        <v>22</v>
      </c>
      <c r="M80" s="79" t="s">
        <v>22</v>
      </c>
      <c r="N80" s="79" t="s">
        <v>22</v>
      </c>
      <c r="O80" s="79" t="s">
        <v>22</v>
      </c>
      <c r="P80" s="79" t="s">
        <v>22</v>
      </c>
      <c r="Q80" s="79" t="s">
        <v>22</v>
      </c>
      <c r="R80" s="79" t="s">
        <v>22</v>
      </c>
      <c r="S80" s="79" t="s">
        <v>22</v>
      </c>
      <c r="T80" s="79" t="s">
        <v>22</v>
      </c>
      <c r="U80" s="79" t="s">
        <v>22</v>
      </c>
      <c r="V80" s="79" t="s">
        <v>22</v>
      </c>
      <c r="W80" s="79"/>
      <c r="X80" s="79" t="s">
        <v>22</v>
      </c>
      <c r="Y80" s="79"/>
    </row>
    <row r="81" customFormat="false" ht="9.95" hidden="false" customHeight="true" outlineLevel="0" collapsed="false">
      <c r="B81" s="80"/>
      <c r="C81" s="80"/>
      <c r="D81" s="80"/>
      <c r="E81" s="80"/>
      <c r="F81" s="83"/>
      <c r="G81" s="83"/>
      <c r="H81" s="78" t="s">
        <v>112</v>
      </c>
      <c r="I81" s="79" t="s">
        <v>196</v>
      </c>
      <c r="J81" s="79"/>
      <c r="K81" s="79" t="s">
        <v>196</v>
      </c>
      <c r="L81" s="79" t="s">
        <v>196</v>
      </c>
      <c r="M81" s="79" t="s">
        <v>22</v>
      </c>
      <c r="N81" s="79" t="s">
        <v>196</v>
      </c>
      <c r="O81" s="79" t="s">
        <v>22</v>
      </c>
      <c r="P81" s="79" t="s">
        <v>22</v>
      </c>
      <c r="Q81" s="79" t="s">
        <v>22</v>
      </c>
      <c r="R81" s="79" t="s">
        <v>22</v>
      </c>
      <c r="S81" s="79" t="s">
        <v>22</v>
      </c>
      <c r="T81" s="79" t="s">
        <v>22</v>
      </c>
      <c r="U81" s="79" t="s">
        <v>22</v>
      </c>
      <c r="V81" s="79" t="s">
        <v>22</v>
      </c>
      <c r="W81" s="79"/>
      <c r="X81" s="79" t="s">
        <v>22</v>
      </c>
      <c r="Y81" s="79"/>
    </row>
    <row r="82" customFormat="false" ht="9.95" hidden="false" customHeight="true" outlineLevel="0" collapsed="false">
      <c r="B82" s="80"/>
      <c r="C82" s="80"/>
      <c r="D82" s="80"/>
      <c r="E82" s="80"/>
      <c r="F82" s="83"/>
      <c r="G82" s="83"/>
      <c r="H82" s="78" t="s">
        <v>118</v>
      </c>
      <c r="I82" s="79" t="s">
        <v>167</v>
      </c>
      <c r="J82" s="79"/>
      <c r="K82" s="79" t="s">
        <v>167</v>
      </c>
      <c r="L82" s="79" t="s">
        <v>167</v>
      </c>
      <c r="M82" s="79" t="s">
        <v>22</v>
      </c>
      <c r="N82" s="79" t="s">
        <v>167</v>
      </c>
      <c r="O82" s="79" t="s">
        <v>22</v>
      </c>
      <c r="P82" s="79" t="s">
        <v>22</v>
      </c>
      <c r="Q82" s="79" t="s">
        <v>22</v>
      </c>
      <c r="R82" s="79" t="s">
        <v>22</v>
      </c>
      <c r="S82" s="79" t="s">
        <v>22</v>
      </c>
      <c r="T82" s="79" t="s">
        <v>22</v>
      </c>
      <c r="U82" s="79" t="s">
        <v>22</v>
      </c>
      <c r="V82" s="79" t="s">
        <v>22</v>
      </c>
      <c r="W82" s="79"/>
      <c r="X82" s="79" t="s">
        <v>22</v>
      </c>
      <c r="Y82" s="79"/>
    </row>
    <row r="83" customFormat="false" ht="9.95" hidden="false" customHeight="true" outlineLevel="0" collapsed="false">
      <c r="B83" s="80"/>
      <c r="C83" s="80"/>
      <c r="D83" s="80"/>
      <c r="E83" s="80" t="s">
        <v>199</v>
      </c>
      <c r="F83" s="83" t="s">
        <v>200</v>
      </c>
      <c r="G83" s="83"/>
      <c r="H83" s="81" t="s">
        <v>100</v>
      </c>
      <c r="I83" s="82" t="s">
        <v>201</v>
      </c>
      <c r="J83" s="82"/>
      <c r="K83" s="82" t="s">
        <v>201</v>
      </c>
      <c r="L83" s="82" t="s">
        <v>201</v>
      </c>
      <c r="M83" s="82" t="s">
        <v>22</v>
      </c>
      <c r="N83" s="82" t="s">
        <v>201</v>
      </c>
      <c r="O83" s="82" t="s">
        <v>22</v>
      </c>
      <c r="P83" s="82" t="s">
        <v>22</v>
      </c>
      <c r="Q83" s="82" t="s">
        <v>22</v>
      </c>
      <c r="R83" s="82" t="s">
        <v>22</v>
      </c>
      <c r="S83" s="82" t="s">
        <v>22</v>
      </c>
      <c r="T83" s="82" t="s">
        <v>22</v>
      </c>
      <c r="U83" s="82" t="s">
        <v>22</v>
      </c>
      <c r="V83" s="82" t="s">
        <v>22</v>
      </c>
      <c r="W83" s="82"/>
      <c r="X83" s="82" t="s">
        <v>22</v>
      </c>
      <c r="Y83" s="82"/>
    </row>
    <row r="84" customFormat="false" ht="9.95" hidden="false" customHeight="true" outlineLevel="0" collapsed="false">
      <c r="B84" s="80"/>
      <c r="C84" s="80"/>
      <c r="D84" s="80"/>
      <c r="E84" s="80"/>
      <c r="F84" s="83"/>
      <c r="G84" s="83"/>
      <c r="H84" s="78" t="s">
        <v>108</v>
      </c>
      <c r="I84" s="79" t="s">
        <v>195</v>
      </c>
      <c r="J84" s="79"/>
      <c r="K84" s="79" t="s">
        <v>195</v>
      </c>
      <c r="L84" s="79" t="s">
        <v>195</v>
      </c>
      <c r="M84" s="79" t="s">
        <v>22</v>
      </c>
      <c r="N84" s="79" t="s">
        <v>195</v>
      </c>
      <c r="O84" s="79" t="s">
        <v>22</v>
      </c>
      <c r="P84" s="79" t="s">
        <v>22</v>
      </c>
      <c r="Q84" s="79" t="s">
        <v>22</v>
      </c>
      <c r="R84" s="79" t="s">
        <v>22</v>
      </c>
      <c r="S84" s="79" t="s">
        <v>22</v>
      </c>
      <c r="T84" s="79" t="s">
        <v>22</v>
      </c>
      <c r="U84" s="79" t="s">
        <v>22</v>
      </c>
      <c r="V84" s="79" t="s">
        <v>22</v>
      </c>
      <c r="W84" s="79"/>
      <c r="X84" s="79" t="s">
        <v>22</v>
      </c>
      <c r="Y84" s="79"/>
    </row>
    <row r="85" customFormat="false" ht="9.95" hidden="false" customHeight="true" outlineLevel="0" collapsed="false">
      <c r="B85" s="80"/>
      <c r="C85" s="80"/>
      <c r="D85" s="80"/>
      <c r="E85" s="80"/>
      <c r="F85" s="83"/>
      <c r="G85" s="83"/>
      <c r="H85" s="78" t="s">
        <v>112</v>
      </c>
      <c r="I85" s="79" t="s">
        <v>22</v>
      </c>
      <c r="J85" s="79"/>
      <c r="K85" s="79" t="s">
        <v>22</v>
      </c>
      <c r="L85" s="79" t="s">
        <v>22</v>
      </c>
      <c r="M85" s="79" t="s">
        <v>22</v>
      </c>
      <c r="N85" s="79" t="s">
        <v>22</v>
      </c>
      <c r="O85" s="79" t="s">
        <v>22</v>
      </c>
      <c r="P85" s="79" t="s">
        <v>22</v>
      </c>
      <c r="Q85" s="79" t="s">
        <v>22</v>
      </c>
      <c r="R85" s="79" t="s">
        <v>22</v>
      </c>
      <c r="S85" s="79" t="s">
        <v>22</v>
      </c>
      <c r="T85" s="79" t="s">
        <v>22</v>
      </c>
      <c r="U85" s="79" t="s">
        <v>22</v>
      </c>
      <c r="V85" s="79" t="s">
        <v>22</v>
      </c>
      <c r="W85" s="79"/>
      <c r="X85" s="79" t="s">
        <v>22</v>
      </c>
      <c r="Y85" s="79"/>
    </row>
    <row r="86" customFormat="false" ht="9.95" hidden="false" customHeight="true" outlineLevel="0" collapsed="false">
      <c r="B86" s="80"/>
      <c r="C86" s="80"/>
      <c r="D86" s="80"/>
      <c r="E86" s="80"/>
      <c r="F86" s="83"/>
      <c r="G86" s="83"/>
      <c r="H86" s="78" t="s">
        <v>118</v>
      </c>
      <c r="I86" s="79" t="s">
        <v>202</v>
      </c>
      <c r="J86" s="79"/>
      <c r="K86" s="79" t="s">
        <v>202</v>
      </c>
      <c r="L86" s="79" t="s">
        <v>202</v>
      </c>
      <c r="M86" s="79" t="s">
        <v>22</v>
      </c>
      <c r="N86" s="79" t="s">
        <v>202</v>
      </c>
      <c r="O86" s="79" t="s">
        <v>22</v>
      </c>
      <c r="P86" s="79" t="s">
        <v>22</v>
      </c>
      <c r="Q86" s="79" t="s">
        <v>22</v>
      </c>
      <c r="R86" s="79" t="s">
        <v>22</v>
      </c>
      <c r="S86" s="79" t="s">
        <v>22</v>
      </c>
      <c r="T86" s="79" t="s">
        <v>22</v>
      </c>
      <c r="U86" s="79" t="s">
        <v>22</v>
      </c>
      <c r="V86" s="79" t="s">
        <v>22</v>
      </c>
      <c r="W86" s="79"/>
      <c r="X86" s="79" t="s">
        <v>22</v>
      </c>
      <c r="Y86" s="79"/>
    </row>
    <row r="87" customFormat="false" ht="9.95" hidden="false" customHeight="true" outlineLevel="0" collapsed="false">
      <c r="B87" s="77" t="s">
        <v>203</v>
      </c>
      <c r="C87" s="77"/>
      <c r="D87" s="77"/>
      <c r="E87" s="78" t="s">
        <v>204</v>
      </c>
      <c r="F87" s="78"/>
      <c r="G87" s="78"/>
      <c r="H87" s="78" t="s">
        <v>100</v>
      </c>
      <c r="I87" s="79" t="s">
        <v>205</v>
      </c>
      <c r="J87" s="79"/>
      <c r="K87" s="79" t="s">
        <v>205</v>
      </c>
      <c r="L87" s="79" t="s">
        <v>205</v>
      </c>
      <c r="M87" s="79" t="s">
        <v>22</v>
      </c>
      <c r="N87" s="79" t="s">
        <v>205</v>
      </c>
      <c r="O87" s="79" t="s">
        <v>22</v>
      </c>
      <c r="P87" s="79" t="s">
        <v>22</v>
      </c>
      <c r="Q87" s="79" t="s">
        <v>22</v>
      </c>
      <c r="R87" s="79" t="s">
        <v>22</v>
      </c>
      <c r="S87" s="79" t="s">
        <v>22</v>
      </c>
      <c r="T87" s="79" t="s">
        <v>22</v>
      </c>
      <c r="U87" s="79" t="s">
        <v>22</v>
      </c>
      <c r="V87" s="79" t="s">
        <v>22</v>
      </c>
      <c r="W87" s="79"/>
      <c r="X87" s="79" t="s">
        <v>22</v>
      </c>
      <c r="Y87" s="79"/>
    </row>
    <row r="88" customFormat="false" ht="9.95" hidden="false" customHeight="true" outlineLevel="0" collapsed="false">
      <c r="B88" s="77"/>
      <c r="C88" s="77"/>
      <c r="D88" s="77"/>
      <c r="E88" s="78"/>
      <c r="F88" s="78"/>
      <c r="G88" s="78"/>
      <c r="H88" s="78" t="s">
        <v>108</v>
      </c>
      <c r="I88" s="79" t="s">
        <v>110</v>
      </c>
      <c r="J88" s="79"/>
      <c r="K88" s="79" t="s">
        <v>110</v>
      </c>
      <c r="L88" s="79" t="s">
        <v>110</v>
      </c>
      <c r="M88" s="79" t="s">
        <v>22</v>
      </c>
      <c r="N88" s="79" t="s">
        <v>110</v>
      </c>
      <c r="O88" s="79" t="s">
        <v>22</v>
      </c>
      <c r="P88" s="79" t="s">
        <v>22</v>
      </c>
      <c r="Q88" s="79" t="s">
        <v>22</v>
      </c>
      <c r="R88" s="79" t="s">
        <v>22</v>
      </c>
      <c r="S88" s="79" t="s">
        <v>22</v>
      </c>
      <c r="T88" s="79" t="s">
        <v>22</v>
      </c>
      <c r="U88" s="79" t="s">
        <v>22</v>
      </c>
      <c r="V88" s="79" t="s">
        <v>22</v>
      </c>
      <c r="W88" s="79"/>
      <c r="X88" s="79" t="s">
        <v>22</v>
      </c>
      <c r="Y88" s="79"/>
    </row>
    <row r="89" customFormat="false" ht="9.95" hidden="false" customHeight="true" outlineLevel="0" collapsed="false">
      <c r="B89" s="77"/>
      <c r="C89" s="77"/>
      <c r="D89" s="77"/>
      <c r="E89" s="78"/>
      <c r="F89" s="78"/>
      <c r="G89" s="78"/>
      <c r="H89" s="78" t="s">
        <v>112</v>
      </c>
      <c r="I89" s="79" t="s">
        <v>22</v>
      </c>
      <c r="J89" s="79"/>
      <c r="K89" s="79" t="s">
        <v>22</v>
      </c>
      <c r="L89" s="79" t="s">
        <v>22</v>
      </c>
      <c r="M89" s="79" t="s">
        <v>22</v>
      </c>
      <c r="N89" s="79" t="s">
        <v>22</v>
      </c>
      <c r="O89" s="79" t="s">
        <v>22</v>
      </c>
      <c r="P89" s="79" t="s">
        <v>22</v>
      </c>
      <c r="Q89" s="79" t="s">
        <v>22</v>
      </c>
      <c r="R89" s="79" t="s">
        <v>22</v>
      </c>
      <c r="S89" s="79" t="s">
        <v>22</v>
      </c>
      <c r="T89" s="79" t="s">
        <v>22</v>
      </c>
      <c r="U89" s="79" t="s">
        <v>22</v>
      </c>
      <c r="V89" s="79" t="s">
        <v>22</v>
      </c>
      <c r="W89" s="79"/>
      <c r="X89" s="79" t="s">
        <v>22</v>
      </c>
      <c r="Y89" s="79"/>
    </row>
    <row r="90" customFormat="false" ht="9.95" hidden="false" customHeight="true" outlineLevel="0" collapsed="false">
      <c r="B90" s="77"/>
      <c r="C90" s="77"/>
      <c r="D90" s="77"/>
      <c r="E90" s="78"/>
      <c r="F90" s="78"/>
      <c r="G90" s="78"/>
      <c r="H90" s="78" t="s">
        <v>118</v>
      </c>
      <c r="I90" s="79" t="s">
        <v>206</v>
      </c>
      <c r="J90" s="79"/>
      <c r="K90" s="79" t="s">
        <v>206</v>
      </c>
      <c r="L90" s="79" t="s">
        <v>206</v>
      </c>
      <c r="M90" s="79" t="s">
        <v>22</v>
      </c>
      <c r="N90" s="79" t="s">
        <v>206</v>
      </c>
      <c r="O90" s="79" t="s">
        <v>22</v>
      </c>
      <c r="P90" s="79" t="s">
        <v>22</v>
      </c>
      <c r="Q90" s="79" t="s">
        <v>22</v>
      </c>
      <c r="R90" s="79" t="s">
        <v>22</v>
      </c>
      <c r="S90" s="79" t="s">
        <v>22</v>
      </c>
      <c r="T90" s="79" t="s">
        <v>22</v>
      </c>
      <c r="U90" s="79" t="s">
        <v>22</v>
      </c>
      <c r="V90" s="79" t="s">
        <v>22</v>
      </c>
      <c r="W90" s="79"/>
      <c r="X90" s="79" t="s">
        <v>22</v>
      </c>
      <c r="Y90" s="79"/>
    </row>
    <row r="91" customFormat="false" ht="9.95" hidden="false" customHeight="true" outlineLevel="0" collapsed="false">
      <c r="B91" s="80"/>
      <c r="C91" s="80"/>
      <c r="D91" s="80" t="s">
        <v>207</v>
      </c>
      <c r="E91" s="81" t="s">
        <v>208</v>
      </c>
      <c r="F91" s="81"/>
      <c r="G91" s="81"/>
      <c r="H91" s="81" t="s">
        <v>100</v>
      </c>
      <c r="I91" s="82" t="s">
        <v>205</v>
      </c>
      <c r="J91" s="82"/>
      <c r="K91" s="82" t="s">
        <v>205</v>
      </c>
      <c r="L91" s="82" t="s">
        <v>205</v>
      </c>
      <c r="M91" s="82" t="s">
        <v>22</v>
      </c>
      <c r="N91" s="82" t="s">
        <v>205</v>
      </c>
      <c r="O91" s="82" t="s">
        <v>22</v>
      </c>
      <c r="P91" s="82" t="s">
        <v>22</v>
      </c>
      <c r="Q91" s="82" t="s">
        <v>22</v>
      </c>
      <c r="R91" s="82" t="s">
        <v>22</v>
      </c>
      <c r="S91" s="82" t="s">
        <v>22</v>
      </c>
      <c r="T91" s="82" t="s">
        <v>22</v>
      </c>
      <c r="U91" s="82" t="s">
        <v>22</v>
      </c>
      <c r="V91" s="82" t="s">
        <v>22</v>
      </c>
      <c r="W91" s="82"/>
      <c r="X91" s="82" t="s">
        <v>22</v>
      </c>
      <c r="Y91" s="82"/>
    </row>
    <row r="92" customFormat="false" ht="9.95" hidden="false" customHeight="true" outlineLevel="0" collapsed="false">
      <c r="B92" s="80"/>
      <c r="C92" s="80"/>
      <c r="D92" s="80"/>
      <c r="E92" s="81"/>
      <c r="F92" s="81"/>
      <c r="G92" s="81"/>
      <c r="H92" s="78" t="s">
        <v>108</v>
      </c>
      <c r="I92" s="79" t="s">
        <v>110</v>
      </c>
      <c r="J92" s="79"/>
      <c r="K92" s="79" t="s">
        <v>110</v>
      </c>
      <c r="L92" s="79" t="s">
        <v>110</v>
      </c>
      <c r="M92" s="79" t="s">
        <v>22</v>
      </c>
      <c r="N92" s="79" t="s">
        <v>110</v>
      </c>
      <c r="O92" s="79" t="s">
        <v>22</v>
      </c>
      <c r="P92" s="79" t="s">
        <v>22</v>
      </c>
      <c r="Q92" s="79" t="s">
        <v>22</v>
      </c>
      <c r="R92" s="79" t="s">
        <v>22</v>
      </c>
      <c r="S92" s="79" t="s">
        <v>22</v>
      </c>
      <c r="T92" s="79" t="s">
        <v>22</v>
      </c>
      <c r="U92" s="79" t="s">
        <v>22</v>
      </c>
      <c r="V92" s="79" t="s">
        <v>22</v>
      </c>
      <c r="W92" s="79"/>
      <c r="X92" s="79" t="s">
        <v>22</v>
      </c>
      <c r="Y92" s="79"/>
    </row>
    <row r="93" customFormat="false" ht="9.95" hidden="false" customHeight="true" outlineLevel="0" collapsed="false">
      <c r="B93" s="80"/>
      <c r="C93" s="80"/>
      <c r="D93" s="80"/>
      <c r="E93" s="81"/>
      <c r="F93" s="81"/>
      <c r="G93" s="81"/>
      <c r="H93" s="78" t="s">
        <v>112</v>
      </c>
      <c r="I93" s="79" t="s">
        <v>22</v>
      </c>
      <c r="J93" s="79"/>
      <c r="K93" s="79" t="s">
        <v>22</v>
      </c>
      <c r="L93" s="79" t="s">
        <v>22</v>
      </c>
      <c r="M93" s="79" t="s">
        <v>22</v>
      </c>
      <c r="N93" s="79" t="s">
        <v>22</v>
      </c>
      <c r="O93" s="79" t="s">
        <v>22</v>
      </c>
      <c r="P93" s="79" t="s">
        <v>22</v>
      </c>
      <c r="Q93" s="79" t="s">
        <v>22</v>
      </c>
      <c r="R93" s="79" t="s">
        <v>22</v>
      </c>
      <c r="S93" s="79" t="s">
        <v>22</v>
      </c>
      <c r="T93" s="79" t="s">
        <v>22</v>
      </c>
      <c r="U93" s="79" t="s">
        <v>22</v>
      </c>
      <c r="V93" s="79" t="s">
        <v>22</v>
      </c>
      <c r="W93" s="79"/>
      <c r="X93" s="79" t="s">
        <v>22</v>
      </c>
      <c r="Y93" s="79"/>
    </row>
    <row r="94" customFormat="false" ht="9.95" hidden="false" customHeight="true" outlineLevel="0" collapsed="false">
      <c r="B94" s="80"/>
      <c r="C94" s="80"/>
      <c r="D94" s="80"/>
      <c r="E94" s="81"/>
      <c r="F94" s="81"/>
      <c r="G94" s="81"/>
      <c r="H94" s="78" t="s">
        <v>118</v>
      </c>
      <c r="I94" s="79" t="s">
        <v>206</v>
      </c>
      <c r="J94" s="79"/>
      <c r="K94" s="79" t="s">
        <v>206</v>
      </c>
      <c r="L94" s="79" t="s">
        <v>206</v>
      </c>
      <c r="M94" s="79" t="s">
        <v>22</v>
      </c>
      <c r="N94" s="79" t="s">
        <v>206</v>
      </c>
      <c r="O94" s="79" t="s">
        <v>22</v>
      </c>
      <c r="P94" s="79" t="s">
        <v>22</v>
      </c>
      <c r="Q94" s="79" t="s">
        <v>22</v>
      </c>
      <c r="R94" s="79" t="s">
        <v>22</v>
      </c>
      <c r="S94" s="79" t="s">
        <v>22</v>
      </c>
      <c r="T94" s="79" t="s">
        <v>22</v>
      </c>
      <c r="U94" s="79" t="s">
        <v>22</v>
      </c>
      <c r="V94" s="79" t="s">
        <v>22</v>
      </c>
      <c r="W94" s="79"/>
      <c r="X94" s="79" t="s">
        <v>22</v>
      </c>
      <c r="Y94" s="79"/>
    </row>
    <row r="95" customFormat="false" ht="9.95" hidden="false" customHeight="true" outlineLevel="0" collapsed="false">
      <c r="B95" s="80"/>
      <c r="C95" s="80"/>
      <c r="D95" s="80"/>
      <c r="E95" s="80" t="s">
        <v>209</v>
      </c>
      <c r="F95" s="83" t="s">
        <v>210</v>
      </c>
      <c r="G95" s="83"/>
      <c r="H95" s="81" t="s">
        <v>100</v>
      </c>
      <c r="I95" s="82" t="s">
        <v>205</v>
      </c>
      <c r="J95" s="82"/>
      <c r="K95" s="82" t="s">
        <v>205</v>
      </c>
      <c r="L95" s="82" t="s">
        <v>205</v>
      </c>
      <c r="M95" s="82" t="s">
        <v>22</v>
      </c>
      <c r="N95" s="82" t="s">
        <v>205</v>
      </c>
      <c r="O95" s="82" t="s">
        <v>22</v>
      </c>
      <c r="P95" s="82" t="s">
        <v>22</v>
      </c>
      <c r="Q95" s="82" t="s">
        <v>22</v>
      </c>
      <c r="R95" s="82" t="s">
        <v>22</v>
      </c>
      <c r="S95" s="82" t="s">
        <v>22</v>
      </c>
      <c r="T95" s="82" t="s">
        <v>22</v>
      </c>
      <c r="U95" s="82" t="s">
        <v>22</v>
      </c>
      <c r="V95" s="82" t="s">
        <v>22</v>
      </c>
      <c r="W95" s="82"/>
      <c r="X95" s="82" t="s">
        <v>22</v>
      </c>
      <c r="Y95" s="82"/>
    </row>
    <row r="96" customFormat="false" ht="9.95" hidden="false" customHeight="true" outlineLevel="0" collapsed="false">
      <c r="B96" s="80"/>
      <c r="C96" s="80"/>
      <c r="D96" s="80"/>
      <c r="E96" s="80"/>
      <c r="F96" s="83"/>
      <c r="G96" s="83"/>
      <c r="H96" s="78" t="s">
        <v>108</v>
      </c>
      <c r="I96" s="79" t="s">
        <v>110</v>
      </c>
      <c r="J96" s="79"/>
      <c r="K96" s="79" t="s">
        <v>110</v>
      </c>
      <c r="L96" s="79" t="s">
        <v>110</v>
      </c>
      <c r="M96" s="79" t="s">
        <v>22</v>
      </c>
      <c r="N96" s="79" t="s">
        <v>110</v>
      </c>
      <c r="O96" s="79" t="s">
        <v>22</v>
      </c>
      <c r="P96" s="79" t="s">
        <v>22</v>
      </c>
      <c r="Q96" s="79" t="s">
        <v>22</v>
      </c>
      <c r="R96" s="79" t="s">
        <v>22</v>
      </c>
      <c r="S96" s="79" t="s">
        <v>22</v>
      </c>
      <c r="T96" s="79" t="s">
        <v>22</v>
      </c>
      <c r="U96" s="79" t="s">
        <v>22</v>
      </c>
      <c r="V96" s="79" t="s">
        <v>22</v>
      </c>
      <c r="W96" s="79"/>
      <c r="X96" s="79" t="s">
        <v>22</v>
      </c>
      <c r="Y96" s="79"/>
    </row>
    <row r="97" customFormat="false" ht="9.95" hidden="false" customHeight="true" outlineLevel="0" collapsed="false">
      <c r="B97" s="80"/>
      <c r="C97" s="80"/>
      <c r="D97" s="80"/>
      <c r="E97" s="80"/>
      <c r="F97" s="83"/>
      <c r="G97" s="83"/>
      <c r="H97" s="78" t="s">
        <v>112</v>
      </c>
      <c r="I97" s="79" t="s">
        <v>22</v>
      </c>
      <c r="J97" s="79"/>
      <c r="K97" s="79" t="s">
        <v>22</v>
      </c>
      <c r="L97" s="79" t="s">
        <v>22</v>
      </c>
      <c r="M97" s="79" t="s">
        <v>22</v>
      </c>
      <c r="N97" s="79" t="s">
        <v>22</v>
      </c>
      <c r="O97" s="79" t="s">
        <v>22</v>
      </c>
      <c r="P97" s="79" t="s">
        <v>22</v>
      </c>
      <c r="Q97" s="79" t="s">
        <v>22</v>
      </c>
      <c r="R97" s="79" t="s">
        <v>22</v>
      </c>
      <c r="S97" s="79" t="s">
        <v>22</v>
      </c>
      <c r="T97" s="79" t="s">
        <v>22</v>
      </c>
      <c r="U97" s="79" t="s">
        <v>22</v>
      </c>
      <c r="V97" s="79" t="s">
        <v>22</v>
      </c>
      <c r="W97" s="79"/>
      <c r="X97" s="79" t="s">
        <v>22</v>
      </c>
      <c r="Y97" s="79"/>
    </row>
    <row r="98" customFormat="false" ht="9.95" hidden="false" customHeight="true" outlineLevel="0" collapsed="false">
      <c r="B98" s="80"/>
      <c r="C98" s="80"/>
      <c r="D98" s="80"/>
      <c r="E98" s="80"/>
      <c r="F98" s="83"/>
      <c r="G98" s="83"/>
      <c r="H98" s="78" t="s">
        <v>118</v>
      </c>
      <c r="I98" s="79" t="s">
        <v>206</v>
      </c>
      <c r="J98" s="79"/>
      <c r="K98" s="79" t="s">
        <v>206</v>
      </c>
      <c r="L98" s="79" t="s">
        <v>206</v>
      </c>
      <c r="M98" s="79" t="s">
        <v>22</v>
      </c>
      <c r="N98" s="79" t="s">
        <v>206</v>
      </c>
      <c r="O98" s="79" t="s">
        <v>22</v>
      </c>
      <c r="P98" s="79" t="s">
        <v>22</v>
      </c>
      <c r="Q98" s="79" t="s">
        <v>22</v>
      </c>
      <c r="R98" s="79" t="s">
        <v>22</v>
      </c>
      <c r="S98" s="79" t="s">
        <v>22</v>
      </c>
      <c r="T98" s="79" t="s">
        <v>22</v>
      </c>
      <c r="U98" s="79" t="s">
        <v>22</v>
      </c>
      <c r="V98" s="79" t="s">
        <v>22</v>
      </c>
      <c r="W98" s="79"/>
      <c r="X98" s="79" t="s">
        <v>22</v>
      </c>
      <c r="Y98" s="79"/>
    </row>
    <row r="99" customFormat="false" ht="9.95" hidden="false" customHeight="true" outlineLevel="0" collapsed="false">
      <c r="B99" s="77" t="s">
        <v>31</v>
      </c>
      <c r="C99" s="77"/>
      <c r="D99" s="77"/>
      <c r="E99" s="78" t="s">
        <v>32</v>
      </c>
      <c r="F99" s="78"/>
      <c r="G99" s="78"/>
      <c r="H99" s="78" t="s">
        <v>100</v>
      </c>
      <c r="I99" s="79" t="s">
        <v>211</v>
      </c>
      <c r="J99" s="79"/>
      <c r="K99" s="79" t="s">
        <v>211</v>
      </c>
      <c r="L99" s="79" t="s">
        <v>212</v>
      </c>
      <c r="M99" s="79" t="s">
        <v>213</v>
      </c>
      <c r="N99" s="79" t="s">
        <v>214</v>
      </c>
      <c r="O99" s="79" t="s">
        <v>22</v>
      </c>
      <c r="P99" s="79" t="s">
        <v>215</v>
      </c>
      <c r="Q99" s="79" t="s">
        <v>216</v>
      </c>
      <c r="R99" s="79" t="s">
        <v>22</v>
      </c>
      <c r="S99" s="79" t="s">
        <v>22</v>
      </c>
      <c r="T99" s="79" t="s">
        <v>22</v>
      </c>
      <c r="U99" s="79" t="s">
        <v>22</v>
      </c>
      <c r="V99" s="79" t="s">
        <v>22</v>
      </c>
      <c r="W99" s="79"/>
      <c r="X99" s="79" t="s">
        <v>22</v>
      </c>
      <c r="Y99" s="79"/>
    </row>
    <row r="100" customFormat="false" ht="9.95" hidden="false" customHeight="true" outlineLevel="0" collapsed="false">
      <c r="B100" s="77"/>
      <c r="C100" s="77"/>
      <c r="D100" s="77"/>
      <c r="E100" s="78"/>
      <c r="F100" s="78"/>
      <c r="G100" s="78"/>
      <c r="H100" s="78" t="s">
        <v>108</v>
      </c>
      <c r="I100" s="79" t="s">
        <v>22</v>
      </c>
      <c r="J100" s="79"/>
      <c r="K100" s="79" t="s">
        <v>22</v>
      </c>
      <c r="L100" s="79" t="s">
        <v>22</v>
      </c>
      <c r="M100" s="79" t="s">
        <v>22</v>
      </c>
      <c r="N100" s="79" t="s">
        <v>22</v>
      </c>
      <c r="O100" s="79" t="s">
        <v>22</v>
      </c>
      <c r="P100" s="79" t="s">
        <v>22</v>
      </c>
      <c r="Q100" s="79" t="s">
        <v>22</v>
      </c>
      <c r="R100" s="79" t="s">
        <v>22</v>
      </c>
      <c r="S100" s="79" t="s">
        <v>22</v>
      </c>
      <c r="T100" s="79" t="s">
        <v>22</v>
      </c>
      <c r="U100" s="79" t="s">
        <v>22</v>
      </c>
      <c r="V100" s="79" t="s">
        <v>22</v>
      </c>
      <c r="W100" s="79"/>
      <c r="X100" s="79" t="s">
        <v>22</v>
      </c>
      <c r="Y100" s="79"/>
    </row>
    <row r="101" customFormat="false" ht="9.95" hidden="false" customHeight="true" outlineLevel="0" collapsed="false">
      <c r="B101" s="77"/>
      <c r="C101" s="77"/>
      <c r="D101" s="77"/>
      <c r="E101" s="78"/>
      <c r="F101" s="78"/>
      <c r="G101" s="78"/>
      <c r="H101" s="78" t="s">
        <v>112</v>
      </c>
      <c r="I101" s="79" t="s">
        <v>34</v>
      </c>
      <c r="J101" s="79"/>
      <c r="K101" s="79" t="s">
        <v>34</v>
      </c>
      <c r="L101" s="79" t="s">
        <v>22</v>
      </c>
      <c r="M101" s="79" t="s">
        <v>22</v>
      </c>
      <c r="N101" s="79" t="s">
        <v>22</v>
      </c>
      <c r="O101" s="79" t="s">
        <v>22</v>
      </c>
      <c r="P101" s="79" t="s">
        <v>34</v>
      </c>
      <c r="Q101" s="79" t="s">
        <v>22</v>
      </c>
      <c r="R101" s="79" t="s">
        <v>22</v>
      </c>
      <c r="S101" s="79" t="s">
        <v>22</v>
      </c>
      <c r="T101" s="79" t="s">
        <v>22</v>
      </c>
      <c r="U101" s="79" t="s">
        <v>22</v>
      </c>
      <c r="V101" s="79" t="s">
        <v>22</v>
      </c>
      <c r="W101" s="79"/>
      <c r="X101" s="79" t="s">
        <v>22</v>
      </c>
      <c r="Y101" s="79"/>
    </row>
    <row r="102" customFormat="false" ht="9.95" hidden="false" customHeight="true" outlineLevel="0" collapsed="false">
      <c r="B102" s="77"/>
      <c r="C102" s="77"/>
      <c r="D102" s="77"/>
      <c r="E102" s="78"/>
      <c r="F102" s="78"/>
      <c r="G102" s="78"/>
      <c r="H102" s="78" t="s">
        <v>118</v>
      </c>
      <c r="I102" s="79" t="s">
        <v>217</v>
      </c>
      <c r="J102" s="79"/>
      <c r="K102" s="79" t="s">
        <v>217</v>
      </c>
      <c r="L102" s="79" t="s">
        <v>212</v>
      </c>
      <c r="M102" s="79" t="s">
        <v>213</v>
      </c>
      <c r="N102" s="79" t="s">
        <v>214</v>
      </c>
      <c r="O102" s="79" t="s">
        <v>22</v>
      </c>
      <c r="P102" s="79" t="s">
        <v>218</v>
      </c>
      <c r="Q102" s="79" t="s">
        <v>216</v>
      </c>
      <c r="R102" s="79" t="s">
        <v>22</v>
      </c>
      <c r="S102" s="79" t="s">
        <v>22</v>
      </c>
      <c r="T102" s="79" t="s">
        <v>22</v>
      </c>
      <c r="U102" s="79" t="s">
        <v>22</v>
      </c>
      <c r="V102" s="79" t="s">
        <v>22</v>
      </c>
      <c r="W102" s="79"/>
      <c r="X102" s="79" t="s">
        <v>22</v>
      </c>
      <c r="Y102" s="79"/>
    </row>
    <row r="103" customFormat="false" ht="9.95" hidden="false" customHeight="true" outlineLevel="0" collapsed="false">
      <c r="B103" s="84"/>
      <c r="C103" s="84"/>
      <c r="D103" s="84" t="s">
        <v>36</v>
      </c>
      <c r="E103" s="85" t="s">
        <v>37</v>
      </c>
      <c r="F103" s="85"/>
      <c r="G103" s="85"/>
      <c r="H103" s="85" t="s">
        <v>100</v>
      </c>
      <c r="I103" s="86" t="s">
        <v>219</v>
      </c>
      <c r="J103" s="86"/>
      <c r="K103" s="86" t="s">
        <v>219</v>
      </c>
      <c r="L103" s="86" t="s">
        <v>22</v>
      </c>
      <c r="M103" s="86" t="s">
        <v>22</v>
      </c>
      <c r="N103" s="86" t="s">
        <v>22</v>
      </c>
      <c r="O103" s="86" t="s">
        <v>22</v>
      </c>
      <c r="P103" s="86" t="s">
        <v>220</v>
      </c>
      <c r="Q103" s="86" t="s">
        <v>216</v>
      </c>
      <c r="R103" s="86" t="s">
        <v>22</v>
      </c>
      <c r="S103" s="86" t="s">
        <v>22</v>
      </c>
      <c r="T103" s="86" t="s">
        <v>22</v>
      </c>
      <c r="U103" s="86" t="s">
        <v>22</v>
      </c>
      <c r="V103" s="86" t="s">
        <v>22</v>
      </c>
      <c r="W103" s="86"/>
      <c r="X103" s="86" t="s">
        <v>22</v>
      </c>
      <c r="Y103" s="86"/>
    </row>
    <row r="104" customFormat="false" ht="9.95" hidden="false" customHeight="true" outlineLevel="0" collapsed="false">
      <c r="B104" s="84"/>
      <c r="C104" s="84"/>
      <c r="D104" s="84"/>
      <c r="E104" s="85"/>
      <c r="F104" s="85"/>
      <c r="G104" s="85"/>
      <c r="H104" s="87" t="s">
        <v>108</v>
      </c>
      <c r="I104" s="88" t="s">
        <v>22</v>
      </c>
      <c r="J104" s="88"/>
      <c r="K104" s="88" t="s">
        <v>22</v>
      </c>
      <c r="L104" s="88" t="s">
        <v>22</v>
      </c>
      <c r="M104" s="88" t="s">
        <v>22</v>
      </c>
      <c r="N104" s="88" t="s">
        <v>22</v>
      </c>
      <c r="O104" s="88" t="s">
        <v>22</v>
      </c>
      <c r="P104" s="88" t="s">
        <v>22</v>
      </c>
      <c r="Q104" s="88" t="s">
        <v>22</v>
      </c>
      <c r="R104" s="88" t="s">
        <v>22</v>
      </c>
      <c r="S104" s="88" t="s">
        <v>22</v>
      </c>
      <c r="T104" s="88" t="s">
        <v>22</v>
      </c>
      <c r="U104" s="88" t="s">
        <v>22</v>
      </c>
      <c r="V104" s="88" t="s">
        <v>22</v>
      </c>
      <c r="W104" s="88"/>
      <c r="X104" s="88" t="s">
        <v>22</v>
      </c>
      <c r="Y104" s="88"/>
    </row>
    <row r="105" customFormat="false" ht="9.95" hidden="false" customHeight="true" outlineLevel="0" collapsed="false">
      <c r="B105" s="84"/>
      <c r="C105" s="84"/>
      <c r="D105" s="84"/>
      <c r="E105" s="85"/>
      <c r="F105" s="85"/>
      <c r="G105" s="85"/>
      <c r="H105" s="87" t="s">
        <v>112</v>
      </c>
      <c r="I105" s="88" t="s">
        <v>34</v>
      </c>
      <c r="J105" s="88"/>
      <c r="K105" s="88" t="s">
        <v>34</v>
      </c>
      <c r="L105" s="88" t="s">
        <v>22</v>
      </c>
      <c r="M105" s="88" t="s">
        <v>22</v>
      </c>
      <c r="N105" s="88" t="s">
        <v>22</v>
      </c>
      <c r="O105" s="88" t="s">
        <v>22</v>
      </c>
      <c r="P105" s="88" t="s">
        <v>34</v>
      </c>
      <c r="Q105" s="88" t="s">
        <v>22</v>
      </c>
      <c r="R105" s="88" t="s">
        <v>22</v>
      </c>
      <c r="S105" s="88" t="s">
        <v>22</v>
      </c>
      <c r="T105" s="88" t="s">
        <v>22</v>
      </c>
      <c r="U105" s="88" t="s">
        <v>22</v>
      </c>
      <c r="V105" s="88" t="s">
        <v>22</v>
      </c>
      <c r="W105" s="88"/>
      <c r="X105" s="88" t="s">
        <v>22</v>
      </c>
      <c r="Y105" s="88"/>
    </row>
    <row r="106" customFormat="false" ht="9.95" hidden="false" customHeight="true" outlineLevel="0" collapsed="false">
      <c r="B106" s="84"/>
      <c r="C106" s="84"/>
      <c r="D106" s="84"/>
      <c r="E106" s="85"/>
      <c r="F106" s="85"/>
      <c r="G106" s="85"/>
      <c r="H106" s="87" t="s">
        <v>118</v>
      </c>
      <c r="I106" s="88" t="s">
        <v>221</v>
      </c>
      <c r="J106" s="88"/>
      <c r="K106" s="88" t="s">
        <v>221</v>
      </c>
      <c r="L106" s="88" t="s">
        <v>22</v>
      </c>
      <c r="M106" s="88" t="s">
        <v>22</v>
      </c>
      <c r="N106" s="88" t="s">
        <v>22</v>
      </c>
      <c r="O106" s="88" t="s">
        <v>22</v>
      </c>
      <c r="P106" s="88" t="s">
        <v>222</v>
      </c>
      <c r="Q106" s="88" t="s">
        <v>216</v>
      </c>
      <c r="R106" s="88" t="s">
        <v>22</v>
      </c>
      <c r="S106" s="88" t="s">
        <v>22</v>
      </c>
      <c r="T106" s="88" t="s">
        <v>22</v>
      </c>
      <c r="U106" s="88" t="s">
        <v>22</v>
      </c>
      <c r="V106" s="88" t="s">
        <v>22</v>
      </c>
      <c r="W106" s="88"/>
      <c r="X106" s="88" t="s">
        <v>22</v>
      </c>
      <c r="Y106" s="88"/>
    </row>
    <row r="107" customFormat="false" ht="9.95" hidden="false" customHeight="true" outlineLevel="0" collapsed="false">
      <c r="B107" s="84"/>
      <c r="C107" s="84"/>
      <c r="D107" s="84"/>
      <c r="E107" s="84" t="s">
        <v>223</v>
      </c>
      <c r="F107" s="89" t="s">
        <v>224</v>
      </c>
      <c r="G107" s="89"/>
      <c r="H107" s="85" t="s">
        <v>100</v>
      </c>
      <c r="I107" s="86" t="s">
        <v>220</v>
      </c>
      <c r="J107" s="86"/>
      <c r="K107" s="86" t="s">
        <v>220</v>
      </c>
      <c r="L107" s="86" t="s">
        <v>22</v>
      </c>
      <c r="M107" s="86" t="s">
        <v>22</v>
      </c>
      <c r="N107" s="86" t="s">
        <v>22</v>
      </c>
      <c r="O107" s="86" t="s">
        <v>22</v>
      </c>
      <c r="P107" s="86" t="s">
        <v>220</v>
      </c>
      <c r="Q107" s="86" t="s">
        <v>22</v>
      </c>
      <c r="R107" s="86" t="s">
        <v>22</v>
      </c>
      <c r="S107" s="86" t="s">
        <v>22</v>
      </c>
      <c r="T107" s="86" t="s">
        <v>22</v>
      </c>
      <c r="U107" s="86" t="s">
        <v>22</v>
      </c>
      <c r="V107" s="86" t="s">
        <v>22</v>
      </c>
      <c r="W107" s="86"/>
      <c r="X107" s="86" t="s">
        <v>22</v>
      </c>
      <c r="Y107" s="86"/>
    </row>
    <row r="108" customFormat="false" ht="9.95" hidden="false" customHeight="true" outlineLevel="0" collapsed="false">
      <c r="B108" s="84"/>
      <c r="C108" s="84"/>
      <c r="D108" s="84"/>
      <c r="E108" s="84"/>
      <c r="F108" s="89"/>
      <c r="G108" s="89"/>
      <c r="H108" s="87" t="s">
        <v>108</v>
      </c>
      <c r="I108" s="88" t="s">
        <v>22</v>
      </c>
      <c r="J108" s="88"/>
      <c r="K108" s="88" t="s">
        <v>22</v>
      </c>
      <c r="L108" s="88" t="s">
        <v>22</v>
      </c>
      <c r="M108" s="88" t="s">
        <v>22</v>
      </c>
      <c r="N108" s="88" t="s">
        <v>22</v>
      </c>
      <c r="O108" s="88" t="s">
        <v>22</v>
      </c>
      <c r="P108" s="88" t="s">
        <v>22</v>
      </c>
      <c r="Q108" s="88" t="s">
        <v>22</v>
      </c>
      <c r="R108" s="88" t="s">
        <v>22</v>
      </c>
      <c r="S108" s="88" t="s">
        <v>22</v>
      </c>
      <c r="T108" s="88" t="s">
        <v>22</v>
      </c>
      <c r="U108" s="88" t="s">
        <v>22</v>
      </c>
      <c r="V108" s="88" t="s">
        <v>22</v>
      </c>
      <c r="W108" s="88"/>
      <c r="X108" s="88" t="s">
        <v>22</v>
      </c>
      <c r="Y108" s="88"/>
    </row>
    <row r="109" customFormat="false" ht="9.95" hidden="false" customHeight="true" outlineLevel="0" collapsed="false">
      <c r="B109" s="84"/>
      <c r="C109" s="84"/>
      <c r="D109" s="84"/>
      <c r="E109" s="84"/>
      <c r="F109" s="89"/>
      <c r="G109" s="89"/>
      <c r="H109" s="87" t="s">
        <v>112</v>
      </c>
      <c r="I109" s="88" t="s">
        <v>34</v>
      </c>
      <c r="J109" s="88"/>
      <c r="K109" s="88" t="s">
        <v>34</v>
      </c>
      <c r="L109" s="88" t="s">
        <v>22</v>
      </c>
      <c r="M109" s="88" t="s">
        <v>22</v>
      </c>
      <c r="N109" s="88" t="s">
        <v>22</v>
      </c>
      <c r="O109" s="88" t="s">
        <v>22</v>
      </c>
      <c r="P109" s="88" t="s">
        <v>34</v>
      </c>
      <c r="Q109" s="88" t="s">
        <v>22</v>
      </c>
      <c r="R109" s="88" t="s">
        <v>22</v>
      </c>
      <c r="S109" s="88" t="s">
        <v>22</v>
      </c>
      <c r="T109" s="88" t="s">
        <v>22</v>
      </c>
      <c r="U109" s="88" t="s">
        <v>22</v>
      </c>
      <c r="V109" s="88" t="s">
        <v>22</v>
      </c>
      <c r="W109" s="88"/>
      <c r="X109" s="88" t="s">
        <v>22</v>
      </c>
      <c r="Y109" s="88"/>
    </row>
    <row r="110" customFormat="false" ht="9.95" hidden="false" customHeight="true" outlineLevel="0" collapsed="false">
      <c r="B110" s="84"/>
      <c r="C110" s="84"/>
      <c r="D110" s="84"/>
      <c r="E110" s="84"/>
      <c r="F110" s="89"/>
      <c r="G110" s="89"/>
      <c r="H110" s="87" t="s">
        <v>118</v>
      </c>
      <c r="I110" s="88" t="s">
        <v>222</v>
      </c>
      <c r="J110" s="88"/>
      <c r="K110" s="88" t="s">
        <v>222</v>
      </c>
      <c r="L110" s="88" t="s">
        <v>22</v>
      </c>
      <c r="M110" s="88" t="s">
        <v>22</v>
      </c>
      <c r="N110" s="88" t="s">
        <v>22</v>
      </c>
      <c r="O110" s="88" t="s">
        <v>22</v>
      </c>
      <c r="P110" s="88" t="s">
        <v>222</v>
      </c>
      <c r="Q110" s="88" t="s">
        <v>22</v>
      </c>
      <c r="R110" s="88" t="s">
        <v>22</v>
      </c>
      <c r="S110" s="88" t="s">
        <v>22</v>
      </c>
      <c r="T110" s="88" t="s">
        <v>22</v>
      </c>
      <c r="U110" s="88" t="s">
        <v>22</v>
      </c>
      <c r="V110" s="88" t="s">
        <v>22</v>
      </c>
      <c r="W110" s="88"/>
      <c r="X110" s="88" t="s">
        <v>22</v>
      </c>
      <c r="Y110" s="88"/>
    </row>
    <row r="111" customFormat="false" ht="9.95" hidden="false" customHeight="true" outlineLevel="0" collapsed="false">
      <c r="B111" s="90" t="s">
        <v>225</v>
      </c>
      <c r="C111" s="90"/>
      <c r="D111" s="90"/>
      <c r="E111" s="90"/>
      <c r="F111" s="90"/>
      <c r="G111" s="90"/>
      <c r="H111" s="91" t="s">
        <v>100</v>
      </c>
      <c r="I111" s="92" t="s">
        <v>226</v>
      </c>
      <c r="J111" s="92"/>
      <c r="K111" s="92" t="s">
        <v>227</v>
      </c>
      <c r="L111" s="92" t="s">
        <v>228</v>
      </c>
      <c r="M111" s="92" t="s">
        <v>229</v>
      </c>
      <c r="N111" s="92" t="s">
        <v>230</v>
      </c>
      <c r="O111" s="92" t="s">
        <v>231</v>
      </c>
      <c r="P111" s="92" t="s">
        <v>232</v>
      </c>
      <c r="Q111" s="92" t="s">
        <v>233</v>
      </c>
      <c r="R111" s="92" t="s">
        <v>22</v>
      </c>
      <c r="S111" s="92" t="s">
        <v>234</v>
      </c>
      <c r="T111" s="92" t="s">
        <v>235</v>
      </c>
      <c r="U111" s="92" t="s">
        <v>235</v>
      </c>
      <c r="V111" s="92" t="s">
        <v>236</v>
      </c>
      <c r="W111" s="92"/>
      <c r="X111" s="92" t="s">
        <v>22</v>
      </c>
      <c r="Y111" s="92"/>
    </row>
    <row r="112" customFormat="false" ht="9.95" hidden="false" customHeight="true" outlineLevel="0" collapsed="false">
      <c r="B112" s="90"/>
      <c r="C112" s="90"/>
      <c r="D112" s="90"/>
      <c r="E112" s="90"/>
      <c r="F112" s="90"/>
      <c r="G112" s="90"/>
      <c r="H112" s="91" t="s">
        <v>108</v>
      </c>
      <c r="I112" s="93" t="s">
        <v>237</v>
      </c>
      <c r="J112" s="93"/>
      <c r="K112" s="93" t="s">
        <v>237</v>
      </c>
      <c r="L112" s="93" t="s">
        <v>238</v>
      </c>
      <c r="M112" s="93" t="s">
        <v>22</v>
      </c>
      <c r="N112" s="93" t="s">
        <v>238</v>
      </c>
      <c r="O112" s="93" t="s">
        <v>22</v>
      </c>
      <c r="P112" s="93" t="s">
        <v>111</v>
      </c>
      <c r="Q112" s="93" t="s">
        <v>22</v>
      </c>
      <c r="R112" s="93" t="s">
        <v>22</v>
      </c>
      <c r="S112" s="93" t="s">
        <v>22</v>
      </c>
      <c r="T112" s="93" t="s">
        <v>22</v>
      </c>
      <c r="U112" s="93" t="s">
        <v>22</v>
      </c>
      <c r="V112" s="93" t="s">
        <v>22</v>
      </c>
      <c r="W112" s="93"/>
      <c r="X112" s="93" t="s">
        <v>22</v>
      </c>
      <c r="Y112" s="93"/>
    </row>
    <row r="113" customFormat="false" ht="9.95" hidden="false" customHeight="true" outlineLevel="0" collapsed="false">
      <c r="B113" s="90"/>
      <c r="C113" s="90"/>
      <c r="D113" s="90"/>
      <c r="E113" s="90"/>
      <c r="F113" s="90"/>
      <c r="G113" s="90"/>
      <c r="H113" s="91" t="s">
        <v>112</v>
      </c>
      <c r="I113" s="93" t="s">
        <v>239</v>
      </c>
      <c r="J113" s="93"/>
      <c r="K113" s="93" t="s">
        <v>239</v>
      </c>
      <c r="L113" s="93" t="s">
        <v>240</v>
      </c>
      <c r="M113" s="93" t="s">
        <v>115</v>
      </c>
      <c r="N113" s="93" t="s">
        <v>241</v>
      </c>
      <c r="O113" s="93" t="s">
        <v>22</v>
      </c>
      <c r="P113" s="93" t="s">
        <v>242</v>
      </c>
      <c r="Q113" s="93" t="s">
        <v>22</v>
      </c>
      <c r="R113" s="93" t="s">
        <v>22</v>
      </c>
      <c r="S113" s="93" t="s">
        <v>22</v>
      </c>
      <c r="T113" s="93" t="s">
        <v>22</v>
      </c>
      <c r="U113" s="93" t="s">
        <v>22</v>
      </c>
      <c r="V113" s="93" t="s">
        <v>22</v>
      </c>
      <c r="W113" s="93"/>
      <c r="X113" s="93" t="s">
        <v>22</v>
      </c>
      <c r="Y113" s="93"/>
    </row>
    <row r="114" customFormat="false" ht="9.95" hidden="false" customHeight="true" outlineLevel="0" collapsed="false">
      <c r="B114" s="90"/>
      <c r="C114" s="90"/>
      <c r="D114" s="90"/>
      <c r="E114" s="90"/>
      <c r="F114" s="90"/>
      <c r="G114" s="90"/>
      <c r="H114" s="91" t="s">
        <v>118</v>
      </c>
      <c r="I114" s="92" t="s">
        <v>243</v>
      </c>
      <c r="J114" s="92"/>
      <c r="K114" s="92" t="s">
        <v>244</v>
      </c>
      <c r="L114" s="92" t="s">
        <v>245</v>
      </c>
      <c r="M114" s="92" t="s">
        <v>246</v>
      </c>
      <c r="N114" s="92" t="s">
        <v>230</v>
      </c>
      <c r="O114" s="92" t="s">
        <v>231</v>
      </c>
      <c r="P114" s="92" t="s">
        <v>247</v>
      </c>
      <c r="Q114" s="92" t="s">
        <v>233</v>
      </c>
      <c r="R114" s="92" t="s">
        <v>22</v>
      </c>
      <c r="S114" s="92" t="s">
        <v>234</v>
      </c>
      <c r="T114" s="92" t="s">
        <v>235</v>
      </c>
      <c r="U114" s="92" t="s">
        <v>235</v>
      </c>
      <c r="V114" s="92" t="s">
        <v>236</v>
      </c>
      <c r="W114" s="92"/>
      <c r="X114" s="92" t="s">
        <v>22</v>
      </c>
      <c r="Y114" s="92"/>
    </row>
  </sheetData>
  <mergeCells count="433">
    <mergeCell ref="A1:Y1"/>
    <mergeCell ref="A3:B3"/>
    <mergeCell ref="C3:F3"/>
    <mergeCell ref="G3:I3"/>
    <mergeCell ref="J3:Y3"/>
    <mergeCell ref="B4:C9"/>
    <mergeCell ref="D4:D9"/>
    <mergeCell ref="E4:E9"/>
    <mergeCell ref="F4:H9"/>
    <mergeCell ref="I4:J9"/>
    <mergeCell ref="K4:Y4"/>
    <mergeCell ref="K5:K9"/>
    <mergeCell ref="L5:S6"/>
    <mergeCell ref="T5:T9"/>
    <mergeCell ref="U5:Y5"/>
    <mergeCell ref="U6:U9"/>
    <mergeCell ref="V6:W7"/>
    <mergeCell ref="X6:Y9"/>
    <mergeCell ref="L7:L9"/>
    <mergeCell ref="M7:N8"/>
    <mergeCell ref="O7:O9"/>
    <mergeCell ref="P7:P9"/>
    <mergeCell ref="Q7:Q9"/>
    <mergeCell ref="R7:R9"/>
    <mergeCell ref="S7:S9"/>
    <mergeCell ref="V8:W9"/>
    <mergeCell ref="B10:C10"/>
    <mergeCell ref="F10:H10"/>
    <mergeCell ref="I10:J10"/>
    <mergeCell ref="V10:W10"/>
    <mergeCell ref="X10:Y10"/>
    <mergeCell ref="B11:C14"/>
    <mergeCell ref="D11:D14"/>
    <mergeCell ref="E11:G14"/>
    <mergeCell ref="I11:J11"/>
    <mergeCell ref="V11:W11"/>
    <mergeCell ref="X11:Y11"/>
    <mergeCell ref="I12:J12"/>
    <mergeCell ref="V12:W12"/>
    <mergeCell ref="X12:Y12"/>
    <mergeCell ref="I13:J13"/>
    <mergeCell ref="V13:W13"/>
    <mergeCell ref="X13:Y13"/>
    <mergeCell ref="I14:J14"/>
    <mergeCell ref="V14:W14"/>
    <mergeCell ref="X14:Y14"/>
    <mergeCell ref="B15:C18"/>
    <mergeCell ref="D15:D18"/>
    <mergeCell ref="E15:G18"/>
    <mergeCell ref="I15:J15"/>
    <mergeCell ref="V15:W15"/>
    <mergeCell ref="X15:Y15"/>
    <mergeCell ref="I16:J16"/>
    <mergeCell ref="V16:W16"/>
    <mergeCell ref="X16:Y16"/>
    <mergeCell ref="I17:J17"/>
    <mergeCell ref="V17:W17"/>
    <mergeCell ref="X17:Y17"/>
    <mergeCell ref="I18:J18"/>
    <mergeCell ref="V18:W18"/>
    <mergeCell ref="X18:Y18"/>
    <mergeCell ref="B19:C22"/>
    <mergeCell ref="D19:D22"/>
    <mergeCell ref="E19:E22"/>
    <mergeCell ref="F19:G22"/>
    <mergeCell ref="I19:J19"/>
    <mergeCell ref="V19:W19"/>
    <mergeCell ref="X19:Y19"/>
    <mergeCell ref="I20:J20"/>
    <mergeCell ref="V20:W20"/>
    <mergeCell ref="X20:Y20"/>
    <mergeCell ref="I21:J21"/>
    <mergeCell ref="V21:W21"/>
    <mergeCell ref="X21:Y21"/>
    <mergeCell ref="I22:J22"/>
    <mergeCell ref="V22:W22"/>
    <mergeCell ref="X22:Y22"/>
    <mergeCell ref="B23:C26"/>
    <mergeCell ref="D23:D26"/>
    <mergeCell ref="E23:E26"/>
    <mergeCell ref="F23:G26"/>
    <mergeCell ref="I23:J23"/>
    <mergeCell ref="V23:W23"/>
    <mergeCell ref="X23:Y23"/>
    <mergeCell ref="I24:J24"/>
    <mergeCell ref="V24:W24"/>
    <mergeCell ref="X24:Y24"/>
    <mergeCell ref="I25:J25"/>
    <mergeCell ref="V25:W25"/>
    <mergeCell ref="X25:Y25"/>
    <mergeCell ref="I26:J26"/>
    <mergeCell ref="V26:W26"/>
    <mergeCell ref="X26:Y26"/>
    <mergeCell ref="B27:C30"/>
    <mergeCell ref="D27:D30"/>
    <mergeCell ref="E27:G30"/>
    <mergeCell ref="I27:J27"/>
    <mergeCell ref="V27:W27"/>
    <mergeCell ref="X27:Y27"/>
    <mergeCell ref="I28:J28"/>
    <mergeCell ref="V28:W28"/>
    <mergeCell ref="X28:Y28"/>
    <mergeCell ref="I29:J29"/>
    <mergeCell ref="V29:W29"/>
    <mergeCell ref="X29:Y29"/>
    <mergeCell ref="I30:J30"/>
    <mergeCell ref="V30:W30"/>
    <mergeCell ref="X30:Y30"/>
    <mergeCell ref="B31:C34"/>
    <mergeCell ref="D31:D34"/>
    <mergeCell ref="E31:E34"/>
    <mergeCell ref="F31:G34"/>
    <mergeCell ref="I31:J31"/>
    <mergeCell ref="V31:W31"/>
    <mergeCell ref="X31:Y31"/>
    <mergeCell ref="I32:J32"/>
    <mergeCell ref="V32:W32"/>
    <mergeCell ref="X32:Y32"/>
    <mergeCell ref="I33:J33"/>
    <mergeCell ref="V33:W33"/>
    <mergeCell ref="X33:Y33"/>
    <mergeCell ref="I34:J34"/>
    <mergeCell ref="V34:W34"/>
    <mergeCell ref="X34:Y34"/>
    <mergeCell ref="B35:C38"/>
    <mergeCell ref="D35:D38"/>
    <mergeCell ref="E35:E38"/>
    <mergeCell ref="F35:G38"/>
    <mergeCell ref="I35:J35"/>
    <mergeCell ref="V35:W35"/>
    <mergeCell ref="X35:Y35"/>
    <mergeCell ref="I36:J36"/>
    <mergeCell ref="V36:W36"/>
    <mergeCell ref="X36:Y36"/>
    <mergeCell ref="I37:J37"/>
    <mergeCell ref="V37:W37"/>
    <mergeCell ref="X37:Y37"/>
    <mergeCell ref="I38:J38"/>
    <mergeCell ref="V38:W38"/>
    <mergeCell ref="X38:Y38"/>
    <mergeCell ref="B39:C42"/>
    <mergeCell ref="D39:D42"/>
    <mergeCell ref="E39:E42"/>
    <mergeCell ref="F39:G42"/>
    <mergeCell ref="I39:J39"/>
    <mergeCell ref="V39:W39"/>
    <mergeCell ref="X39:Y39"/>
    <mergeCell ref="I40:J40"/>
    <mergeCell ref="V40:W40"/>
    <mergeCell ref="X40:Y40"/>
    <mergeCell ref="I41:J41"/>
    <mergeCell ref="V41:W41"/>
    <mergeCell ref="X41:Y41"/>
    <mergeCell ref="I42:J42"/>
    <mergeCell ref="V42:W42"/>
    <mergeCell ref="X42:Y42"/>
    <mergeCell ref="B43:C46"/>
    <mergeCell ref="D43:D46"/>
    <mergeCell ref="E43:E46"/>
    <mergeCell ref="F43:G46"/>
    <mergeCell ref="I43:J43"/>
    <mergeCell ref="V43:W43"/>
    <mergeCell ref="X43:Y43"/>
    <mergeCell ref="I44:J44"/>
    <mergeCell ref="V44:W44"/>
    <mergeCell ref="X44:Y44"/>
    <mergeCell ref="I45:J45"/>
    <mergeCell ref="V45:W45"/>
    <mergeCell ref="X45:Y45"/>
    <mergeCell ref="I46:J46"/>
    <mergeCell ref="V46:W46"/>
    <mergeCell ref="X46:Y46"/>
    <mergeCell ref="B47:C50"/>
    <mergeCell ref="D47:D50"/>
    <mergeCell ref="E47:E50"/>
    <mergeCell ref="F47:G50"/>
    <mergeCell ref="I47:J47"/>
    <mergeCell ref="V47:W47"/>
    <mergeCell ref="X47:Y47"/>
    <mergeCell ref="I48:J48"/>
    <mergeCell ref="V48:W48"/>
    <mergeCell ref="X48:Y48"/>
    <mergeCell ref="I49:J49"/>
    <mergeCell ref="V49:W49"/>
    <mergeCell ref="X49:Y49"/>
    <mergeCell ref="I50:J50"/>
    <mergeCell ref="V50:W50"/>
    <mergeCell ref="X50:Y50"/>
    <mergeCell ref="B51:C54"/>
    <mergeCell ref="D51:D54"/>
    <mergeCell ref="E51:E54"/>
    <mergeCell ref="F51:G54"/>
    <mergeCell ref="I51:J51"/>
    <mergeCell ref="V51:W51"/>
    <mergeCell ref="X51:Y51"/>
    <mergeCell ref="I52:J52"/>
    <mergeCell ref="V52:W52"/>
    <mergeCell ref="X52:Y52"/>
    <mergeCell ref="I53:J53"/>
    <mergeCell ref="V53:W53"/>
    <mergeCell ref="X53:Y53"/>
    <mergeCell ref="I54:J54"/>
    <mergeCell ref="V54:W54"/>
    <mergeCell ref="X54:Y54"/>
    <mergeCell ref="B55:C58"/>
    <mergeCell ref="D55:D58"/>
    <mergeCell ref="E55:G58"/>
    <mergeCell ref="I55:J55"/>
    <mergeCell ref="V55:W55"/>
    <mergeCell ref="X55:Y55"/>
    <mergeCell ref="I56:J56"/>
    <mergeCell ref="V56:W56"/>
    <mergeCell ref="X56:Y56"/>
    <mergeCell ref="I57:J57"/>
    <mergeCell ref="V57:W57"/>
    <mergeCell ref="X57:Y57"/>
    <mergeCell ref="I58:J58"/>
    <mergeCell ref="V58:W58"/>
    <mergeCell ref="X58:Y58"/>
    <mergeCell ref="B59:C62"/>
    <mergeCell ref="D59:D62"/>
    <mergeCell ref="E59:G62"/>
    <mergeCell ref="I59:J59"/>
    <mergeCell ref="V59:W59"/>
    <mergeCell ref="X59:Y59"/>
    <mergeCell ref="I60:J60"/>
    <mergeCell ref="V60:W60"/>
    <mergeCell ref="X60:Y60"/>
    <mergeCell ref="I61:J61"/>
    <mergeCell ref="V61:W61"/>
    <mergeCell ref="X61:Y61"/>
    <mergeCell ref="I62:J62"/>
    <mergeCell ref="V62:W62"/>
    <mergeCell ref="X62:Y62"/>
    <mergeCell ref="B63:C66"/>
    <mergeCell ref="D63:D66"/>
    <mergeCell ref="E63:E66"/>
    <mergeCell ref="F63:G66"/>
    <mergeCell ref="I63:J63"/>
    <mergeCell ref="V63:W63"/>
    <mergeCell ref="X63:Y63"/>
    <mergeCell ref="I64:J64"/>
    <mergeCell ref="V64:W64"/>
    <mergeCell ref="X64:Y64"/>
    <mergeCell ref="I65:J65"/>
    <mergeCell ref="V65:W65"/>
    <mergeCell ref="X65:Y65"/>
    <mergeCell ref="I66:J66"/>
    <mergeCell ref="V66:W66"/>
    <mergeCell ref="X66:Y66"/>
    <mergeCell ref="B67:C70"/>
    <mergeCell ref="D67:D70"/>
    <mergeCell ref="E67:E70"/>
    <mergeCell ref="F67:G70"/>
    <mergeCell ref="I67:J67"/>
    <mergeCell ref="V67:W67"/>
    <mergeCell ref="X67:Y67"/>
    <mergeCell ref="I68:J68"/>
    <mergeCell ref="V68:W68"/>
    <mergeCell ref="X68:Y68"/>
    <mergeCell ref="I69:J69"/>
    <mergeCell ref="V69:W69"/>
    <mergeCell ref="X69:Y69"/>
    <mergeCell ref="I70:J70"/>
    <mergeCell ref="V70:W70"/>
    <mergeCell ref="X70:Y70"/>
    <mergeCell ref="B71:C74"/>
    <mergeCell ref="D71:D74"/>
    <mergeCell ref="E71:G74"/>
    <mergeCell ref="I71:J71"/>
    <mergeCell ref="V71:W71"/>
    <mergeCell ref="X71:Y71"/>
    <mergeCell ref="I72:J72"/>
    <mergeCell ref="V72:W72"/>
    <mergeCell ref="X72:Y72"/>
    <mergeCell ref="I73:J73"/>
    <mergeCell ref="V73:W73"/>
    <mergeCell ref="X73:Y73"/>
    <mergeCell ref="I74:J74"/>
    <mergeCell ref="V74:W74"/>
    <mergeCell ref="X74:Y74"/>
    <mergeCell ref="B75:C78"/>
    <mergeCell ref="D75:D78"/>
    <mergeCell ref="E75:G78"/>
    <mergeCell ref="I75:J75"/>
    <mergeCell ref="V75:W75"/>
    <mergeCell ref="X75:Y75"/>
    <mergeCell ref="I76:J76"/>
    <mergeCell ref="V76:W76"/>
    <mergeCell ref="X76:Y76"/>
    <mergeCell ref="I77:J77"/>
    <mergeCell ref="V77:W77"/>
    <mergeCell ref="X77:Y77"/>
    <mergeCell ref="I78:J78"/>
    <mergeCell ref="V78:W78"/>
    <mergeCell ref="X78:Y78"/>
    <mergeCell ref="B79:C82"/>
    <mergeCell ref="D79:D82"/>
    <mergeCell ref="E79:E82"/>
    <mergeCell ref="F79:G82"/>
    <mergeCell ref="I79:J79"/>
    <mergeCell ref="V79:W79"/>
    <mergeCell ref="X79:Y79"/>
    <mergeCell ref="I80:J80"/>
    <mergeCell ref="V80:W80"/>
    <mergeCell ref="X80:Y80"/>
    <mergeCell ref="I81:J81"/>
    <mergeCell ref="V81:W81"/>
    <mergeCell ref="X81:Y81"/>
    <mergeCell ref="I82:J82"/>
    <mergeCell ref="V82:W82"/>
    <mergeCell ref="X82:Y82"/>
    <mergeCell ref="B83:C86"/>
    <mergeCell ref="D83:D86"/>
    <mergeCell ref="E83:E86"/>
    <mergeCell ref="F83:G86"/>
    <mergeCell ref="I83:J83"/>
    <mergeCell ref="V83:W83"/>
    <mergeCell ref="X83:Y83"/>
    <mergeCell ref="I84:J84"/>
    <mergeCell ref="V84:W84"/>
    <mergeCell ref="X84:Y84"/>
    <mergeCell ref="I85:J85"/>
    <mergeCell ref="V85:W85"/>
    <mergeCell ref="X85:Y85"/>
    <mergeCell ref="I86:J86"/>
    <mergeCell ref="V86:W86"/>
    <mergeCell ref="X86:Y86"/>
    <mergeCell ref="B87:C90"/>
    <mergeCell ref="D87:D90"/>
    <mergeCell ref="E87:G90"/>
    <mergeCell ref="I87:J87"/>
    <mergeCell ref="V87:W87"/>
    <mergeCell ref="X87:Y87"/>
    <mergeCell ref="I88:J88"/>
    <mergeCell ref="V88:W88"/>
    <mergeCell ref="X88:Y88"/>
    <mergeCell ref="I89:J89"/>
    <mergeCell ref="V89:W89"/>
    <mergeCell ref="X89:Y89"/>
    <mergeCell ref="I90:J90"/>
    <mergeCell ref="V90:W90"/>
    <mergeCell ref="X90:Y90"/>
    <mergeCell ref="B91:C94"/>
    <mergeCell ref="D91:D94"/>
    <mergeCell ref="E91:G94"/>
    <mergeCell ref="I91:J91"/>
    <mergeCell ref="V91:W91"/>
    <mergeCell ref="X91:Y91"/>
    <mergeCell ref="I92:J92"/>
    <mergeCell ref="V92:W92"/>
    <mergeCell ref="X92:Y92"/>
    <mergeCell ref="I93:J93"/>
    <mergeCell ref="V93:W93"/>
    <mergeCell ref="X93:Y93"/>
    <mergeCell ref="I94:J94"/>
    <mergeCell ref="V94:W94"/>
    <mergeCell ref="X94:Y94"/>
    <mergeCell ref="B95:C98"/>
    <mergeCell ref="D95:D98"/>
    <mergeCell ref="E95:E98"/>
    <mergeCell ref="F95:G98"/>
    <mergeCell ref="I95:J95"/>
    <mergeCell ref="V95:W95"/>
    <mergeCell ref="X95:Y95"/>
    <mergeCell ref="I96:J96"/>
    <mergeCell ref="V96:W96"/>
    <mergeCell ref="X96:Y96"/>
    <mergeCell ref="I97:J97"/>
    <mergeCell ref="V97:W97"/>
    <mergeCell ref="X97:Y97"/>
    <mergeCell ref="I98:J98"/>
    <mergeCell ref="V98:W98"/>
    <mergeCell ref="X98:Y98"/>
    <mergeCell ref="B99:C102"/>
    <mergeCell ref="D99:D102"/>
    <mergeCell ref="E99:G102"/>
    <mergeCell ref="I99:J99"/>
    <mergeCell ref="V99:W99"/>
    <mergeCell ref="X99:Y99"/>
    <mergeCell ref="I100:J100"/>
    <mergeCell ref="V100:W100"/>
    <mergeCell ref="X100:Y100"/>
    <mergeCell ref="I101:J101"/>
    <mergeCell ref="V101:W101"/>
    <mergeCell ref="X101:Y101"/>
    <mergeCell ref="I102:J102"/>
    <mergeCell ref="V102:W102"/>
    <mergeCell ref="X102:Y102"/>
    <mergeCell ref="B103:C106"/>
    <mergeCell ref="D103:D106"/>
    <mergeCell ref="E103:G106"/>
    <mergeCell ref="I103:J103"/>
    <mergeCell ref="V103:W103"/>
    <mergeCell ref="X103:Y103"/>
    <mergeCell ref="I104:J104"/>
    <mergeCell ref="V104:W104"/>
    <mergeCell ref="X104:Y104"/>
    <mergeCell ref="I105:J105"/>
    <mergeCell ref="V105:W105"/>
    <mergeCell ref="X105:Y105"/>
    <mergeCell ref="I106:J106"/>
    <mergeCell ref="V106:W106"/>
    <mergeCell ref="X106:Y106"/>
    <mergeCell ref="B107:C110"/>
    <mergeCell ref="D107:D110"/>
    <mergeCell ref="E107:E110"/>
    <mergeCell ref="F107:G110"/>
    <mergeCell ref="I107:J107"/>
    <mergeCell ref="V107:W107"/>
    <mergeCell ref="X107:Y107"/>
    <mergeCell ref="I108:J108"/>
    <mergeCell ref="V108:W108"/>
    <mergeCell ref="X108:Y108"/>
    <mergeCell ref="I109:J109"/>
    <mergeCell ref="V109:W109"/>
    <mergeCell ref="X109:Y109"/>
    <mergeCell ref="I110:J110"/>
    <mergeCell ref="V110:W110"/>
    <mergeCell ref="X110:Y110"/>
    <mergeCell ref="B111:G114"/>
    <mergeCell ref="I111:J111"/>
    <mergeCell ref="V111:W111"/>
    <mergeCell ref="X111:Y111"/>
    <mergeCell ref="I112:J112"/>
    <mergeCell ref="V112:W112"/>
    <mergeCell ref="X112:Y112"/>
    <mergeCell ref="I113:J113"/>
    <mergeCell ref="V113:W113"/>
    <mergeCell ref="X113:Y113"/>
    <mergeCell ref="I114:J114"/>
    <mergeCell ref="V114:W114"/>
    <mergeCell ref="X114:Y114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
do zarządzenia Wójta Gminy
Rogóźno nr 22/2011
z dnia 25 lipca 2011 r.</oddHeader>
    <oddFooter>&amp;R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X47"/>
  <sheetViews>
    <sheetView showFormulas="false" showGridLines="false" showRowColHeaders="true" showZeros="true" rightToLeft="false" tabSelected="true" showOutlineSymbols="true" defaultGridColor="true" view="normal" topLeftCell="A30" colorId="64" zoomScale="150" zoomScaleNormal="150" zoomScalePageLayoutView="100" workbookViewId="0">
      <selection pane="topLeft" activeCell="H17" activeCellId="0" sqref="H17:I17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65"/>
    <col collapsed="false" customWidth="true" hidden="false" outlineLevel="0" max="3" min="3" style="1" width="4.99"/>
    <col collapsed="false" customWidth="true" hidden="false" outlineLevel="0" max="4" min="4" style="1" width="4.82"/>
    <col collapsed="false" customWidth="true" hidden="false" outlineLevel="0" max="5" min="5" style="1" width="6.16"/>
    <col collapsed="false" customWidth="true" hidden="false" outlineLevel="0" max="6" min="6" style="1" width="6.82"/>
    <col collapsed="false" customWidth="true" hidden="false" outlineLevel="0" max="7" min="7" style="1" width="7.65"/>
    <col collapsed="false" customWidth="true" hidden="false" outlineLevel="0" max="8" min="8" style="1" width="6.99"/>
    <col collapsed="false" customWidth="true" hidden="false" outlineLevel="0" max="9" min="9" style="1" width="4.33"/>
    <col collapsed="false" customWidth="true" hidden="false" outlineLevel="0" max="10" min="10" style="1" width="9.99"/>
    <col collapsed="false" customWidth="true" hidden="false" outlineLevel="0" max="12" min="11" style="1" width="10.49"/>
    <col collapsed="false" customWidth="true" hidden="false" outlineLevel="0" max="13" min="13" style="1" width="10.33"/>
    <col collapsed="false" customWidth="true" hidden="false" outlineLevel="0" max="14" min="14" style="1" width="8.82"/>
    <col collapsed="false" customWidth="true" hidden="false" outlineLevel="0" max="16" min="16" style="1" width="8.82"/>
    <col collapsed="false" customWidth="true" hidden="false" outlineLevel="0" max="17" min="17" style="1" width="7.16"/>
    <col collapsed="false" customWidth="true" hidden="false" outlineLevel="0" max="18" min="18" style="1" width="8.82"/>
    <col collapsed="false" customWidth="true" hidden="false" outlineLevel="0" max="19" min="19" style="1" width="10.33"/>
    <col collapsed="false" customWidth="true" hidden="false" outlineLevel="0" max="20" min="20" style="1" width="10.82"/>
    <col collapsed="false" customWidth="true" hidden="false" outlineLevel="0" max="21" min="21" style="1" width="0.5"/>
    <col collapsed="false" customWidth="true" hidden="false" outlineLevel="0" max="23" min="23" style="1" width="5.33"/>
    <col collapsed="false" customWidth="true" hidden="true" outlineLevel="0" max="24" min="24" style="1" width="0.5"/>
  </cols>
  <sheetData>
    <row r="1" customFormat="false" ht="34.9" hidden="false" customHeight="true" outlineLevel="0" collapsed="false">
      <c r="O1" s="1"/>
      <c r="V1" s="1"/>
    </row>
    <row r="2" customFormat="false" ht="23.2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</row>
    <row r="3" customFormat="false" ht="8.45" hidden="false" customHeight="true" outlineLevel="0" collapsed="false">
      <c r="O3" s="1"/>
      <c r="V3" s="1"/>
    </row>
    <row r="4" customFormat="false" ht="13.9" hidden="false" customHeight="true" outlineLevel="0" collapsed="false">
      <c r="A4" s="95" t="s">
        <v>248</v>
      </c>
      <c r="B4" s="96"/>
      <c r="C4" s="96"/>
      <c r="D4" s="96"/>
      <c r="E4" s="96"/>
      <c r="F4" s="97"/>
      <c r="G4" s="97"/>
      <c r="H4" s="97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</row>
    <row r="5" customFormat="false" ht="8.45" hidden="false" customHeight="true" outlineLevel="0" collapsed="false">
      <c r="A5" s="99" t="s">
        <v>2</v>
      </c>
      <c r="B5" s="99"/>
      <c r="C5" s="99" t="s">
        <v>3</v>
      </c>
      <c r="D5" s="100" t="s">
        <v>4</v>
      </c>
      <c r="E5" s="101" t="s">
        <v>5</v>
      </c>
      <c r="F5" s="101"/>
      <c r="G5" s="101"/>
      <c r="H5" s="102" t="s">
        <v>73</v>
      </c>
      <c r="I5" s="102"/>
      <c r="J5" s="99" t="s">
        <v>74</v>
      </c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</row>
    <row r="6" customFormat="false" ht="11.65" hidden="false" customHeight="true" outlineLevel="0" collapsed="false">
      <c r="A6" s="99"/>
      <c r="B6" s="99"/>
      <c r="C6" s="99"/>
      <c r="D6" s="100"/>
      <c r="E6" s="101"/>
      <c r="F6" s="101"/>
      <c r="G6" s="101"/>
      <c r="H6" s="102"/>
      <c r="I6" s="102"/>
      <c r="J6" s="99" t="s">
        <v>75</v>
      </c>
      <c r="K6" s="99" t="s">
        <v>76</v>
      </c>
      <c r="L6" s="99"/>
      <c r="M6" s="99"/>
      <c r="N6" s="99"/>
      <c r="O6" s="99"/>
      <c r="P6" s="99"/>
      <c r="Q6" s="99"/>
      <c r="R6" s="99"/>
      <c r="S6" s="99" t="s">
        <v>77</v>
      </c>
      <c r="T6" s="99" t="s">
        <v>76</v>
      </c>
      <c r="U6" s="99"/>
      <c r="V6" s="99"/>
      <c r="W6" s="99"/>
      <c r="X6" s="99"/>
    </row>
    <row r="7" customFormat="false" ht="2.25" hidden="false" customHeight="true" outlineLevel="0" collapsed="false">
      <c r="A7" s="99"/>
      <c r="B7" s="99"/>
      <c r="C7" s="99"/>
      <c r="D7" s="100"/>
      <c r="E7" s="101"/>
      <c r="F7" s="101"/>
      <c r="G7" s="101"/>
      <c r="H7" s="102"/>
      <c r="I7" s="102"/>
      <c r="J7" s="99"/>
      <c r="K7" s="99"/>
      <c r="L7" s="99"/>
      <c r="M7" s="99"/>
      <c r="N7" s="99"/>
      <c r="O7" s="99"/>
      <c r="P7" s="99"/>
      <c r="Q7" s="99"/>
      <c r="R7" s="99"/>
      <c r="S7" s="99"/>
      <c r="T7" s="99" t="s">
        <v>78</v>
      </c>
      <c r="U7" s="99" t="s">
        <v>79</v>
      </c>
      <c r="V7" s="99"/>
      <c r="W7" s="99" t="s">
        <v>80</v>
      </c>
      <c r="X7" s="99"/>
    </row>
    <row r="8" customFormat="false" ht="5.45" hidden="false" customHeight="true" outlineLevel="0" collapsed="false">
      <c r="A8" s="99"/>
      <c r="B8" s="99"/>
      <c r="C8" s="99"/>
      <c r="D8" s="100"/>
      <c r="E8" s="101"/>
      <c r="F8" s="101"/>
      <c r="G8" s="101"/>
      <c r="H8" s="102"/>
      <c r="I8" s="102"/>
      <c r="J8" s="99"/>
      <c r="K8" s="99" t="s">
        <v>81</v>
      </c>
      <c r="L8" s="99" t="s">
        <v>76</v>
      </c>
      <c r="M8" s="99"/>
      <c r="N8" s="99" t="s">
        <v>82</v>
      </c>
      <c r="O8" s="99" t="s">
        <v>83</v>
      </c>
      <c r="P8" s="99" t="s">
        <v>84</v>
      </c>
      <c r="Q8" s="99" t="s">
        <v>85</v>
      </c>
      <c r="R8" s="99" t="s">
        <v>86</v>
      </c>
      <c r="S8" s="99"/>
      <c r="T8" s="99"/>
      <c r="U8" s="99"/>
      <c r="V8" s="99"/>
      <c r="W8" s="99"/>
      <c r="X8" s="99"/>
    </row>
    <row r="9" customFormat="false" ht="2.25" hidden="false" customHeight="true" outlineLevel="0" collapsed="false">
      <c r="A9" s="99"/>
      <c r="B9" s="99"/>
      <c r="C9" s="99"/>
      <c r="D9" s="100"/>
      <c r="E9" s="101"/>
      <c r="F9" s="101"/>
      <c r="G9" s="101"/>
      <c r="H9" s="102"/>
      <c r="I9" s="102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 t="s">
        <v>87</v>
      </c>
      <c r="V9" s="99"/>
      <c r="W9" s="99"/>
      <c r="X9" s="99"/>
    </row>
    <row r="10" customFormat="false" ht="55.5" hidden="false" customHeight="true" outlineLevel="0" collapsed="false">
      <c r="A10" s="99"/>
      <c r="B10" s="99"/>
      <c r="C10" s="99"/>
      <c r="D10" s="100"/>
      <c r="E10" s="101"/>
      <c r="F10" s="101"/>
      <c r="G10" s="101"/>
      <c r="H10" s="102"/>
      <c r="I10" s="102"/>
      <c r="J10" s="99"/>
      <c r="K10" s="99"/>
      <c r="L10" s="99" t="s">
        <v>88</v>
      </c>
      <c r="M10" s="99" t="s">
        <v>89</v>
      </c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</row>
    <row r="11" customFormat="false" ht="8.45" hidden="false" customHeight="true" outlineLevel="0" collapsed="false">
      <c r="A11" s="99" t="s">
        <v>10</v>
      </c>
      <c r="B11" s="99"/>
      <c r="C11" s="99" t="s">
        <v>11</v>
      </c>
      <c r="D11" s="99" t="s">
        <v>12</v>
      </c>
      <c r="E11" s="103" t="n">
        <v>4</v>
      </c>
      <c r="F11" s="103"/>
      <c r="G11" s="103"/>
      <c r="H11" s="99" t="s">
        <v>14</v>
      </c>
      <c r="I11" s="99"/>
      <c r="J11" s="99" t="s">
        <v>15</v>
      </c>
      <c r="K11" s="99" t="s">
        <v>16</v>
      </c>
      <c r="L11" s="99" t="s">
        <v>17</v>
      </c>
      <c r="M11" s="99" t="s">
        <v>90</v>
      </c>
      <c r="N11" s="99" t="s">
        <v>91</v>
      </c>
      <c r="O11" s="99" t="s">
        <v>92</v>
      </c>
      <c r="P11" s="99" t="s">
        <v>93</v>
      </c>
      <c r="Q11" s="99" t="s">
        <v>94</v>
      </c>
      <c r="R11" s="99" t="s">
        <v>95</v>
      </c>
      <c r="S11" s="99" t="s">
        <v>96</v>
      </c>
      <c r="T11" s="99" t="s">
        <v>97</v>
      </c>
      <c r="U11" s="99" t="s">
        <v>98</v>
      </c>
      <c r="V11" s="99"/>
      <c r="W11" s="99" t="s">
        <v>99</v>
      </c>
      <c r="X11" s="99"/>
    </row>
    <row r="12" customFormat="false" ht="9.95" hidden="false" customHeight="true" outlineLevel="0" collapsed="false">
      <c r="A12" s="104" t="s">
        <v>19</v>
      </c>
      <c r="B12" s="104"/>
      <c r="C12" s="104"/>
      <c r="D12" s="105" t="s">
        <v>20</v>
      </c>
      <c r="E12" s="105"/>
      <c r="F12" s="105"/>
      <c r="G12" s="105" t="s">
        <v>100</v>
      </c>
      <c r="H12" s="106" t="s">
        <v>68</v>
      </c>
      <c r="I12" s="106"/>
      <c r="J12" s="106" t="s">
        <v>68</v>
      </c>
      <c r="K12" s="106" t="s">
        <v>249</v>
      </c>
      <c r="L12" s="106" t="s">
        <v>250</v>
      </c>
      <c r="M12" s="106" t="s">
        <v>142</v>
      </c>
      <c r="N12" s="106" t="s">
        <v>22</v>
      </c>
      <c r="O12" s="106" t="s">
        <v>143</v>
      </c>
      <c r="P12" s="106" t="s">
        <v>22</v>
      </c>
      <c r="Q12" s="106" t="s">
        <v>22</v>
      </c>
      <c r="R12" s="106" t="s">
        <v>22</v>
      </c>
      <c r="S12" s="106" t="s">
        <v>22</v>
      </c>
      <c r="T12" s="106" t="s">
        <v>22</v>
      </c>
      <c r="U12" s="106" t="s">
        <v>22</v>
      </c>
      <c r="V12" s="106"/>
      <c r="W12" s="106" t="s">
        <v>22</v>
      </c>
      <c r="X12" s="106"/>
    </row>
    <row r="13" customFormat="false" ht="9.95" hidden="false" customHeight="true" outlineLevel="0" collapsed="false">
      <c r="A13" s="104"/>
      <c r="B13" s="104"/>
      <c r="C13" s="104"/>
      <c r="D13" s="105"/>
      <c r="E13" s="105"/>
      <c r="F13" s="105"/>
      <c r="G13" s="105" t="s">
        <v>108</v>
      </c>
      <c r="H13" s="106" t="s">
        <v>111</v>
      </c>
      <c r="I13" s="106"/>
      <c r="J13" s="106" t="s">
        <v>111</v>
      </c>
      <c r="K13" s="106" t="s">
        <v>22</v>
      </c>
      <c r="L13" s="106" t="s">
        <v>22</v>
      </c>
      <c r="M13" s="106" t="s">
        <v>22</v>
      </c>
      <c r="N13" s="106" t="s">
        <v>22</v>
      </c>
      <c r="O13" s="106" t="s">
        <v>111</v>
      </c>
      <c r="P13" s="106" t="s">
        <v>22</v>
      </c>
      <c r="Q13" s="106" t="s">
        <v>22</v>
      </c>
      <c r="R13" s="106" t="s">
        <v>22</v>
      </c>
      <c r="S13" s="106" t="s">
        <v>22</v>
      </c>
      <c r="T13" s="106" t="s">
        <v>22</v>
      </c>
      <c r="U13" s="106" t="s">
        <v>22</v>
      </c>
      <c r="V13" s="106"/>
      <c r="W13" s="106" t="s">
        <v>22</v>
      </c>
      <c r="X13" s="106"/>
    </row>
    <row r="14" customFormat="false" ht="9.95" hidden="false" customHeight="true" outlineLevel="0" collapsed="false">
      <c r="A14" s="104"/>
      <c r="B14" s="104"/>
      <c r="C14" s="104"/>
      <c r="D14" s="105"/>
      <c r="E14" s="105"/>
      <c r="F14" s="105"/>
      <c r="G14" s="105" t="s">
        <v>112</v>
      </c>
      <c r="H14" s="106" t="s">
        <v>144</v>
      </c>
      <c r="I14" s="106"/>
      <c r="J14" s="106" t="s">
        <v>144</v>
      </c>
      <c r="K14" s="106" t="s">
        <v>115</v>
      </c>
      <c r="L14" s="106" t="s">
        <v>115</v>
      </c>
      <c r="M14" s="106" t="s">
        <v>22</v>
      </c>
      <c r="N14" s="106" t="s">
        <v>22</v>
      </c>
      <c r="O14" s="106" t="s">
        <v>117</v>
      </c>
      <c r="P14" s="106" t="s">
        <v>22</v>
      </c>
      <c r="Q14" s="106" t="s">
        <v>22</v>
      </c>
      <c r="R14" s="106" t="s">
        <v>22</v>
      </c>
      <c r="S14" s="106" t="s">
        <v>22</v>
      </c>
      <c r="T14" s="106" t="s">
        <v>22</v>
      </c>
      <c r="U14" s="106" t="s">
        <v>22</v>
      </c>
      <c r="V14" s="106"/>
      <c r="W14" s="106" t="s">
        <v>22</v>
      </c>
      <c r="X14" s="106"/>
    </row>
    <row r="15" customFormat="false" ht="9.95" hidden="false" customHeight="true" outlineLevel="0" collapsed="false">
      <c r="A15" s="104"/>
      <c r="B15" s="104"/>
      <c r="C15" s="104"/>
      <c r="D15" s="105"/>
      <c r="E15" s="105"/>
      <c r="F15" s="105"/>
      <c r="G15" s="105" t="s">
        <v>118</v>
      </c>
      <c r="H15" s="106" t="s">
        <v>69</v>
      </c>
      <c r="I15" s="106"/>
      <c r="J15" s="106" t="s">
        <v>69</v>
      </c>
      <c r="K15" s="106" t="s">
        <v>251</v>
      </c>
      <c r="L15" s="106" t="s">
        <v>252</v>
      </c>
      <c r="M15" s="106" t="s">
        <v>142</v>
      </c>
      <c r="N15" s="106" t="s">
        <v>22</v>
      </c>
      <c r="O15" s="106" t="s">
        <v>117</v>
      </c>
      <c r="P15" s="106" t="s">
        <v>22</v>
      </c>
      <c r="Q15" s="106" t="s">
        <v>22</v>
      </c>
      <c r="R15" s="106" t="s">
        <v>22</v>
      </c>
      <c r="S15" s="106" t="s">
        <v>22</v>
      </c>
      <c r="T15" s="106" t="s">
        <v>22</v>
      </c>
      <c r="U15" s="106" t="s">
        <v>22</v>
      </c>
      <c r="V15" s="106"/>
      <c r="W15" s="106" t="s">
        <v>22</v>
      </c>
      <c r="X15" s="106"/>
    </row>
    <row r="16" customFormat="false" ht="9.95" hidden="false" customHeight="true" outlineLevel="0" collapsed="false">
      <c r="A16" s="107"/>
      <c r="B16" s="107"/>
      <c r="C16" s="107" t="s">
        <v>25</v>
      </c>
      <c r="D16" s="108" t="s">
        <v>26</v>
      </c>
      <c r="E16" s="108"/>
      <c r="F16" s="108"/>
      <c r="G16" s="108" t="s">
        <v>100</v>
      </c>
      <c r="H16" s="109" t="s">
        <v>27</v>
      </c>
      <c r="I16" s="109"/>
      <c r="J16" s="109" t="s">
        <v>27</v>
      </c>
      <c r="K16" s="109" t="s">
        <v>140</v>
      </c>
      <c r="L16" s="109" t="s">
        <v>141</v>
      </c>
      <c r="M16" s="109" t="s">
        <v>142</v>
      </c>
      <c r="N16" s="109" t="s">
        <v>22</v>
      </c>
      <c r="O16" s="109" t="s">
        <v>143</v>
      </c>
      <c r="P16" s="109" t="s">
        <v>22</v>
      </c>
      <c r="Q16" s="109" t="s">
        <v>22</v>
      </c>
      <c r="R16" s="109" t="s">
        <v>22</v>
      </c>
      <c r="S16" s="109" t="s">
        <v>22</v>
      </c>
      <c r="T16" s="109" t="s">
        <v>22</v>
      </c>
      <c r="U16" s="109" t="s">
        <v>22</v>
      </c>
      <c r="V16" s="109"/>
      <c r="W16" s="109" t="s">
        <v>22</v>
      </c>
      <c r="X16" s="109"/>
    </row>
    <row r="17" customFormat="false" ht="9.95" hidden="false" customHeight="true" outlineLevel="0" collapsed="false">
      <c r="A17" s="107"/>
      <c r="B17" s="107"/>
      <c r="C17" s="107"/>
      <c r="D17" s="108"/>
      <c r="E17" s="108"/>
      <c r="F17" s="108"/>
      <c r="G17" s="105" t="s">
        <v>108</v>
      </c>
      <c r="H17" s="106" t="s">
        <v>111</v>
      </c>
      <c r="I17" s="106"/>
      <c r="J17" s="106" t="s">
        <v>111</v>
      </c>
      <c r="K17" s="106" t="s">
        <v>22</v>
      </c>
      <c r="L17" s="106" t="s">
        <v>22</v>
      </c>
      <c r="M17" s="106" t="s">
        <v>22</v>
      </c>
      <c r="N17" s="106" t="s">
        <v>22</v>
      </c>
      <c r="O17" s="106" t="s">
        <v>111</v>
      </c>
      <c r="P17" s="106" t="s">
        <v>22</v>
      </c>
      <c r="Q17" s="106" t="s">
        <v>22</v>
      </c>
      <c r="R17" s="106" t="s">
        <v>22</v>
      </c>
      <c r="S17" s="106" t="s">
        <v>22</v>
      </c>
      <c r="T17" s="106" t="s">
        <v>22</v>
      </c>
      <c r="U17" s="106" t="s">
        <v>22</v>
      </c>
      <c r="V17" s="106"/>
      <c r="W17" s="106" t="s">
        <v>22</v>
      </c>
      <c r="X17" s="106"/>
    </row>
    <row r="18" customFormat="false" ht="9.95" hidden="false" customHeight="true" outlineLevel="0" collapsed="false">
      <c r="A18" s="107"/>
      <c r="B18" s="107"/>
      <c r="C18" s="107"/>
      <c r="D18" s="108"/>
      <c r="E18" s="108"/>
      <c r="F18" s="108"/>
      <c r="G18" s="105" t="s">
        <v>112</v>
      </c>
      <c r="H18" s="106" t="s">
        <v>144</v>
      </c>
      <c r="I18" s="106"/>
      <c r="J18" s="106" t="s">
        <v>144</v>
      </c>
      <c r="K18" s="106" t="s">
        <v>115</v>
      </c>
      <c r="L18" s="106" t="s">
        <v>115</v>
      </c>
      <c r="M18" s="106" t="s">
        <v>22</v>
      </c>
      <c r="N18" s="106" t="s">
        <v>22</v>
      </c>
      <c r="O18" s="106" t="s">
        <v>117</v>
      </c>
      <c r="P18" s="106" t="s">
        <v>22</v>
      </c>
      <c r="Q18" s="106" t="s">
        <v>22</v>
      </c>
      <c r="R18" s="106" t="s">
        <v>22</v>
      </c>
      <c r="S18" s="106" t="s">
        <v>22</v>
      </c>
      <c r="T18" s="106" t="s">
        <v>22</v>
      </c>
      <c r="U18" s="106" t="s">
        <v>22</v>
      </c>
      <c r="V18" s="106"/>
      <c r="W18" s="106" t="s">
        <v>22</v>
      </c>
      <c r="X18" s="106"/>
    </row>
    <row r="19" customFormat="false" ht="9.95" hidden="false" customHeight="true" outlineLevel="0" collapsed="false">
      <c r="A19" s="107"/>
      <c r="B19" s="107"/>
      <c r="C19" s="107"/>
      <c r="D19" s="108"/>
      <c r="E19" s="108"/>
      <c r="F19" s="108"/>
      <c r="G19" s="105" t="s">
        <v>118</v>
      </c>
      <c r="H19" s="106" t="s">
        <v>28</v>
      </c>
      <c r="I19" s="106"/>
      <c r="J19" s="106" t="s">
        <v>28</v>
      </c>
      <c r="K19" s="106" t="s">
        <v>145</v>
      </c>
      <c r="L19" s="106" t="s">
        <v>146</v>
      </c>
      <c r="M19" s="106" t="s">
        <v>142</v>
      </c>
      <c r="N19" s="106" t="s">
        <v>22</v>
      </c>
      <c r="O19" s="106" t="s">
        <v>117</v>
      </c>
      <c r="P19" s="106" t="s">
        <v>22</v>
      </c>
      <c r="Q19" s="106" t="s">
        <v>22</v>
      </c>
      <c r="R19" s="106" t="s">
        <v>22</v>
      </c>
      <c r="S19" s="106" t="s">
        <v>22</v>
      </c>
      <c r="T19" s="106" t="s">
        <v>22</v>
      </c>
      <c r="U19" s="106" t="s">
        <v>22</v>
      </c>
      <c r="V19" s="106"/>
      <c r="W19" s="106" t="s">
        <v>22</v>
      </c>
      <c r="X19" s="106"/>
    </row>
    <row r="20" customFormat="false" ht="9.95" hidden="false" customHeight="true" outlineLevel="0" collapsed="false">
      <c r="A20" s="107"/>
      <c r="B20" s="107"/>
      <c r="C20" s="107"/>
      <c r="D20" s="107" t="s">
        <v>147</v>
      </c>
      <c r="E20" s="110" t="s">
        <v>148</v>
      </c>
      <c r="F20" s="110"/>
      <c r="G20" s="108" t="s">
        <v>100</v>
      </c>
      <c r="H20" s="109" t="s">
        <v>22</v>
      </c>
      <c r="I20" s="109"/>
      <c r="J20" s="109" t="s">
        <v>22</v>
      </c>
      <c r="K20" s="109" t="s">
        <v>22</v>
      </c>
      <c r="L20" s="109" t="s">
        <v>22</v>
      </c>
      <c r="M20" s="109" t="s">
        <v>22</v>
      </c>
      <c r="N20" s="109" t="s">
        <v>22</v>
      </c>
      <c r="O20" s="109" t="s">
        <v>22</v>
      </c>
      <c r="P20" s="109" t="s">
        <v>22</v>
      </c>
      <c r="Q20" s="109" t="s">
        <v>22</v>
      </c>
      <c r="R20" s="109" t="s">
        <v>22</v>
      </c>
      <c r="S20" s="109" t="s">
        <v>22</v>
      </c>
      <c r="T20" s="109" t="s">
        <v>22</v>
      </c>
      <c r="U20" s="109" t="s">
        <v>22</v>
      </c>
      <c r="V20" s="109"/>
      <c r="W20" s="109" t="s">
        <v>22</v>
      </c>
      <c r="X20" s="109"/>
    </row>
    <row r="21" customFormat="false" ht="9.95" hidden="false" customHeight="true" outlineLevel="0" collapsed="false">
      <c r="A21" s="107"/>
      <c r="B21" s="107"/>
      <c r="C21" s="107"/>
      <c r="D21" s="107"/>
      <c r="E21" s="110"/>
      <c r="F21" s="110"/>
      <c r="G21" s="105" t="s">
        <v>108</v>
      </c>
      <c r="H21" s="106" t="s">
        <v>22</v>
      </c>
      <c r="I21" s="106"/>
      <c r="J21" s="106" t="s">
        <v>22</v>
      </c>
      <c r="K21" s="106" t="s">
        <v>22</v>
      </c>
      <c r="L21" s="106" t="s">
        <v>22</v>
      </c>
      <c r="M21" s="106" t="s">
        <v>22</v>
      </c>
      <c r="N21" s="106" t="s">
        <v>22</v>
      </c>
      <c r="O21" s="106" t="s">
        <v>22</v>
      </c>
      <c r="P21" s="106" t="s">
        <v>22</v>
      </c>
      <c r="Q21" s="106" t="s">
        <v>22</v>
      </c>
      <c r="R21" s="106" t="s">
        <v>22</v>
      </c>
      <c r="S21" s="106" t="s">
        <v>22</v>
      </c>
      <c r="T21" s="106" t="s">
        <v>22</v>
      </c>
      <c r="U21" s="106" t="s">
        <v>22</v>
      </c>
      <c r="V21" s="106"/>
      <c r="W21" s="106" t="s">
        <v>22</v>
      </c>
      <c r="X21" s="106"/>
    </row>
    <row r="22" customFormat="false" ht="9.95" hidden="false" customHeight="true" outlineLevel="0" collapsed="false">
      <c r="A22" s="107"/>
      <c r="B22" s="107"/>
      <c r="C22" s="107"/>
      <c r="D22" s="107"/>
      <c r="E22" s="110"/>
      <c r="F22" s="110"/>
      <c r="G22" s="105" t="s">
        <v>112</v>
      </c>
      <c r="H22" s="106" t="s">
        <v>143</v>
      </c>
      <c r="I22" s="106"/>
      <c r="J22" s="106" t="s">
        <v>143</v>
      </c>
      <c r="K22" s="106" t="s">
        <v>22</v>
      </c>
      <c r="L22" s="106" t="s">
        <v>22</v>
      </c>
      <c r="M22" s="106" t="s">
        <v>22</v>
      </c>
      <c r="N22" s="106" t="s">
        <v>22</v>
      </c>
      <c r="O22" s="106" t="s">
        <v>143</v>
      </c>
      <c r="P22" s="106" t="s">
        <v>22</v>
      </c>
      <c r="Q22" s="106" t="s">
        <v>22</v>
      </c>
      <c r="R22" s="106" t="s">
        <v>22</v>
      </c>
      <c r="S22" s="106" t="s">
        <v>22</v>
      </c>
      <c r="T22" s="106" t="s">
        <v>22</v>
      </c>
      <c r="U22" s="106" t="s">
        <v>22</v>
      </c>
      <c r="V22" s="106"/>
      <c r="W22" s="106" t="s">
        <v>22</v>
      </c>
      <c r="X22" s="106"/>
    </row>
    <row r="23" customFormat="false" ht="9.95" hidden="false" customHeight="true" outlineLevel="0" collapsed="false">
      <c r="A23" s="107"/>
      <c r="B23" s="107"/>
      <c r="C23" s="107"/>
      <c r="D23" s="107"/>
      <c r="E23" s="110"/>
      <c r="F23" s="110"/>
      <c r="G23" s="105" t="s">
        <v>118</v>
      </c>
      <c r="H23" s="106" t="s">
        <v>143</v>
      </c>
      <c r="I23" s="106"/>
      <c r="J23" s="106" t="s">
        <v>143</v>
      </c>
      <c r="K23" s="106" t="s">
        <v>22</v>
      </c>
      <c r="L23" s="106" t="s">
        <v>22</v>
      </c>
      <c r="M23" s="106" t="s">
        <v>22</v>
      </c>
      <c r="N23" s="106" t="s">
        <v>22</v>
      </c>
      <c r="O23" s="106" t="s">
        <v>143</v>
      </c>
      <c r="P23" s="106" t="s">
        <v>22</v>
      </c>
      <c r="Q23" s="106" t="s">
        <v>22</v>
      </c>
      <c r="R23" s="106" t="s">
        <v>22</v>
      </c>
      <c r="S23" s="106" t="s">
        <v>22</v>
      </c>
      <c r="T23" s="106" t="s">
        <v>22</v>
      </c>
      <c r="U23" s="106" t="s">
        <v>22</v>
      </c>
      <c r="V23" s="106"/>
      <c r="W23" s="106" t="s">
        <v>22</v>
      </c>
      <c r="X23" s="106"/>
    </row>
    <row r="24" customFormat="false" ht="9.95" hidden="false" customHeight="true" outlineLevel="0" collapsed="false">
      <c r="A24" s="107"/>
      <c r="B24" s="107"/>
      <c r="C24" s="107"/>
      <c r="D24" s="107" t="s">
        <v>149</v>
      </c>
      <c r="E24" s="110" t="s">
        <v>150</v>
      </c>
      <c r="F24" s="110"/>
      <c r="G24" s="108" t="s">
        <v>100</v>
      </c>
      <c r="H24" s="109" t="s">
        <v>143</v>
      </c>
      <c r="I24" s="109"/>
      <c r="J24" s="109" t="s">
        <v>143</v>
      </c>
      <c r="K24" s="109" t="s">
        <v>22</v>
      </c>
      <c r="L24" s="109" t="s">
        <v>22</v>
      </c>
      <c r="M24" s="109" t="s">
        <v>22</v>
      </c>
      <c r="N24" s="109" t="s">
        <v>22</v>
      </c>
      <c r="O24" s="109" t="s">
        <v>143</v>
      </c>
      <c r="P24" s="109" t="s">
        <v>22</v>
      </c>
      <c r="Q24" s="109" t="s">
        <v>22</v>
      </c>
      <c r="R24" s="109" t="s">
        <v>22</v>
      </c>
      <c r="S24" s="109" t="s">
        <v>22</v>
      </c>
      <c r="T24" s="109" t="s">
        <v>22</v>
      </c>
      <c r="U24" s="109" t="s">
        <v>22</v>
      </c>
      <c r="V24" s="109"/>
      <c r="W24" s="109" t="s">
        <v>22</v>
      </c>
      <c r="X24" s="109"/>
    </row>
    <row r="25" customFormat="false" ht="9.95" hidden="false" customHeight="true" outlineLevel="0" collapsed="false">
      <c r="A25" s="107"/>
      <c r="B25" s="107"/>
      <c r="C25" s="107"/>
      <c r="D25" s="107"/>
      <c r="E25" s="110"/>
      <c r="F25" s="110"/>
      <c r="G25" s="105" t="s">
        <v>108</v>
      </c>
      <c r="H25" s="106" t="s">
        <v>111</v>
      </c>
      <c r="I25" s="106"/>
      <c r="J25" s="106" t="s">
        <v>111</v>
      </c>
      <c r="K25" s="106" t="s">
        <v>22</v>
      </c>
      <c r="L25" s="106" t="s">
        <v>22</v>
      </c>
      <c r="M25" s="106" t="s">
        <v>22</v>
      </c>
      <c r="N25" s="106" t="s">
        <v>22</v>
      </c>
      <c r="O25" s="106" t="s">
        <v>111</v>
      </c>
      <c r="P25" s="106" t="s">
        <v>22</v>
      </c>
      <c r="Q25" s="106" t="s">
        <v>22</v>
      </c>
      <c r="R25" s="106" t="s">
        <v>22</v>
      </c>
      <c r="S25" s="106" t="s">
        <v>22</v>
      </c>
      <c r="T25" s="106" t="s">
        <v>22</v>
      </c>
      <c r="U25" s="106" t="s">
        <v>22</v>
      </c>
      <c r="V25" s="106"/>
      <c r="W25" s="106" t="s">
        <v>22</v>
      </c>
      <c r="X25" s="106"/>
    </row>
    <row r="26" customFormat="false" ht="9.95" hidden="false" customHeight="true" outlineLevel="0" collapsed="false">
      <c r="A26" s="107"/>
      <c r="B26" s="107"/>
      <c r="C26" s="107"/>
      <c r="D26" s="107"/>
      <c r="E26" s="110"/>
      <c r="F26" s="110"/>
      <c r="G26" s="105" t="s">
        <v>112</v>
      </c>
      <c r="H26" s="106" t="s">
        <v>22</v>
      </c>
      <c r="I26" s="106"/>
      <c r="J26" s="106" t="s">
        <v>22</v>
      </c>
      <c r="K26" s="106" t="s">
        <v>22</v>
      </c>
      <c r="L26" s="106" t="s">
        <v>22</v>
      </c>
      <c r="M26" s="106" t="s">
        <v>22</v>
      </c>
      <c r="N26" s="106" t="s">
        <v>22</v>
      </c>
      <c r="O26" s="106" t="s">
        <v>22</v>
      </c>
      <c r="P26" s="106" t="s">
        <v>22</v>
      </c>
      <c r="Q26" s="106" t="s">
        <v>22</v>
      </c>
      <c r="R26" s="106" t="s">
        <v>22</v>
      </c>
      <c r="S26" s="106" t="s">
        <v>22</v>
      </c>
      <c r="T26" s="106" t="s">
        <v>22</v>
      </c>
      <c r="U26" s="106" t="s">
        <v>22</v>
      </c>
      <c r="V26" s="106"/>
      <c r="W26" s="106" t="s">
        <v>22</v>
      </c>
      <c r="X26" s="106"/>
    </row>
    <row r="27" customFormat="false" ht="9.95" hidden="false" customHeight="true" outlineLevel="0" collapsed="false">
      <c r="A27" s="107"/>
      <c r="B27" s="107"/>
      <c r="C27" s="107"/>
      <c r="D27" s="107"/>
      <c r="E27" s="110"/>
      <c r="F27" s="110"/>
      <c r="G27" s="105" t="s">
        <v>118</v>
      </c>
      <c r="H27" s="106" t="s">
        <v>22</v>
      </c>
      <c r="I27" s="106"/>
      <c r="J27" s="106" t="s">
        <v>22</v>
      </c>
      <c r="K27" s="106" t="s">
        <v>22</v>
      </c>
      <c r="L27" s="106" t="s">
        <v>22</v>
      </c>
      <c r="M27" s="106" t="s">
        <v>22</v>
      </c>
      <c r="N27" s="106" t="s">
        <v>22</v>
      </c>
      <c r="O27" s="106" t="s">
        <v>22</v>
      </c>
      <c r="P27" s="106" t="s">
        <v>22</v>
      </c>
      <c r="Q27" s="106" t="s">
        <v>22</v>
      </c>
      <c r="R27" s="106" t="s">
        <v>22</v>
      </c>
      <c r="S27" s="106" t="s">
        <v>22</v>
      </c>
      <c r="T27" s="106" t="s">
        <v>22</v>
      </c>
      <c r="U27" s="106" t="s">
        <v>22</v>
      </c>
      <c r="V27" s="106"/>
      <c r="W27" s="106" t="s">
        <v>22</v>
      </c>
      <c r="X27" s="106"/>
    </row>
    <row r="28" customFormat="false" ht="9.95" hidden="false" customHeight="true" outlineLevel="0" collapsed="false">
      <c r="A28" s="107"/>
      <c r="B28" s="107"/>
      <c r="C28" s="107"/>
      <c r="D28" s="107" t="s">
        <v>151</v>
      </c>
      <c r="E28" s="110" t="s">
        <v>152</v>
      </c>
      <c r="F28" s="110"/>
      <c r="G28" s="108" t="s">
        <v>100</v>
      </c>
      <c r="H28" s="109" t="s">
        <v>22</v>
      </c>
      <c r="I28" s="109"/>
      <c r="J28" s="109" t="s">
        <v>22</v>
      </c>
      <c r="K28" s="109" t="s">
        <v>22</v>
      </c>
      <c r="L28" s="109" t="s">
        <v>22</v>
      </c>
      <c r="M28" s="109" t="s">
        <v>22</v>
      </c>
      <c r="N28" s="109" t="s">
        <v>22</v>
      </c>
      <c r="O28" s="109" t="s">
        <v>22</v>
      </c>
      <c r="P28" s="109" t="s">
        <v>22</v>
      </c>
      <c r="Q28" s="109" t="s">
        <v>22</v>
      </c>
      <c r="R28" s="109" t="s">
        <v>22</v>
      </c>
      <c r="S28" s="109" t="s">
        <v>22</v>
      </c>
      <c r="T28" s="109" t="s">
        <v>22</v>
      </c>
      <c r="U28" s="109" t="s">
        <v>22</v>
      </c>
      <c r="V28" s="109"/>
      <c r="W28" s="109" t="s">
        <v>22</v>
      </c>
      <c r="X28" s="109"/>
    </row>
    <row r="29" customFormat="false" ht="9.95" hidden="false" customHeight="true" outlineLevel="0" collapsed="false">
      <c r="A29" s="107"/>
      <c r="B29" s="107"/>
      <c r="C29" s="107"/>
      <c r="D29" s="107"/>
      <c r="E29" s="110"/>
      <c r="F29" s="110"/>
      <c r="G29" s="105" t="s">
        <v>108</v>
      </c>
      <c r="H29" s="106" t="s">
        <v>22</v>
      </c>
      <c r="I29" s="106"/>
      <c r="J29" s="106" t="s">
        <v>22</v>
      </c>
      <c r="K29" s="106" t="s">
        <v>22</v>
      </c>
      <c r="L29" s="106" t="s">
        <v>22</v>
      </c>
      <c r="M29" s="106" t="s">
        <v>22</v>
      </c>
      <c r="N29" s="106" t="s">
        <v>22</v>
      </c>
      <c r="O29" s="106" t="s">
        <v>22</v>
      </c>
      <c r="P29" s="106" t="s">
        <v>22</v>
      </c>
      <c r="Q29" s="106" t="s">
        <v>22</v>
      </c>
      <c r="R29" s="106" t="s">
        <v>22</v>
      </c>
      <c r="S29" s="106" t="s">
        <v>22</v>
      </c>
      <c r="T29" s="106" t="s">
        <v>22</v>
      </c>
      <c r="U29" s="106" t="s">
        <v>22</v>
      </c>
      <c r="V29" s="106"/>
      <c r="W29" s="106" t="s">
        <v>22</v>
      </c>
      <c r="X29" s="106"/>
    </row>
    <row r="30" customFormat="false" ht="9.95" hidden="false" customHeight="true" outlineLevel="0" collapsed="false">
      <c r="A30" s="107"/>
      <c r="B30" s="107"/>
      <c r="C30" s="107"/>
      <c r="D30" s="107"/>
      <c r="E30" s="110"/>
      <c r="F30" s="110"/>
      <c r="G30" s="105" t="s">
        <v>112</v>
      </c>
      <c r="H30" s="106" t="s">
        <v>153</v>
      </c>
      <c r="I30" s="106"/>
      <c r="J30" s="106" t="s">
        <v>153</v>
      </c>
      <c r="K30" s="106" t="s">
        <v>22</v>
      </c>
      <c r="L30" s="106" t="s">
        <v>22</v>
      </c>
      <c r="M30" s="106" t="s">
        <v>22</v>
      </c>
      <c r="N30" s="106" t="s">
        <v>22</v>
      </c>
      <c r="O30" s="106" t="s">
        <v>153</v>
      </c>
      <c r="P30" s="106" t="s">
        <v>22</v>
      </c>
      <c r="Q30" s="106" t="s">
        <v>22</v>
      </c>
      <c r="R30" s="106" t="s">
        <v>22</v>
      </c>
      <c r="S30" s="106" t="s">
        <v>22</v>
      </c>
      <c r="T30" s="106" t="s">
        <v>22</v>
      </c>
      <c r="U30" s="106" t="s">
        <v>22</v>
      </c>
      <c r="V30" s="106"/>
      <c r="W30" s="106" t="s">
        <v>22</v>
      </c>
      <c r="X30" s="106"/>
    </row>
    <row r="31" customFormat="false" ht="9.95" hidden="false" customHeight="true" outlineLevel="0" collapsed="false">
      <c r="A31" s="107"/>
      <c r="B31" s="107"/>
      <c r="C31" s="107"/>
      <c r="D31" s="107"/>
      <c r="E31" s="110"/>
      <c r="F31" s="110"/>
      <c r="G31" s="105" t="s">
        <v>118</v>
      </c>
      <c r="H31" s="106" t="s">
        <v>153</v>
      </c>
      <c r="I31" s="106"/>
      <c r="J31" s="106" t="s">
        <v>153</v>
      </c>
      <c r="K31" s="106" t="s">
        <v>22</v>
      </c>
      <c r="L31" s="106" t="s">
        <v>22</v>
      </c>
      <c r="M31" s="106" t="s">
        <v>22</v>
      </c>
      <c r="N31" s="106" t="s">
        <v>22</v>
      </c>
      <c r="O31" s="106" t="s">
        <v>153</v>
      </c>
      <c r="P31" s="106" t="s">
        <v>22</v>
      </c>
      <c r="Q31" s="106" t="s">
        <v>22</v>
      </c>
      <c r="R31" s="106" t="s">
        <v>22</v>
      </c>
      <c r="S31" s="106" t="s">
        <v>22</v>
      </c>
      <c r="T31" s="106" t="s">
        <v>22</v>
      </c>
      <c r="U31" s="106" t="s">
        <v>22</v>
      </c>
      <c r="V31" s="106"/>
      <c r="W31" s="106" t="s">
        <v>22</v>
      </c>
      <c r="X31" s="106"/>
    </row>
    <row r="32" customFormat="false" ht="9.95" hidden="false" customHeight="true" outlineLevel="0" collapsed="false">
      <c r="A32" s="107"/>
      <c r="B32" s="107"/>
      <c r="C32" s="107"/>
      <c r="D32" s="107" t="s">
        <v>154</v>
      </c>
      <c r="E32" s="110" t="s">
        <v>155</v>
      </c>
      <c r="F32" s="110"/>
      <c r="G32" s="108" t="s">
        <v>100</v>
      </c>
      <c r="H32" s="109" t="s">
        <v>156</v>
      </c>
      <c r="I32" s="109"/>
      <c r="J32" s="109" t="s">
        <v>156</v>
      </c>
      <c r="K32" s="109" t="s">
        <v>156</v>
      </c>
      <c r="L32" s="109" t="s">
        <v>156</v>
      </c>
      <c r="M32" s="109" t="s">
        <v>22</v>
      </c>
      <c r="N32" s="109" t="s">
        <v>22</v>
      </c>
      <c r="O32" s="109" t="s">
        <v>22</v>
      </c>
      <c r="P32" s="109" t="s">
        <v>22</v>
      </c>
      <c r="Q32" s="109" t="s">
        <v>22</v>
      </c>
      <c r="R32" s="109" t="s">
        <v>22</v>
      </c>
      <c r="S32" s="109" t="s">
        <v>22</v>
      </c>
      <c r="T32" s="109" t="s">
        <v>22</v>
      </c>
      <c r="U32" s="109" t="s">
        <v>22</v>
      </c>
      <c r="V32" s="109"/>
      <c r="W32" s="109" t="s">
        <v>22</v>
      </c>
      <c r="X32" s="109"/>
    </row>
    <row r="33" customFormat="false" ht="9.95" hidden="false" customHeight="true" outlineLevel="0" collapsed="false">
      <c r="A33" s="107"/>
      <c r="B33" s="107"/>
      <c r="C33" s="107"/>
      <c r="D33" s="107"/>
      <c r="E33" s="110"/>
      <c r="F33" s="110"/>
      <c r="G33" s="105" t="s">
        <v>108</v>
      </c>
      <c r="H33" s="106" t="s">
        <v>22</v>
      </c>
      <c r="I33" s="106"/>
      <c r="J33" s="106" t="s">
        <v>22</v>
      </c>
      <c r="K33" s="106" t="s">
        <v>22</v>
      </c>
      <c r="L33" s="106" t="s">
        <v>22</v>
      </c>
      <c r="M33" s="106" t="s">
        <v>22</v>
      </c>
      <c r="N33" s="106" t="s">
        <v>22</v>
      </c>
      <c r="O33" s="106" t="s">
        <v>22</v>
      </c>
      <c r="P33" s="106" t="s">
        <v>22</v>
      </c>
      <c r="Q33" s="106" t="s">
        <v>22</v>
      </c>
      <c r="R33" s="106" t="s">
        <v>22</v>
      </c>
      <c r="S33" s="106" t="s">
        <v>22</v>
      </c>
      <c r="T33" s="106" t="s">
        <v>22</v>
      </c>
      <c r="U33" s="106" t="s">
        <v>22</v>
      </c>
      <c r="V33" s="106"/>
      <c r="W33" s="106" t="s">
        <v>22</v>
      </c>
      <c r="X33" s="106"/>
    </row>
    <row r="34" customFormat="false" ht="9.95" hidden="false" customHeight="true" outlineLevel="0" collapsed="false">
      <c r="A34" s="107"/>
      <c r="B34" s="107"/>
      <c r="C34" s="107"/>
      <c r="D34" s="107"/>
      <c r="E34" s="110"/>
      <c r="F34" s="110"/>
      <c r="G34" s="105" t="s">
        <v>112</v>
      </c>
      <c r="H34" s="106" t="s">
        <v>157</v>
      </c>
      <c r="I34" s="106"/>
      <c r="J34" s="106" t="s">
        <v>157</v>
      </c>
      <c r="K34" s="106" t="s">
        <v>157</v>
      </c>
      <c r="L34" s="106" t="s">
        <v>157</v>
      </c>
      <c r="M34" s="106" t="s">
        <v>22</v>
      </c>
      <c r="N34" s="106" t="s">
        <v>22</v>
      </c>
      <c r="O34" s="106" t="s">
        <v>22</v>
      </c>
      <c r="P34" s="106" t="s">
        <v>22</v>
      </c>
      <c r="Q34" s="106" t="s">
        <v>22</v>
      </c>
      <c r="R34" s="106" t="s">
        <v>22</v>
      </c>
      <c r="S34" s="106" t="s">
        <v>22</v>
      </c>
      <c r="T34" s="106" t="s">
        <v>22</v>
      </c>
      <c r="U34" s="106" t="s">
        <v>22</v>
      </c>
      <c r="V34" s="106"/>
      <c r="W34" s="106" t="s">
        <v>22</v>
      </c>
      <c r="X34" s="106"/>
    </row>
    <row r="35" customFormat="false" ht="9.95" hidden="false" customHeight="true" outlineLevel="0" collapsed="false">
      <c r="A35" s="107"/>
      <c r="B35" s="107"/>
      <c r="C35" s="107"/>
      <c r="D35" s="107"/>
      <c r="E35" s="110"/>
      <c r="F35" s="110"/>
      <c r="G35" s="105" t="s">
        <v>118</v>
      </c>
      <c r="H35" s="106" t="s">
        <v>158</v>
      </c>
      <c r="I35" s="106"/>
      <c r="J35" s="106" t="s">
        <v>158</v>
      </c>
      <c r="K35" s="106" t="s">
        <v>158</v>
      </c>
      <c r="L35" s="106" t="s">
        <v>158</v>
      </c>
      <c r="M35" s="106" t="s">
        <v>22</v>
      </c>
      <c r="N35" s="106" t="s">
        <v>22</v>
      </c>
      <c r="O35" s="106" t="s">
        <v>22</v>
      </c>
      <c r="P35" s="106" t="s">
        <v>22</v>
      </c>
      <c r="Q35" s="106" t="s">
        <v>22</v>
      </c>
      <c r="R35" s="106" t="s">
        <v>22</v>
      </c>
      <c r="S35" s="106" t="s">
        <v>22</v>
      </c>
      <c r="T35" s="106" t="s">
        <v>22</v>
      </c>
      <c r="U35" s="106" t="s">
        <v>22</v>
      </c>
      <c r="V35" s="106"/>
      <c r="W35" s="106" t="s">
        <v>22</v>
      </c>
      <c r="X35" s="106"/>
    </row>
    <row r="36" customFormat="false" ht="9.95" hidden="false" customHeight="true" outlineLevel="0" collapsed="false">
      <c r="A36" s="107"/>
      <c r="B36" s="107"/>
      <c r="C36" s="107"/>
      <c r="D36" s="107" t="s">
        <v>159</v>
      </c>
      <c r="E36" s="110" t="s">
        <v>160</v>
      </c>
      <c r="F36" s="110"/>
      <c r="G36" s="108" t="s">
        <v>100</v>
      </c>
      <c r="H36" s="109" t="s">
        <v>161</v>
      </c>
      <c r="I36" s="109"/>
      <c r="J36" s="109" t="s">
        <v>161</v>
      </c>
      <c r="K36" s="109" t="s">
        <v>161</v>
      </c>
      <c r="L36" s="109" t="s">
        <v>161</v>
      </c>
      <c r="M36" s="109" t="s">
        <v>22</v>
      </c>
      <c r="N36" s="109" t="s">
        <v>22</v>
      </c>
      <c r="O36" s="109" t="s">
        <v>22</v>
      </c>
      <c r="P36" s="109" t="s">
        <v>22</v>
      </c>
      <c r="Q36" s="109" t="s">
        <v>22</v>
      </c>
      <c r="R36" s="109" t="s">
        <v>22</v>
      </c>
      <c r="S36" s="109" t="s">
        <v>22</v>
      </c>
      <c r="T36" s="109" t="s">
        <v>22</v>
      </c>
      <c r="U36" s="109" t="s">
        <v>22</v>
      </c>
      <c r="V36" s="109"/>
      <c r="W36" s="109" t="s">
        <v>22</v>
      </c>
      <c r="X36" s="109"/>
    </row>
    <row r="37" customFormat="false" ht="9.95" hidden="false" customHeight="true" outlineLevel="0" collapsed="false">
      <c r="A37" s="107"/>
      <c r="B37" s="107"/>
      <c r="C37" s="107"/>
      <c r="D37" s="107"/>
      <c r="E37" s="110"/>
      <c r="F37" s="110"/>
      <c r="G37" s="105" t="s">
        <v>108</v>
      </c>
      <c r="H37" s="106" t="s">
        <v>22</v>
      </c>
      <c r="I37" s="106"/>
      <c r="J37" s="106" t="s">
        <v>22</v>
      </c>
      <c r="K37" s="106" t="s">
        <v>22</v>
      </c>
      <c r="L37" s="106" t="s">
        <v>22</v>
      </c>
      <c r="M37" s="106" t="s">
        <v>22</v>
      </c>
      <c r="N37" s="106" t="s">
        <v>22</v>
      </c>
      <c r="O37" s="106" t="s">
        <v>22</v>
      </c>
      <c r="P37" s="106" t="s">
        <v>22</v>
      </c>
      <c r="Q37" s="106" t="s">
        <v>22</v>
      </c>
      <c r="R37" s="106" t="s">
        <v>22</v>
      </c>
      <c r="S37" s="106" t="s">
        <v>22</v>
      </c>
      <c r="T37" s="106" t="s">
        <v>22</v>
      </c>
      <c r="U37" s="106" t="s">
        <v>22</v>
      </c>
      <c r="V37" s="106"/>
      <c r="W37" s="106" t="s">
        <v>22</v>
      </c>
      <c r="X37" s="106"/>
    </row>
    <row r="38" customFormat="false" ht="9.95" hidden="false" customHeight="true" outlineLevel="0" collapsed="false">
      <c r="A38" s="107"/>
      <c r="B38" s="107"/>
      <c r="C38" s="107"/>
      <c r="D38" s="107"/>
      <c r="E38" s="110"/>
      <c r="F38" s="110"/>
      <c r="G38" s="105" t="s">
        <v>112</v>
      </c>
      <c r="H38" s="106" t="s">
        <v>162</v>
      </c>
      <c r="I38" s="106"/>
      <c r="J38" s="106" t="s">
        <v>162</v>
      </c>
      <c r="K38" s="106" t="s">
        <v>162</v>
      </c>
      <c r="L38" s="106" t="s">
        <v>162</v>
      </c>
      <c r="M38" s="106" t="s">
        <v>22</v>
      </c>
      <c r="N38" s="106" t="s">
        <v>22</v>
      </c>
      <c r="O38" s="106" t="s">
        <v>22</v>
      </c>
      <c r="P38" s="106" t="s">
        <v>22</v>
      </c>
      <c r="Q38" s="106" t="s">
        <v>22</v>
      </c>
      <c r="R38" s="106" t="s">
        <v>22</v>
      </c>
      <c r="S38" s="106" t="s">
        <v>22</v>
      </c>
      <c r="T38" s="106" t="s">
        <v>22</v>
      </c>
      <c r="U38" s="106" t="s">
        <v>22</v>
      </c>
      <c r="V38" s="106"/>
      <c r="W38" s="106" t="s">
        <v>22</v>
      </c>
      <c r="X38" s="106"/>
    </row>
    <row r="39" customFormat="false" ht="9.95" hidden="false" customHeight="true" outlineLevel="0" collapsed="false">
      <c r="A39" s="107"/>
      <c r="B39" s="107"/>
      <c r="C39" s="107"/>
      <c r="D39" s="107"/>
      <c r="E39" s="110"/>
      <c r="F39" s="110"/>
      <c r="G39" s="105" t="s">
        <v>118</v>
      </c>
      <c r="H39" s="106" t="s">
        <v>163</v>
      </c>
      <c r="I39" s="106"/>
      <c r="J39" s="106" t="s">
        <v>163</v>
      </c>
      <c r="K39" s="106" t="s">
        <v>163</v>
      </c>
      <c r="L39" s="106" t="s">
        <v>163</v>
      </c>
      <c r="M39" s="106" t="s">
        <v>22</v>
      </c>
      <c r="N39" s="106" t="s">
        <v>22</v>
      </c>
      <c r="O39" s="106" t="s">
        <v>22</v>
      </c>
      <c r="P39" s="106" t="s">
        <v>22</v>
      </c>
      <c r="Q39" s="106" t="s">
        <v>22</v>
      </c>
      <c r="R39" s="106" t="s">
        <v>22</v>
      </c>
      <c r="S39" s="106" t="s">
        <v>22</v>
      </c>
      <c r="T39" s="106" t="s">
        <v>22</v>
      </c>
      <c r="U39" s="106" t="s">
        <v>22</v>
      </c>
      <c r="V39" s="106"/>
      <c r="W39" s="106" t="s">
        <v>22</v>
      </c>
      <c r="X39" s="106"/>
    </row>
    <row r="40" customFormat="false" ht="9.95" hidden="false" customHeight="true" outlineLevel="0" collapsed="false">
      <c r="A40" s="107"/>
      <c r="B40" s="107"/>
      <c r="C40" s="107"/>
      <c r="D40" s="107" t="s">
        <v>164</v>
      </c>
      <c r="E40" s="110" t="s">
        <v>165</v>
      </c>
      <c r="F40" s="110"/>
      <c r="G40" s="108" t="s">
        <v>100</v>
      </c>
      <c r="H40" s="109" t="s">
        <v>166</v>
      </c>
      <c r="I40" s="109"/>
      <c r="J40" s="109" t="s">
        <v>166</v>
      </c>
      <c r="K40" s="109" t="s">
        <v>166</v>
      </c>
      <c r="L40" s="109" t="s">
        <v>166</v>
      </c>
      <c r="M40" s="109" t="s">
        <v>22</v>
      </c>
      <c r="N40" s="109" t="s">
        <v>22</v>
      </c>
      <c r="O40" s="109" t="s">
        <v>22</v>
      </c>
      <c r="P40" s="109" t="s">
        <v>22</v>
      </c>
      <c r="Q40" s="109" t="s">
        <v>22</v>
      </c>
      <c r="R40" s="109" t="s">
        <v>22</v>
      </c>
      <c r="S40" s="109" t="s">
        <v>22</v>
      </c>
      <c r="T40" s="109" t="s">
        <v>22</v>
      </c>
      <c r="U40" s="109" t="s">
        <v>22</v>
      </c>
      <c r="V40" s="109"/>
      <c r="W40" s="109" t="s">
        <v>22</v>
      </c>
      <c r="X40" s="109"/>
    </row>
    <row r="41" customFormat="false" ht="9.95" hidden="false" customHeight="true" outlineLevel="0" collapsed="false">
      <c r="A41" s="107"/>
      <c r="B41" s="107"/>
      <c r="C41" s="107"/>
      <c r="D41" s="107"/>
      <c r="E41" s="110"/>
      <c r="F41" s="110"/>
      <c r="G41" s="105" t="s">
        <v>108</v>
      </c>
      <c r="H41" s="106" t="s">
        <v>22</v>
      </c>
      <c r="I41" s="106"/>
      <c r="J41" s="106" t="s">
        <v>22</v>
      </c>
      <c r="K41" s="106" t="s">
        <v>22</v>
      </c>
      <c r="L41" s="106" t="s">
        <v>22</v>
      </c>
      <c r="M41" s="106" t="s">
        <v>22</v>
      </c>
      <c r="N41" s="106" t="s">
        <v>22</v>
      </c>
      <c r="O41" s="106" t="s">
        <v>22</v>
      </c>
      <c r="P41" s="106" t="s">
        <v>22</v>
      </c>
      <c r="Q41" s="106" t="s">
        <v>22</v>
      </c>
      <c r="R41" s="106" t="s">
        <v>22</v>
      </c>
      <c r="S41" s="106" t="s">
        <v>22</v>
      </c>
      <c r="T41" s="106" t="s">
        <v>22</v>
      </c>
      <c r="U41" s="106" t="s">
        <v>22</v>
      </c>
      <c r="V41" s="106"/>
      <c r="W41" s="106" t="s">
        <v>22</v>
      </c>
      <c r="X41" s="106"/>
    </row>
    <row r="42" customFormat="false" ht="9.95" hidden="false" customHeight="true" outlineLevel="0" collapsed="false">
      <c r="A42" s="107"/>
      <c r="B42" s="107"/>
      <c r="C42" s="107"/>
      <c r="D42" s="107"/>
      <c r="E42" s="110"/>
      <c r="F42" s="110"/>
      <c r="G42" s="105" t="s">
        <v>112</v>
      </c>
      <c r="H42" s="106" t="s">
        <v>167</v>
      </c>
      <c r="I42" s="106"/>
      <c r="J42" s="106" t="s">
        <v>167</v>
      </c>
      <c r="K42" s="106" t="s">
        <v>167</v>
      </c>
      <c r="L42" s="106" t="s">
        <v>167</v>
      </c>
      <c r="M42" s="106" t="s">
        <v>22</v>
      </c>
      <c r="N42" s="106" t="s">
        <v>22</v>
      </c>
      <c r="O42" s="106" t="s">
        <v>22</v>
      </c>
      <c r="P42" s="106" t="s">
        <v>22</v>
      </c>
      <c r="Q42" s="106" t="s">
        <v>22</v>
      </c>
      <c r="R42" s="106" t="s">
        <v>22</v>
      </c>
      <c r="S42" s="106" t="s">
        <v>22</v>
      </c>
      <c r="T42" s="106" t="s">
        <v>22</v>
      </c>
      <c r="U42" s="106" t="s">
        <v>22</v>
      </c>
      <c r="V42" s="106"/>
      <c r="W42" s="106" t="s">
        <v>22</v>
      </c>
      <c r="X42" s="106"/>
    </row>
    <row r="43" customFormat="false" ht="9.95" hidden="false" customHeight="true" outlineLevel="0" collapsed="false">
      <c r="A43" s="107"/>
      <c r="B43" s="107"/>
      <c r="C43" s="107"/>
      <c r="D43" s="107"/>
      <c r="E43" s="110"/>
      <c r="F43" s="110"/>
      <c r="G43" s="105" t="s">
        <v>118</v>
      </c>
      <c r="H43" s="106" t="s">
        <v>168</v>
      </c>
      <c r="I43" s="106"/>
      <c r="J43" s="106" t="s">
        <v>168</v>
      </c>
      <c r="K43" s="106" t="s">
        <v>168</v>
      </c>
      <c r="L43" s="106" t="s">
        <v>168</v>
      </c>
      <c r="M43" s="106" t="s">
        <v>22</v>
      </c>
      <c r="N43" s="106" t="s">
        <v>22</v>
      </c>
      <c r="O43" s="106" t="s">
        <v>22</v>
      </c>
      <c r="P43" s="106" t="s">
        <v>22</v>
      </c>
      <c r="Q43" s="106" t="s">
        <v>22</v>
      </c>
      <c r="R43" s="106" t="s">
        <v>22</v>
      </c>
      <c r="S43" s="106" t="s">
        <v>22</v>
      </c>
      <c r="T43" s="106" t="s">
        <v>22</v>
      </c>
      <c r="U43" s="106" t="s">
        <v>22</v>
      </c>
      <c r="V43" s="106"/>
      <c r="W43" s="106" t="s">
        <v>22</v>
      </c>
      <c r="X43" s="106"/>
    </row>
    <row r="44" customFormat="false" ht="16.5" hidden="false" customHeight="true" outlineLevel="0" collapsed="false">
      <c r="A44" s="111" t="s">
        <v>225</v>
      </c>
      <c r="B44" s="111"/>
      <c r="C44" s="111"/>
      <c r="D44" s="111"/>
      <c r="E44" s="111"/>
      <c r="F44" s="111"/>
      <c r="G44" s="105" t="s">
        <v>100</v>
      </c>
      <c r="H44" s="112" t="s">
        <v>70</v>
      </c>
      <c r="I44" s="112"/>
      <c r="J44" s="112" t="s">
        <v>70</v>
      </c>
      <c r="K44" s="112" t="s">
        <v>253</v>
      </c>
      <c r="L44" s="112" t="s">
        <v>254</v>
      </c>
      <c r="M44" s="112" t="s">
        <v>255</v>
      </c>
      <c r="N44" s="112" t="s">
        <v>22</v>
      </c>
      <c r="O44" s="112" t="s">
        <v>256</v>
      </c>
      <c r="P44" s="112" t="s">
        <v>22</v>
      </c>
      <c r="Q44" s="112" t="s">
        <v>22</v>
      </c>
      <c r="R44" s="112" t="s">
        <v>22</v>
      </c>
      <c r="S44" s="112" t="s">
        <v>22</v>
      </c>
      <c r="T44" s="112" t="s">
        <v>22</v>
      </c>
      <c r="U44" s="112" t="s">
        <v>22</v>
      </c>
      <c r="V44" s="112"/>
      <c r="W44" s="112" t="s">
        <v>22</v>
      </c>
      <c r="X44" s="112"/>
    </row>
    <row r="45" customFormat="false" ht="16.5" hidden="false" customHeight="true" outlineLevel="0" collapsed="false">
      <c r="A45" s="111"/>
      <c r="B45" s="111"/>
      <c r="C45" s="111"/>
      <c r="D45" s="111"/>
      <c r="E45" s="111"/>
      <c r="F45" s="111"/>
      <c r="G45" s="105" t="s">
        <v>108</v>
      </c>
      <c r="H45" s="112" t="s">
        <v>111</v>
      </c>
      <c r="I45" s="112"/>
      <c r="J45" s="112" t="s">
        <v>111</v>
      </c>
      <c r="K45" s="112" t="s">
        <v>22</v>
      </c>
      <c r="L45" s="112" t="s">
        <v>22</v>
      </c>
      <c r="M45" s="112" t="s">
        <v>22</v>
      </c>
      <c r="N45" s="112" t="s">
        <v>22</v>
      </c>
      <c r="O45" s="112" t="s">
        <v>111</v>
      </c>
      <c r="P45" s="112" t="s">
        <v>22</v>
      </c>
      <c r="Q45" s="112" t="s">
        <v>22</v>
      </c>
      <c r="R45" s="112" t="s">
        <v>22</v>
      </c>
      <c r="S45" s="112" t="s">
        <v>22</v>
      </c>
      <c r="T45" s="112" t="s">
        <v>22</v>
      </c>
      <c r="U45" s="112" t="s">
        <v>22</v>
      </c>
      <c r="V45" s="112"/>
      <c r="W45" s="112" t="s">
        <v>22</v>
      </c>
      <c r="X45" s="112"/>
    </row>
    <row r="46" customFormat="false" ht="12.75" hidden="false" customHeight="true" outlineLevel="0" collapsed="false">
      <c r="A46" s="111"/>
      <c r="B46" s="111"/>
      <c r="C46" s="111"/>
      <c r="D46" s="111"/>
      <c r="E46" s="111"/>
      <c r="F46" s="111"/>
      <c r="G46" s="105" t="s">
        <v>112</v>
      </c>
      <c r="H46" s="112" t="s">
        <v>144</v>
      </c>
      <c r="I46" s="112"/>
      <c r="J46" s="112" t="s">
        <v>144</v>
      </c>
      <c r="K46" s="112" t="s">
        <v>115</v>
      </c>
      <c r="L46" s="112" t="s">
        <v>115</v>
      </c>
      <c r="M46" s="112" t="s">
        <v>22</v>
      </c>
      <c r="N46" s="112" t="s">
        <v>22</v>
      </c>
      <c r="O46" s="112" t="s">
        <v>117</v>
      </c>
      <c r="P46" s="112" t="s">
        <v>22</v>
      </c>
      <c r="Q46" s="112" t="s">
        <v>22</v>
      </c>
      <c r="R46" s="112" t="s">
        <v>22</v>
      </c>
      <c r="S46" s="112" t="s">
        <v>22</v>
      </c>
      <c r="T46" s="112" t="s">
        <v>22</v>
      </c>
      <c r="U46" s="112" t="s">
        <v>22</v>
      </c>
      <c r="V46" s="112"/>
      <c r="W46" s="112" t="s">
        <v>22</v>
      </c>
      <c r="X46" s="112"/>
    </row>
    <row r="47" customFormat="false" ht="12.75" hidden="false" customHeight="true" outlineLevel="0" collapsed="false">
      <c r="A47" s="111"/>
      <c r="B47" s="111"/>
      <c r="C47" s="111"/>
      <c r="D47" s="111"/>
      <c r="E47" s="111"/>
      <c r="F47" s="111"/>
      <c r="G47" s="105" t="s">
        <v>118</v>
      </c>
      <c r="H47" s="112" t="s">
        <v>71</v>
      </c>
      <c r="I47" s="112"/>
      <c r="J47" s="112" t="s">
        <v>71</v>
      </c>
      <c r="K47" s="112" t="s">
        <v>257</v>
      </c>
      <c r="L47" s="112" t="s">
        <v>258</v>
      </c>
      <c r="M47" s="112" t="s">
        <v>255</v>
      </c>
      <c r="N47" s="112" t="s">
        <v>22</v>
      </c>
      <c r="O47" s="112" t="s">
        <v>259</v>
      </c>
      <c r="P47" s="112" t="s">
        <v>22</v>
      </c>
      <c r="Q47" s="112" t="s">
        <v>22</v>
      </c>
      <c r="R47" s="112" t="s">
        <v>22</v>
      </c>
      <c r="S47" s="112" t="s">
        <v>22</v>
      </c>
      <c r="T47" s="112" t="s">
        <v>22</v>
      </c>
      <c r="U47" s="112" t="s">
        <v>22</v>
      </c>
      <c r="V47" s="112"/>
      <c r="W47" s="112" t="s">
        <v>22</v>
      </c>
      <c r="X47" s="112"/>
    </row>
  </sheetData>
  <mergeCells count="168">
    <mergeCell ref="A1:X1"/>
    <mergeCell ref="A2:X2"/>
    <mergeCell ref="A3:X3"/>
    <mergeCell ref="A5:B10"/>
    <mergeCell ref="C5:C10"/>
    <mergeCell ref="D5:D10"/>
    <mergeCell ref="E5:G10"/>
    <mergeCell ref="H5:I10"/>
    <mergeCell ref="J5:X5"/>
    <mergeCell ref="J6:J10"/>
    <mergeCell ref="K6:R7"/>
    <mergeCell ref="S6:S10"/>
    <mergeCell ref="T6:X6"/>
    <mergeCell ref="T7:T10"/>
    <mergeCell ref="U7:V8"/>
    <mergeCell ref="W7:X10"/>
    <mergeCell ref="K8:K10"/>
    <mergeCell ref="L8:M9"/>
    <mergeCell ref="N8:N10"/>
    <mergeCell ref="O8:O10"/>
    <mergeCell ref="P8:P10"/>
    <mergeCell ref="Q8:Q10"/>
    <mergeCell ref="R8:R10"/>
    <mergeCell ref="U9:V10"/>
    <mergeCell ref="A11:B11"/>
    <mergeCell ref="E11:G11"/>
    <mergeCell ref="H11:I11"/>
    <mergeCell ref="U11:V11"/>
    <mergeCell ref="W11:X11"/>
    <mergeCell ref="A12:B15"/>
    <mergeCell ref="C12:C15"/>
    <mergeCell ref="D12:F15"/>
    <mergeCell ref="H12:I12"/>
    <mergeCell ref="U12:V12"/>
    <mergeCell ref="W12:X12"/>
    <mergeCell ref="H13:I13"/>
    <mergeCell ref="U13:V13"/>
    <mergeCell ref="W13:X13"/>
    <mergeCell ref="H14:I14"/>
    <mergeCell ref="U14:V14"/>
    <mergeCell ref="W14:X14"/>
    <mergeCell ref="H15:I15"/>
    <mergeCell ref="U15:V15"/>
    <mergeCell ref="W15:X15"/>
    <mergeCell ref="A16:B19"/>
    <mergeCell ref="C16:C19"/>
    <mergeCell ref="D16:F19"/>
    <mergeCell ref="H16:I16"/>
    <mergeCell ref="U16:V16"/>
    <mergeCell ref="W16:X16"/>
    <mergeCell ref="H17:I17"/>
    <mergeCell ref="U17:V17"/>
    <mergeCell ref="W17:X17"/>
    <mergeCell ref="H18:I18"/>
    <mergeCell ref="U18:V18"/>
    <mergeCell ref="W18:X18"/>
    <mergeCell ref="H19:I19"/>
    <mergeCell ref="U19:V19"/>
    <mergeCell ref="W19:X19"/>
    <mergeCell ref="A20:B23"/>
    <mergeCell ref="C20:C23"/>
    <mergeCell ref="D20:D23"/>
    <mergeCell ref="E20:F23"/>
    <mergeCell ref="H20:I20"/>
    <mergeCell ref="U20:V20"/>
    <mergeCell ref="W20:X20"/>
    <mergeCell ref="H21:I21"/>
    <mergeCell ref="U21:V21"/>
    <mergeCell ref="W21:X21"/>
    <mergeCell ref="H22:I22"/>
    <mergeCell ref="U22:V22"/>
    <mergeCell ref="W22:X22"/>
    <mergeCell ref="H23:I23"/>
    <mergeCell ref="U23:V23"/>
    <mergeCell ref="W23:X23"/>
    <mergeCell ref="A24:B27"/>
    <mergeCell ref="C24:C27"/>
    <mergeCell ref="D24:D27"/>
    <mergeCell ref="E24:F27"/>
    <mergeCell ref="H24:I24"/>
    <mergeCell ref="U24:V24"/>
    <mergeCell ref="W24:X24"/>
    <mergeCell ref="H25:I25"/>
    <mergeCell ref="U25:V25"/>
    <mergeCell ref="W25:X25"/>
    <mergeCell ref="H26:I26"/>
    <mergeCell ref="U26:V26"/>
    <mergeCell ref="W26:X26"/>
    <mergeCell ref="H27:I27"/>
    <mergeCell ref="U27:V27"/>
    <mergeCell ref="W27:X27"/>
    <mergeCell ref="A28:B31"/>
    <mergeCell ref="C28:C31"/>
    <mergeCell ref="D28:D31"/>
    <mergeCell ref="E28:F31"/>
    <mergeCell ref="H28:I28"/>
    <mergeCell ref="U28:V28"/>
    <mergeCell ref="W28:X28"/>
    <mergeCell ref="H29:I29"/>
    <mergeCell ref="U29:V29"/>
    <mergeCell ref="W29:X29"/>
    <mergeCell ref="H30:I30"/>
    <mergeCell ref="U30:V30"/>
    <mergeCell ref="W30:X30"/>
    <mergeCell ref="H31:I31"/>
    <mergeCell ref="U31:V31"/>
    <mergeCell ref="W31:X31"/>
    <mergeCell ref="A32:B35"/>
    <mergeCell ref="C32:C35"/>
    <mergeCell ref="D32:D35"/>
    <mergeCell ref="E32:F35"/>
    <mergeCell ref="H32:I32"/>
    <mergeCell ref="U32:V32"/>
    <mergeCell ref="W32:X32"/>
    <mergeCell ref="H33:I33"/>
    <mergeCell ref="U33:V33"/>
    <mergeCell ref="W33:X33"/>
    <mergeCell ref="H34:I34"/>
    <mergeCell ref="U34:V34"/>
    <mergeCell ref="W34:X34"/>
    <mergeCell ref="H35:I35"/>
    <mergeCell ref="U35:V35"/>
    <mergeCell ref="W35:X35"/>
    <mergeCell ref="A36:B39"/>
    <mergeCell ref="C36:C39"/>
    <mergeCell ref="D36:D39"/>
    <mergeCell ref="E36:F39"/>
    <mergeCell ref="H36:I36"/>
    <mergeCell ref="U36:V36"/>
    <mergeCell ref="W36:X36"/>
    <mergeCell ref="H37:I37"/>
    <mergeCell ref="U37:V37"/>
    <mergeCell ref="W37:X37"/>
    <mergeCell ref="H38:I38"/>
    <mergeCell ref="U38:V38"/>
    <mergeCell ref="W38:X38"/>
    <mergeCell ref="H39:I39"/>
    <mergeCell ref="U39:V39"/>
    <mergeCell ref="W39:X39"/>
    <mergeCell ref="A40:B43"/>
    <mergeCell ref="C40:C43"/>
    <mergeCell ref="D40:D43"/>
    <mergeCell ref="E40:F43"/>
    <mergeCell ref="H40:I40"/>
    <mergeCell ref="U40:V40"/>
    <mergeCell ref="W40:X40"/>
    <mergeCell ref="H41:I41"/>
    <mergeCell ref="U41:V41"/>
    <mergeCell ref="W41:X41"/>
    <mergeCell ref="H42:I42"/>
    <mergeCell ref="U42:V42"/>
    <mergeCell ref="W42:X42"/>
    <mergeCell ref="H43:I43"/>
    <mergeCell ref="U43:V43"/>
    <mergeCell ref="W43:X43"/>
    <mergeCell ref="A44:F47"/>
    <mergeCell ref="H44:I44"/>
    <mergeCell ref="U44:V44"/>
    <mergeCell ref="W44:X44"/>
    <mergeCell ref="H45:I45"/>
    <mergeCell ref="U45:V45"/>
    <mergeCell ref="W45:X45"/>
    <mergeCell ref="H46:I46"/>
    <mergeCell ref="U46:V46"/>
    <mergeCell ref="W46:X46"/>
    <mergeCell ref="H47:I47"/>
    <mergeCell ref="U47:V47"/>
    <mergeCell ref="W47:X47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 2a
do zarządzenia Wójta Gminy
Rogóźno nr 22/2011
z dnia 25 lipca 2011 r.</oddHeader>
    <oddFooter>&amp;R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9:35:55Z</dcterms:created>
  <dc:creator/>
  <dc:description/>
  <dc:language>en-US</dc:language>
  <cp:lastModifiedBy> </cp:lastModifiedBy>
  <cp:lastPrinted>2011-07-27T11:58:50Z</cp:lastPrinted>
  <dcterms:modified xsi:type="dcterms:W3CDTF">2011-07-27T11:59:32Z</dcterms:modified>
  <cp:revision>0</cp:revision>
  <dc:subject/>
  <dc:title/>
</cp:coreProperties>
</file>