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" sheetId="1" state="visible" r:id="rId2"/>
    <sheet name="zał.1a" sheetId="2" state="visible" r:id="rId3"/>
    <sheet name="zał.2" sheetId="3" state="visible" r:id="rId4"/>
    <sheet name="zał.2a" sheetId="4" state="visible" r:id="rId5"/>
    <sheet name="zał.2b" sheetId="5" state="visible" r:id="rId6"/>
    <sheet name="3" sheetId="6" state="visible" r:id="rId7"/>
    <sheet name="4" sheetId="7" state="visible" r:id="rId8"/>
    <sheet name="5" sheetId="8" state="visible" r:id="rId9"/>
    <sheet name="9" sheetId="9" state="visible" r:id="rId10"/>
    <sheet name="11" sheetId="10" state="visible" r:id="rId11"/>
  </sheets>
  <definedNames>
    <definedName function="false" hidden="false" localSheetId="9" name="_xlnm.Print_Titles" vbProcedure="false">'11'!$4:$5</definedName>
    <definedName function="false" hidden="false" localSheetId="5" name="_xlnm.Print_Titles" vbProcedure="false">'3'!$3:$8</definedName>
    <definedName function="false" hidden="false" localSheetId="6" name="_xlnm.Print_Titles" vbProcedure="false">'4'!$3:$9</definedName>
    <definedName function="false" hidden="false" localSheetId="2" name="_xlnm.Print_Titles" vbProcedure="false">'zał.2'!$4:$10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9" uniqueCount="542">
  <si>
    <t xml:space="preserve">I. DOCHODY BUDŻETU GMINY W 2011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750</t>
  </si>
  <si>
    <t xml:space="preserve">Administracja publiczna</t>
  </si>
  <si>
    <t xml:space="preserve">63 105,00</t>
  </si>
  <si>
    <t xml:space="preserve">0,00</t>
  </si>
  <si>
    <t xml:space="preserve">9 400,00</t>
  </si>
  <si>
    <t xml:space="preserve">72 505,00</t>
  </si>
  <si>
    <t xml:space="preserve">75056</t>
  </si>
  <si>
    <t xml:space="preserve">Spis powszechny i inn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8</t>
  </si>
  <si>
    <t xml:space="preserve">Różne rozliczenia</t>
  </si>
  <si>
    <t xml:space="preserve">4 429 561,00</t>
  </si>
  <si>
    <t xml:space="preserve">42 675,00</t>
  </si>
  <si>
    <t xml:space="preserve">4 472 236,00</t>
  </si>
  <si>
    <t xml:space="preserve">75801</t>
  </si>
  <si>
    <t xml:space="preserve">Część oświatowa subwencji ogólnej dla jednostek samorządu terytorialnego</t>
  </si>
  <si>
    <t xml:space="preserve">2 661 102,00</t>
  </si>
  <si>
    <t xml:space="preserve">2 703 777,00</t>
  </si>
  <si>
    <t xml:space="preserve">2920</t>
  </si>
  <si>
    <t xml:space="preserve">Subwencje ogólne z budżetu państwa</t>
  </si>
  <si>
    <t xml:space="preserve">801</t>
  </si>
  <si>
    <t xml:space="preserve">Oświata i wychowanie</t>
  </si>
  <si>
    <t xml:space="preserve">20 984,00</t>
  </si>
  <si>
    <t xml:space="preserve">3 187,00</t>
  </si>
  <si>
    <t xml:space="preserve">24 171,00</t>
  </si>
  <si>
    <t xml:space="preserve">80101</t>
  </si>
  <si>
    <t xml:space="preserve">Szkoły podstawowe</t>
  </si>
  <si>
    <t xml:space="preserve">600,00</t>
  </si>
  <si>
    <t xml:space="preserve">3 787,00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852</t>
  </si>
  <si>
    <t xml:space="preserve">Pomoc społeczna</t>
  </si>
  <si>
    <t xml:space="preserve">1 786 564,00</t>
  </si>
  <si>
    <t xml:space="preserve">-46 700,00</t>
  </si>
  <si>
    <t xml:space="preserve">300,00</t>
  </si>
  <si>
    <t xml:space="preserve">1 740 164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460 497,00</t>
  </si>
  <si>
    <t xml:space="preserve">-28 000,00</t>
  </si>
  <si>
    <t xml:space="preserve">1 432 497,00</t>
  </si>
  <si>
    <t xml:space="preserve">1 452 000,00</t>
  </si>
  <si>
    <t xml:space="preserve">1 424 00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 100,00</t>
  </si>
  <si>
    <t xml:space="preserve">200,00</t>
  </si>
  <si>
    <t xml:space="preserve">4 300,00</t>
  </si>
  <si>
    <t xml:space="preserve">2030</t>
  </si>
  <si>
    <t xml:space="preserve">Dotacje celowe otrzymane z budżetu państwa na realizację własnych zadań bieżących gmin (związków gmin)</t>
  </si>
  <si>
    <t xml:space="preserve">3 100,00</t>
  </si>
  <si>
    <t xml:space="preserve">3 300,00</t>
  </si>
  <si>
    <t xml:space="preserve">85214</t>
  </si>
  <si>
    <t xml:space="preserve">Zasiłki i pomoc w naturze oraz składki na ubezpieczenia emerytalne i rentowe</t>
  </si>
  <si>
    <t xml:space="preserve">91 600,00</t>
  </si>
  <si>
    <t xml:space="preserve">-18 700,00</t>
  </si>
  <si>
    <t xml:space="preserve">72 900,00</t>
  </si>
  <si>
    <t xml:space="preserve">85216</t>
  </si>
  <si>
    <t xml:space="preserve">Zasiłki stałe</t>
  </si>
  <si>
    <t xml:space="preserve">30 000,00</t>
  </si>
  <si>
    <t xml:space="preserve">100,00</t>
  </si>
  <si>
    <t xml:space="preserve">30 100,00</t>
  </si>
  <si>
    <t xml:space="preserve">razem:</t>
  </si>
  <si>
    <t xml:space="preserve">9 885 497,00</t>
  </si>
  <si>
    <t xml:space="preserve">55 562,00</t>
  </si>
  <si>
    <t xml:space="preserve">9 894 359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921</t>
  </si>
  <si>
    <t xml:space="preserve">Kultura i ochrona dziedzictwa narodowego</t>
  </si>
  <si>
    <t xml:space="preserve">122 170,00</t>
  </si>
  <si>
    <t xml:space="preserve">-35 937,00</t>
  </si>
  <si>
    <t xml:space="preserve">86 233,00</t>
  </si>
  <si>
    <t xml:space="preserve">92195</t>
  </si>
  <si>
    <t xml:space="preserve">Pozostała działalność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432 184,00</t>
  </si>
  <si>
    <t xml:space="preserve">396 247,00</t>
  </si>
  <si>
    <t xml:space="preserve">431 056,00</t>
  </si>
  <si>
    <t xml:space="preserve">395 119,00</t>
  </si>
  <si>
    <t xml:space="preserve">Ogółem:</t>
  </si>
  <si>
    <t xml:space="preserve">10 317 681,00</t>
  </si>
  <si>
    <t xml:space="preserve">-82 637,00</t>
  </si>
  <si>
    <t xml:space="preserve">10 290 606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- ze środków Unii Europejskiej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1 R. - związane z realizacją zadań z zakresu administracji rządowej oraz innych 
zadań zleconych ustawami</t>
  </si>
  <si>
    <t xml:space="preserve">61 800,00</t>
  </si>
  <si>
    <t xml:space="preserve">71 200,00</t>
  </si>
  <si>
    <t xml:space="preserve">1 453 000,00</t>
  </si>
  <si>
    <t xml:space="preserve">1 425 000,00</t>
  </si>
  <si>
    <t xml:space="preserve">1 515 465,00</t>
  </si>
  <si>
    <t xml:space="preserve">1 496 865,00</t>
  </si>
  <si>
    <t xml:space="preserve">I. WYDATKI BUDŻETU GMINY W 2011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539 955,00</t>
  </si>
  <si>
    <t xml:space="preserve">34 955,00</t>
  </si>
  <si>
    <t xml:space="preserve">26 605,00</t>
  </si>
  <si>
    <t xml:space="preserve">8 350,00</t>
  </si>
  <si>
    <t xml:space="preserve">505 000,00</t>
  </si>
  <si>
    <t xml:space="preserve">zmniejszenie</t>
  </si>
  <si>
    <t xml:space="preserve">-30 000,00</t>
  </si>
  <si>
    <t xml:space="preserve">zwiększenie</t>
  </si>
  <si>
    <t xml:space="preserve">po zmianach</t>
  </si>
  <si>
    <t xml:space="preserve">475 000,00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6059</t>
  </si>
  <si>
    <t xml:space="preserve">196 114,00</t>
  </si>
  <si>
    <t xml:space="preserve">166 114,00</t>
  </si>
  <si>
    <t xml:space="preserve">600</t>
  </si>
  <si>
    <t xml:space="preserve">Transport i łączność</t>
  </si>
  <si>
    <t xml:space="preserve">351 334,00</t>
  </si>
  <si>
    <t xml:space="preserve">321 334,00</t>
  </si>
  <si>
    <t xml:space="preserve">271 334,00</t>
  </si>
  <si>
    <t xml:space="preserve">35 332,00</t>
  </si>
  <si>
    <t xml:space="preserve">236 002,00</t>
  </si>
  <si>
    <t xml:space="preserve">50 000,00</t>
  </si>
  <si>
    <t xml:space="preserve">-20 000,00</t>
  </si>
  <si>
    <t xml:space="preserve">20 000,00</t>
  </si>
  <si>
    <t xml:space="preserve">15 332,00</t>
  </si>
  <si>
    <t xml:space="preserve">256 002,00</t>
  </si>
  <si>
    <t xml:space="preserve">60016</t>
  </si>
  <si>
    <t xml:space="preserve">Drogi publiczne gminne</t>
  </si>
  <si>
    <t xml:space="preserve">301 334,00</t>
  </si>
  <si>
    <t xml:space="preserve">4170</t>
  </si>
  <si>
    <t xml:space="preserve">Wynagrodzenia bezosobowe</t>
  </si>
  <si>
    <t xml:space="preserve">10 000,00</t>
  </si>
  <si>
    <t xml:space="preserve">4300</t>
  </si>
  <si>
    <t xml:space="preserve">Zakup usług pozostałych</t>
  </si>
  <si>
    <t xml:space="preserve">70 000,00</t>
  </si>
  <si>
    <t xml:space="preserve">1 645 949,00</t>
  </si>
  <si>
    <t xml:space="preserve">1 635 949,00</t>
  </si>
  <si>
    <t xml:space="preserve">1 523 239,00</t>
  </si>
  <si>
    <t xml:space="preserve">1 290 465,00</t>
  </si>
  <si>
    <t xml:space="preserve">232 774,00</t>
  </si>
  <si>
    <t xml:space="preserve">112 710,00</t>
  </si>
  <si>
    <t xml:space="preserve">3 000,00</t>
  </si>
  <si>
    <t xml:space="preserve">2 200,00</t>
  </si>
  <si>
    <t xml:space="preserve">800,00</t>
  </si>
  <si>
    <t xml:space="preserve">6 400,00</t>
  </si>
  <si>
    <t xml:space="preserve">1 655 349,00</t>
  </si>
  <si>
    <t xml:space="preserve">1 645 349,00</t>
  </si>
  <si>
    <t xml:space="preserve">1 526 239,00</t>
  </si>
  <si>
    <t xml:space="preserve">1 292 665,00</t>
  </si>
  <si>
    <t xml:space="preserve">233 574,00</t>
  </si>
  <si>
    <t xml:space="preserve">119 110,00</t>
  </si>
  <si>
    <t xml:space="preserve">3030</t>
  </si>
  <si>
    <t xml:space="preserve">Różne wydatki na rzecz osób fizycznych </t>
  </si>
  <si>
    <t xml:space="preserve">4110</t>
  </si>
  <si>
    <t xml:space="preserve">Składki na ubezpieczenia społeczne</t>
  </si>
  <si>
    <t xml:space="preserve">1 111,00</t>
  </si>
  <si>
    <t xml:space="preserve">4120</t>
  </si>
  <si>
    <t xml:space="preserve">Składki na Fundusz Pracy</t>
  </si>
  <si>
    <t xml:space="preserve">180,00</t>
  </si>
  <si>
    <t xml:space="preserve">909,00</t>
  </si>
  <si>
    <t xml:space="preserve">4210</t>
  </si>
  <si>
    <t xml:space="preserve">Zakup materiałów i wyposażenia</t>
  </si>
  <si>
    <t xml:space="preserve">3 670 080,00</t>
  </si>
  <si>
    <t xml:space="preserve">3 400 830,00</t>
  </si>
  <si>
    <t xml:space="preserve">3 237 599,00</t>
  </si>
  <si>
    <t xml:space="preserve">2 634 851,00</t>
  </si>
  <si>
    <t xml:space="preserve">602 748,00</t>
  </si>
  <si>
    <t xml:space="preserve">8 200,00</t>
  </si>
  <si>
    <t xml:space="preserve">155 031,00</t>
  </si>
  <si>
    <t xml:space="preserve">269 250,00</t>
  </si>
  <si>
    <t xml:space="preserve">29 250,00</t>
  </si>
  <si>
    <t xml:space="preserve">3 673 267,00</t>
  </si>
  <si>
    <t xml:space="preserve">3 404 017,00</t>
  </si>
  <si>
    <t xml:space="preserve">3 240 786,00</t>
  </si>
  <si>
    <t xml:space="preserve">2 638 038,00</t>
  </si>
  <si>
    <t xml:space="preserve">2 136 143,00</t>
  </si>
  <si>
    <t xml:space="preserve">2 006 893,00</t>
  </si>
  <si>
    <t xml:space="preserve">1 908 810,00</t>
  </si>
  <si>
    <t xml:space="preserve">1 660 920,00</t>
  </si>
  <si>
    <t xml:space="preserve">247 890,00</t>
  </si>
  <si>
    <t xml:space="preserve">98 083,00</t>
  </si>
  <si>
    <t xml:space="preserve">129 250,00</t>
  </si>
  <si>
    <t xml:space="preserve">2 139 330,00</t>
  </si>
  <si>
    <t xml:space="preserve">2 010 080,00</t>
  </si>
  <si>
    <t xml:space="preserve">1 911 997,00</t>
  </si>
  <si>
    <t xml:space="preserve">1 664 107,00</t>
  </si>
  <si>
    <t xml:space="preserve">409,00</t>
  </si>
  <si>
    <t xml:space="preserve">3 596,00</t>
  </si>
  <si>
    <t xml:space="preserve">2 399 867,00</t>
  </si>
  <si>
    <t xml:space="preserve">426 881,00</t>
  </si>
  <si>
    <t xml:space="preserve">297 361,00</t>
  </si>
  <si>
    <t xml:space="preserve">129 520,00</t>
  </si>
  <si>
    <t xml:space="preserve">3 069,00</t>
  </si>
  <si>
    <t xml:space="preserve">1 969 917,00</t>
  </si>
  <si>
    <t xml:space="preserve">-73 700,00</t>
  </si>
  <si>
    <t xml:space="preserve">-8 000,00</t>
  </si>
  <si>
    <t xml:space="preserve">-7 000,00</t>
  </si>
  <si>
    <t xml:space="preserve">-1 000,00</t>
  </si>
  <si>
    <t xml:space="preserve">-65 700,00</t>
  </si>
  <si>
    <t xml:space="preserve">27 300,00</t>
  </si>
  <si>
    <t xml:space="preserve">27 100,00</t>
  </si>
  <si>
    <t xml:space="preserve">2 353 467,00</t>
  </si>
  <si>
    <t xml:space="preserve">419 081,00</t>
  </si>
  <si>
    <t xml:space="preserve">290 561,00</t>
  </si>
  <si>
    <t xml:space="preserve">128 520,00</t>
  </si>
  <si>
    <t xml:space="preserve">1 931 317,00</t>
  </si>
  <si>
    <t xml:space="preserve">60 048,00</t>
  </si>
  <si>
    <t xml:space="preserve">49 460,00</t>
  </si>
  <si>
    <t xml:space="preserve">10 588,00</t>
  </si>
  <si>
    <t xml:space="preserve">1 397 380,00</t>
  </si>
  <si>
    <t xml:space="preserve">52 048,00</t>
  </si>
  <si>
    <t xml:space="preserve">42 460,00</t>
  </si>
  <si>
    <t xml:space="preserve">9 588,00</t>
  </si>
  <si>
    <t xml:space="preserve">1 377 380,00</t>
  </si>
  <si>
    <t xml:space="preserve">3110</t>
  </si>
  <si>
    <t xml:space="preserve">Świadczenia społeczne</t>
  </si>
  <si>
    <t xml:space="preserve">1 397 180,00</t>
  </si>
  <si>
    <t xml:space="preserve">1 377 180,00</t>
  </si>
  <si>
    <t xml:space="preserve">4010</t>
  </si>
  <si>
    <t xml:space="preserve">Wynagrodzenia osobowe pracowników</t>
  </si>
  <si>
    <t xml:space="preserve">28 500,00</t>
  </si>
  <si>
    <t xml:space="preserve">-5 000,00</t>
  </si>
  <si>
    <t xml:space="preserve">23 500,00</t>
  </si>
  <si>
    <t xml:space="preserve">18 000,00</t>
  </si>
  <si>
    <t xml:space="preserve">-2 000,00</t>
  </si>
  <si>
    <t xml:space="preserve">16 000,00</t>
  </si>
  <si>
    <t xml:space="preserve">4 068,00</t>
  </si>
  <si>
    <t xml:space="preserve">3 068,00</t>
  </si>
  <si>
    <t xml:space="preserve">4130</t>
  </si>
  <si>
    <t xml:space="preserve">Składki na ubezpieczenie zdrowotne</t>
  </si>
  <si>
    <t xml:space="preserve">172 466,00</t>
  </si>
  <si>
    <t xml:space="preserve">153 766,00</t>
  </si>
  <si>
    <t xml:space="preserve">85295</t>
  </si>
  <si>
    <t xml:space="preserve">134 617,00</t>
  </si>
  <si>
    <t xml:space="preserve">9 412,00</t>
  </si>
  <si>
    <t xml:space="preserve">7 871,00</t>
  </si>
  <si>
    <t xml:space="preserve">1 541,00</t>
  </si>
  <si>
    <t xml:space="preserve">125 205,00</t>
  </si>
  <si>
    <t xml:space="preserve">-27 000,00</t>
  </si>
  <si>
    <t xml:space="preserve">27 000,00</t>
  </si>
  <si>
    <t xml:space="preserve">125 000,00</t>
  </si>
  <si>
    <t xml:space="preserve">900</t>
  </si>
  <si>
    <t xml:space="preserve">Gospodarka komunalna i ochrona środowiska</t>
  </si>
  <si>
    <t xml:space="preserve">147 773,00</t>
  </si>
  <si>
    <t xml:space="preserve">139 300,00</t>
  </si>
  <si>
    <t xml:space="preserve">8 473,00</t>
  </si>
  <si>
    <t xml:space="preserve">92 864,00</t>
  </si>
  <si>
    <t xml:space="preserve">240 637,00</t>
  </si>
  <si>
    <t xml:space="preserve">101 337,00</t>
  </si>
  <si>
    <t xml:space="preserve">90019</t>
  </si>
  <si>
    <t xml:space="preserve">Wpływy i wydatki związane z gromadzeniem środków z opłat i kar za korzystanie ze środowiska</t>
  </si>
  <si>
    <t xml:space="preserve">102 864,00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1 112 411,00</t>
  </si>
  <si>
    <t xml:space="preserve">274 411,00</t>
  </si>
  <si>
    <t xml:space="preserve">32 947,00</t>
  </si>
  <si>
    <t xml:space="preserve">241 464,00</t>
  </si>
  <si>
    <t xml:space="preserve">838 000,00</t>
  </si>
  <si>
    <t xml:space="preserve">270 000,00</t>
  </si>
  <si>
    <t xml:space="preserve">31 738,00</t>
  </si>
  <si>
    <t xml:space="preserve">16 738,00</t>
  </si>
  <si>
    <t xml:space="preserve">1 108 212,00</t>
  </si>
  <si>
    <t xml:space="preserve">833 801,00</t>
  </si>
  <si>
    <t xml:space="preserve">250 801,00</t>
  </si>
  <si>
    <t xml:space="preserve">92109</t>
  </si>
  <si>
    <t xml:space="preserve">Domy i ośrodki kultury, świetlice i kluby</t>
  </si>
  <si>
    <t xml:space="preserve">752 472,00</t>
  </si>
  <si>
    <t xml:space="preserve">184 472,00</t>
  </si>
  <si>
    <t xml:space="preserve">19 472,00</t>
  </si>
  <si>
    <t xml:space="preserve">165 000,00</t>
  </si>
  <si>
    <t xml:space="preserve">568 000,00</t>
  </si>
  <si>
    <t xml:space="preserve">15 000,00</t>
  </si>
  <si>
    <t xml:space="preserve">767 472,00</t>
  </si>
  <si>
    <t xml:space="preserve">583 000,00</t>
  </si>
  <si>
    <t xml:space="preserve">403 000,00</t>
  </si>
  <si>
    <t xml:space="preserve">418 000,00</t>
  </si>
  <si>
    <t xml:space="preserve">283 475,00</t>
  </si>
  <si>
    <t xml:space="preserve">13 475,00</t>
  </si>
  <si>
    <t xml:space="preserve">264 276,00</t>
  </si>
  <si>
    <t xml:space="preserve">6057</t>
  </si>
  <si>
    <t xml:space="preserve">147 830,00</t>
  </si>
  <si>
    <t xml:space="preserve">164 568,00</t>
  </si>
  <si>
    <t xml:space="preserve">Wydatki razem:</t>
  </si>
  <si>
    <t xml:space="preserve">12 022 805,00</t>
  </si>
  <si>
    <t xml:space="preserve">9 532 343,00</t>
  </si>
  <si>
    <t xml:space="preserve">6 809 634,00</t>
  </si>
  <si>
    <t xml:space="preserve">4 641 961,00</t>
  </si>
  <si>
    <t xml:space="preserve">2 167 673,00</t>
  </si>
  <si>
    <t xml:space="preserve">311 083,00</t>
  </si>
  <si>
    <t xml:space="preserve">2 260 958,00</t>
  </si>
  <si>
    <t xml:space="preserve">150 668,00</t>
  </si>
  <si>
    <t xml:space="preserve">2 490 462,00</t>
  </si>
  <si>
    <t xml:space="preserve">804 250,00</t>
  </si>
  <si>
    <t xml:space="preserve">-159 637,00</t>
  </si>
  <si>
    <t xml:space="preserve">-93 700,00</t>
  </si>
  <si>
    <t xml:space="preserve">-65 937,00</t>
  </si>
  <si>
    <t xml:space="preserve">214 489,00</t>
  </si>
  <si>
    <t xml:space="preserve">59 887,00</t>
  </si>
  <si>
    <t xml:space="preserve">26 387,00</t>
  </si>
  <si>
    <t xml:space="preserve">5 587,00</t>
  </si>
  <si>
    <t xml:space="preserve">20 800,00</t>
  </si>
  <si>
    <t xml:space="preserve">33 500,00</t>
  </si>
  <si>
    <t xml:space="preserve">154 602,00</t>
  </si>
  <si>
    <t xml:space="preserve">12 077 657,00</t>
  </si>
  <si>
    <t xml:space="preserve">9 498 530,00</t>
  </si>
  <si>
    <t xml:space="preserve">6 808 021,00</t>
  </si>
  <si>
    <t xml:space="preserve">4 620 548,00</t>
  </si>
  <si>
    <t xml:space="preserve">2 187 473,00</t>
  </si>
  <si>
    <t xml:space="preserve">2 228 758,00</t>
  </si>
  <si>
    <t xml:space="preserve">2 579 127,00</t>
  </si>
  <si>
    <t xml:space="preserve">755 051,00</t>
  </si>
  <si>
    <t xml:space="preserve">I. WYDATKI BUDŻETU GMINY W 2011 R. - związane z realizacją zadań z zakresu administracji rządowej oraz innych zadań zleconych ustawami</t>
  </si>
  <si>
    <t xml:space="preserve">64 800,00</t>
  </si>
  <si>
    <t xml:space="preserve">64 000,00</t>
  </si>
  <si>
    <t xml:space="preserve">55 620,00</t>
  </si>
  <si>
    <t xml:space="preserve">46 260,00</t>
  </si>
  <si>
    <t xml:space="preserve">9 360,00</t>
  </si>
  <si>
    <t xml:space="preserve">47 620,00</t>
  </si>
  <si>
    <t xml:space="preserve">39 260,00</t>
  </si>
  <si>
    <t xml:space="preserve">8 360,00</t>
  </si>
  <si>
    <t xml:space="preserve">54 620,00</t>
  </si>
  <si>
    <t xml:space="preserve">45 260,00</t>
  </si>
  <si>
    <t xml:space="preserve">46 620,00</t>
  </si>
  <si>
    <t xml:space="preserve">38 260,00</t>
  </si>
  <si>
    <t xml:space="preserve">24 300,00</t>
  </si>
  <si>
    <t xml:space="preserve">19 300,00</t>
  </si>
  <si>
    <t xml:space="preserve">118 085,00</t>
  </si>
  <si>
    <t xml:space="preserve">108 725,00</t>
  </si>
  <si>
    <t xml:space="preserve">113 085,00</t>
  </si>
  <si>
    <t xml:space="preserve">103 925,00</t>
  </si>
  <si>
    <t xml:space="preserve">9 160,00</t>
  </si>
  <si>
    <t xml:space="preserve">1 383 780,00</t>
  </si>
  <si>
    <t xml:space="preserve">I. WYDATKI BUDŻETU GMINY W 2011 R. - podział środków dla szkół podstawowych</t>
  </si>
  <si>
    <t xml:space="preserve">759 957,00</t>
  </si>
  <si>
    <t xml:space="preserve">724 105,00</t>
  </si>
  <si>
    <t xml:space="preserve">643 332,00</t>
  </si>
  <si>
    <t xml:space="preserve">80 773,00</t>
  </si>
  <si>
    <t xml:space="preserve">35 852,00</t>
  </si>
  <si>
    <t xml:space="preserve">763 144,00</t>
  </si>
  <si>
    <t xml:space="preserve">727 292,00</t>
  </si>
  <si>
    <t xml:space="preserve">646 519,00</t>
  </si>
  <si>
    <t xml:space="preserve">Razem:</t>
  </si>
  <si>
    <t xml:space="preserve">Zadania inwestycyjne w 2011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1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57
6059</t>
  </si>
  <si>
    <t xml:space="preserve">Rozbudowa sieci wodociągowej w miejscowościach gminy Rogóźno (Szembruk, Gubiny, Jamy, Budy, Rogóźno, Skurgwy, Bukowiec)
(2011 - 2011)</t>
  </si>
  <si>
    <t xml:space="preserve">A.                    0
B.                    0
C.                    0</t>
  </si>
  <si>
    <t xml:space="preserve">Urząd Gminy</t>
  </si>
  <si>
    <t xml:space="preserve">2.</t>
  </si>
  <si>
    <t xml:space="preserve">Przebudowa sieci wodociągowej w miejscowości Białochowo wraz z rozbudową sieci wodociągowej w Rogóźnie 
(2011 - 2011)</t>
  </si>
  <si>
    <t xml:space="preserve">3.</t>
  </si>
  <si>
    <t xml:space="preserve">Przebudowa drogi gminnej w miejscowości Jamy
(2011 - 2011)</t>
  </si>
  <si>
    <t xml:space="preserve">4.</t>
  </si>
  <si>
    <t xml:space="preserve">700</t>
  </si>
  <si>
    <t xml:space="preserve">70005</t>
  </si>
  <si>
    <t xml:space="preserve">Wymiana pokrycia dachu na budynku mieszkalnym w miejscowości Skurgwy
(2011 - 2011)</t>
  </si>
  <si>
    <t xml:space="preserve">5.</t>
  </si>
  <si>
    <t xml:space="preserve">75023</t>
  </si>
  <si>
    <t xml:space="preserve">6060</t>
  </si>
  <si>
    <t xml:space="preserve">Zakupy inwestycyjne
(2011 - 2011)</t>
  </si>
  <si>
    <t xml:space="preserve">6.</t>
  </si>
  <si>
    <t xml:space="preserve">Rozbudowa szkoły w Rogóźnie poprzez budowę sali sportowej z zapleczem
(2011 - 2016)</t>
  </si>
  <si>
    <t xml:space="preserve">7.</t>
  </si>
  <si>
    <t xml:space="preserve">6069</t>
  </si>
  <si>
    <t xml:space="preserve">Zakup tablic interaktywnych dla oodziałów od I do II szkół podstawowych województwa kujawsko-pomorskiego
(2010 - 2011)</t>
  </si>
  <si>
    <t xml:space="preserve">8.</t>
  </si>
  <si>
    <t xml:space="preserve">80104</t>
  </si>
  <si>
    <t xml:space="preserve">Przebudowa budynku Przedszkola Publicznego w Rogóźnie
(2010 - 2011)</t>
  </si>
  <si>
    <t xml:space="preserve">9.</t>
  </si>
  <si>
    <t xml:space="preserve">Dotacje celowe z budżetu na finansowanie lub dofinansowanie kosztów realizacji inwestycji pn. "Przydomowe oczyszczalnie ścieków" jednsotek nie zaliczanych do sektora finansów publicznych
(2011 - 2011)</t>
  </si>
  <si>
    <t xml:space="preserve">10.</t>
  </si>
  <si>
    <t xml:space="preserve">90095</t>
  </si>
  <si>
    <t xml:space="preserve">Ogrodzenie placu rekreacyjnego w Skurgwach
(2011 - 2011)</t>
  </si>
  <si>
    <t xml:space="preserve">11.</t>
  </si>
  <si>
    <t xml:space="preserve">Zakup wyposażenia - plac zabaw Białochowo
(2011 - 2011)</t>
  </si>
  <si>
    <t xml:space="preserve">12.</t>
  </si>
  <si>
    <t xml:space="preserve">Budowa świetlicy wiejskiej z remizą w Rogóźnie Zamku
(2011 - 2012)</t>
  </si>
  <si>
    <t xml:space="preserve">13.</t>
  </si>
  <si>
    <t xml:space="preserve">Modernizacja budynku świetlicy wiejskiej w Szembruczku wraz z zagospodarowaniem terenu
(2011 - 2011)</t>
  </si>
  <si>
    <t xml:space="preserve">14.</t>
  </si>
  <si>
    <t xml:space="preserve">Zakup wyposażenia do Gminnego Ośrodka Kultury w Rogóźnie
(2011 - 2011)</t>
  </si>
  <si>
    <t xml:space="preserve">15.</t>
  </si>
  <si>
    <t xml:space="preserve">Zagospodarowanie centrum w miejscowości Białochowo
(2011 - 2011)</t>
  </si>
  <si>
    <t xml:space="preserve">A.               0  
B.               0
C.               0</t>
  </si>
  <si>
    <t xml:space="preserve">16.</t>
  </si>
  <si>
    <t xml:space="preserve">926</t>
  </si>
  <si>
    <t xml:space="preserve">92601</t>
  </si>
  <si>
    <t xml:space="preserve">Budowa wielofunkcyjnego boiska sportowego w Szembruczku
(2010 - 2011)</t>
  </si>
  <si>
    <t xml:space="preserve">17.</t>
  </si>
  <si>
    <t xml:space="preserve">92695</t>
  </si>
  <si>
    <t xml:space="preserve">Wyposażenie terenu rekreacyjno-sportowego w miejscowości Kłódka
(2011 - 2011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1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0"/>
        <charset val="238"/>
      </rPr>
      <t xml:space="preserve">Oś: IV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Zakup tablic interaktywnych dla oddziałów od I do III szkół podstawowych województwa kujawsko-pomorskiego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801, 
R. 80101,
P. 6069</t>
  </si>
  <si>
    <t xml:space="preserve">z tego: 2011 r.</t>
  </si>
  <si>
    <t xml:space="preserve">2012 r.</t>
  </si>
  <si>
    <t xml:space="preserve">2013 r.</t>
  </si>
  <si>
    <t xml:space="preserve">2014 r.</t>
  </si>
  <si>
    <t xml:space="preserve">1.2</t>
  </si>
  <si>
    <r>
      <rPr>
        <b val="true"/>
        <sz val="10"/>
        <rFont val="Arial"/>
        <family val="2"/>
      </rPr>
      <t xml:space="preserve">Program Rozwoju Obszarów Wiejskich</t>
    </r>
    <r>
      <rPr>
        <sz val="8"/>
        <rFont val="Arial"/>
        <family val="0"/>
        <charset val="238"/>
      </rPr>
      <t xml:space="preserve"> 2007-2013
Oś: 3
</t>
    </r>
    <r>
      <rPr>
        <u val="single"/>
        <sz val="8"/>
        <rFont val="Arial"/>
        <family val="2"/>
      </rPr>
      <t xml:space="preserve">Działanie: 321 Podstawowe usługi dla gopsodarki i ludnosci wiejskiej
</t>
    </r>
    <r>
      <rPr>
        <b val="true"/>
        <u val="single"/>
        <sz val="8"/>
        <rFont val="Arial"/>
        <family val="2"/>
      </rPr>
      <t xml:space="preserve">Rozbudowa sieci wodociągowej w miejscowościach gminy Rogóźno</t>
    </r>
  </si>
  <si>
    <t xml:space="preserve">D.010, 
R. 01010
P. 6057, 6059 
</t>
  </si>
  <si>
    <t xml:space="preserve">2014 r.***</t>
  </si>
  <si>
    <t xml:space="preserve">1.3</t>
  </si>
  <si>
    <r>
      <rPr>
        <b val="true"/>
        <sz val="10"/>
        <rFont val="Arial"/>
        <family val="2"/>
      </rPr>
      <t xml:space="preserve">Program Rozwoju Obszarów Wiejskich</t>
    </r>
    <r>
      <rPr>
        <sz val="8"/>
        <rFont val="Arial"/>
        <family val="0"/>
        <charset val="238"/>
      </rPr>
      <t xml:space="preserve"> 2007-2013
Oś: 4 "Leader"
</t>
    </r>
    <r>
      <rPr>
        <u val="single"/>
        <sz val="8"/>
        <rFont val="Arial"/>
        <family val="2"/>
      </rPr>
      <t xml:space="preserve">Zagospodarowanie centrum miejscowości Białochowo</t>
    </r>
  </si>
  <si>
    <t xml:space="preserve">D.921, 
R. 92195
P. 6057, 6059
</t>
  </si>
  <si>
    <t xml:space="preserve">Wydatki bieżące 
razem:</t>
  </si>
  <si>
    <t xml:space="preserve">2.1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1 r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Przychody ze spłat pożyczek i kredytów
udzielonych ze środków publicznych</t>
  </si>
  <si>
    <t xml:space="preserve">§ 951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otrzymanych krajowych kredytów 
i pożyczek</t>
  </si>
  <si>
    <t xml:space="preserve">§ 992</t>
  </si>
  <si>
    <t xml:space="preserve">Dotacje dla jednostek spoza sektora finansów publicznych na 2011 r.</t>
  </si>
  <si>
    <t xml:space="preserve">§*</t>
  </si>
  <si>
    <t xml:space="preserve">Nazwa zadania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01008</t>
  </si>
  <si>
    <t xml:space="preserve">Bieżące utrzymanie urządzeń wodnych</t>
  </si>
  <si>
    <t xml:space="preserve">Budowa przydomowych oczysczalni ścieków</t>
  </si>
  <si>
    <t xml:space="preserve">Zadania w zakresie ochrony zabytków</t>
  </si>
  <si>
    <t xml:space="preserve">Dochody budżetu państwa związane
z realizacją zadań zleconych</t>
  </si>
  <si>
    <t xml:space="preserve">w 2011 r.</t>
  </si>
  <si>
    <t xml:space="preserve">Kwota</t>
  </si>
  <si>
    <t xml:space="preserve">Dochody budżetu państwa związane z realizacją
zadań zleconych jednostkom samorządu
terytorialn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zł&quot;"/>
    <numFmt numFmtId="167" formatCode="#,##0.00"/>
    <numFmt numFmtId="168" formatCode="#,##0"/>
    <numFmt numFmtId="169" formatCode="0.00"/>
  </numFmts>
  <fonts count="5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1"/>
      <name val="Arial"/>
      <family val="0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0"/>
      <charset val="204"/>
    </font>
    <font>
      <sz val="5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6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0"/>
      <charset val="204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ud+-et za++ęTŽ+»czniki" xfId="20"/>
    <cellStyle name="Normalny_wydatki" xfId="21"/>
    <cellStyle name="Normalny_zal_Szczecin" xfId="22"/>
    <cellStyle name="Normalny_zalaczniki do uchwal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21</v>
      </c>
      <c r="J6" s="10"/>
      <c r="K6" s="10" t="s">
        <v>22</v>
      </c>
      <c r="L6" s="10" t="s">
        <v>23</v>
      </c>
      <c r="M6" s="10" t="s">
        <v>24</v>
      </c>
      <c r="N6" s="10"/>
      <c r="O6" s="10"/>
      <c r="P6" s="10"/>
      <c r="Q6" s="10"/>
    </row>
    <row r="7" customFormat="false" ht="15" hidden="false" customHeight="true" outlineLevel="0" collapsed="false">
      <c r="B7" s="8"/>
      <c r="C7" s="6" t="s">
        <v>25</v>
      </c>
      <c r="D7" s="8"/>
      <c r="E7" s="8"/>
      <c r="F7" s="9" t="s">
        <v>26</v>
      </c>
      <c r="G7" s="9"/>
      <c r="H7" s="9"/>
      <c r="I7" s="10" t="s">
        <v>22</v>
      </c>
      <c r="J7" s="10"/>
      <c r="K7" s="10" t="s">
        <v>22</v>
      </c>
      <c r="L7" s="10" t="s">
        <v>23</v>
      </c>
      <c r="M7" s="10" t="s">
        <v>23</v>
      </c>
      <c r="N7" s="10"/>
      <c r="O7" s="10"/>
      <c r="P7" s="10"/>
      <c r="Q7" s="10"/>
    </row>
    <row r="8" customFormat="false" ht="32.25" hidden="false" customHeight="true" outlineLevel="0" collapsed="false">
      <c r="B8" s="8"/>
      <c r="C8" s="8"/>
      <c r="D8" s="6" t="s">
        <v>27</v>
      </c>
      <c r="E8" s="6"/>
      <c r="F8" s="9" t="s">
        <v>28</v>
      </c>
      <c r="G8" s="9"/>
      <c r="H8" s="9"/>
      <c r="I8" s="10" t="s">
        <v>22</v>
      </c>
      <c r="J8" s="10"/>
      <c r="K8" s="10" t="s">
        <v>22</v>
      </c>
      <c r="L8" s="10" t="s">
        <v>23</v>
      </c>
      <c r="M8" s="10" t="s">
        <v>23</v>
      </c>
      <c r="N8" s="10"/>
      <c r="O8" s="10"/>
      <c r="P8" s="10"/>
      <c r="Q8" s="10"/>
    </row>
    <row r="9" customFormat="false" ht="26.25" hidden="false" customHeight="true" outlineLevel="0" collapsed="false">
      <c r="B9" s="6" t="s">
        <v>29</v>
      </c>
      <c r="C9" s="8"/>
      <c r="D9" s="8"/>
      <c r="E9" s="8"/>
      <c r="F9" s="9" t="s">
        <v>30</v>
      </c>
      <c r="G9" s="9"/>
      <c r="H9" s="9"/>
      <c r="I9" s="10" t="s">
        <v>31</v>
      </c>
      <c r="J9" s="10"/>
      <c r="K9" s="10" t="s">
        <v>22</v>
      </c>
      <c r="L9" s="10" t="s">
        <v>32</v>
      </c>
      <c r="M9" s="10" t="s">
        <v>33</v>
      </c>
      <c r="N9" s="10"/>
      <c r="O9" s="10"/>
      <c r="P9" s="10"/>
      <c r="Q9" s="10"/>
    </row>
    <row r="10" customFormat="false" ht="26.25" hidden="false" customHeight="true" outlineLevel="0" collapsed="false">
      <c r="B10" s="8"/>
      <c r="C10" s="6" t="s">
        <v>34</v>
      </c>
      <c r="D10" s="8"/>
      <c r="E10" s="8"/>
      <c r="F10" s="9" t="s">
        <v>35</v>
      </c>
      <c r="G10" s="9"/>
      <c r="H10" s="9"/>
      <c r="I10" s="10" t="s">
        <v>36</v>
      </c>
      <c r="J10" s="10"/>
      <c r="K10" s="10" t="s">
        <v>22</v>
      </c>
      <c r="L10" s="10" t="s">
        <v>32</v>
      </c>
      <c r="M10" s="10" t="s">
        <v>37</v>
      </c>
      <c r="N10" s="10"/>
      <c r="O10" s="10"/>
      <c r="P10" s="10"/>
      <c r="Q10" s="10"/>
    </row>
    <row r="11" customFormat="false" ht="15" hidden="false" customHeight="true" outlineLevel="0" collapsed="false">
      <c r="B11" s="8"/>
      <c r="C11" s="8"/>
      <c r="D11" s="6" t="s">
        <v>38</v>
      </c>
      <c r="E11" s="6"/>
      <c r="F11" s="9" t="s">
        <v>39</v>
      </c>
      <c r="G11" s="9"/>
      <c r="H11" s="9"/>
      <c r="I11" s="10" t="s">
        <v>36</v>
      </c>
      <c r="J11" s="10"/>
      <c r="K11" s="10" t="s">
        <v>22</v>
      </c>
      <c r="L11" s="10" t="s">
        <v>32</v>
      </c>
      <c r="M11" s="10" t="s">
        <v>37</v>
      </c>
      <c r="N11" s="10"/>
      <c r="O11" s="10"/>
      <c r="P11" s="10"/>
      <c r="Q11" s="10"/>
    </row>
    <row r="12" customFormat="false" ht="20.25" hidden="false" customHeight="true" outlineLevel="0" collapsed="false">
      <c r="B12" s="6" t="s">
        <v>40</v>
      </c>
      <c r="C12" s="8"/>
      <c r="D12" s="8"/>
      <c r="E12" s="8"/>
      <c r="F12" s="9" t="s">
        <v>41</v>
      </c>
      <c r="G12" s="9"/>
      <c r="H12" s="9"/>
      <c r="I12" s="10" t="s">
        <v>42</v>
      </c>
      <c r="J12" s="10"/>
      <c r="K12" s="10" t="s">
        <v>22</v>
      </c>
      <c r="L12" s="10" t="s">
        <v>43</v>
      </c>
      <c r="M12" s="10" t="s">
        <v>44</v>
      </c>
      <c r="N12" s="10"/>
      <c r="O12" s="10"/>
      <c r="P12" s="10"/>
      <c r="Q12" s="10"/>
    </row>
    <row r="13" customFormat="false" ht="19.5" hidden="false" customHeight="true" outlineLevel="0" collapsed="false">
      <c r="B13" s="8"/>
      <c r="C13" s="6" t="s">
        <v>45</v>
      </c>
      <c r="D13" s="8"/>
      <c r="E13" s="8"/>
      <c r="F13" s="9" t="s">
        <v>46</v>
      </c>
      <c r="G13" s="9"/>
      <c r="H13" s="9"/>
      <c r="I13" s="10" t="s">
        <v>47</v>
      </c>
      <c r="J13" s="10"/>
      <c r="K13" s="10" t="s">
        <v>22</v>
      </c>
      <c r="L13" s="10" t="s">
        <v>43</v>
      </c>
      <c r="M13" s="10" t="s">
        <v>48</v>
      </c>
      <c r="N13" s="10"/>
      <c r="O13" s="10"/>
      <c r="P13" s="10"/>
      <c r="Q13" s="10"/>
    </row>
    <row r="14" customFormat="false" ht="38.25" hidden="false" customHeight="true" outlineLevel="0" collapsed="false">
      <c r="B14" s="8"/>
      <c r="C14" s="8"/>
      <c r="D14" s="6" t="s">
        <v>49</v>
      </c>
      <c r="E14" s="6"/>
      <c r="F14" s="9" t="s">
        <v>50</v>
      </c>
      <c r="G14" s="9"/>
      <c r="H14" s="9"/>
      <c r="I14" s="10" t="s">
        <v>22</v>
      </c>
      <c r="J14" s="10"/>
      <c r="K14" s="10" t="s">
        <v>22</v>
      </c>
      <c r="L14" s="10" t="s">
        <v>43</v>
      </c>
      <c r="M14" s="10" t="s">
        <v>43</v>
      </c>
      <c r="N14" s="10"/>
      <c r="O14" s="10"/>
      <c r="P14" s="10"/>
      <c r="Q14" s="10"/>
    </row>
    <row r="15" customFormat="false" ht="27.75" hidden="false" customHeight="true" outlineLevel="0" collapsed="false">
      <c r="B15" s="6" t="s">
        <v>51</v>
      </c>
      <c r="C15" s="8"/>
      <c r="D15" s="8"/>
      <c r="E15" s="8"/>
      <c r="F15" s="9" t="s">
        <v>52</v>
      </c>
      <c r="G15" s="9"/>
      <c r="H15" s="9"/>
      <c r="I15" s="10" t="s">
        <v>53</v>
      </c>
      <c r="J15" s="10"/>
      <c r="K15" s="10" t="s">
        <v>54</v>
      </c>
      <c r="L15" s="10" t="s">
        <v>55</v>
      </c>
      <c r="M15" s="10" t="s">
        <v>56</v>
      </c>
      <c r="N15" s="10"/>
      <c r="O15" s="10"/>
      <c r="P15" s="10"/>
      <c r="Q15" s="10"/>
    </row>
    <row r="16" customFormat="false" ht="27.75" hidden="false" customHeight="true" outlineLevel="0" collapsed="false">
      <c r="B16" s="8"/>
      <c r="C16" s="6" t="s">
        <v>57</v>
      </c>
      <c r="D16" s="8"/>
      <c r="E16" s="8"/>
      <c r="F16" s="9" t="s">
        <v>58</v>
      </c>
      <c r="G16" s="9"/>
      <c r="H16" s="9"/>
      <c r="I16" s="10" t="s">
        <v>59</v>
      </c>
      <c r="J16" s="10"/>
      <c r="K16" s="10" t="s">
        <v>60</v>
      </c>
      <c r="L16" s="10" t="s">
        <v>22</v>
      </c>
      <c r="M16" s="10" t="s">
        <v>61</v>
      </c>
      <c r="N16" s="10"/>
      <c r="O16" s="10"/>
      <c r="P16" s="10"/>
      <c r="Q16" s="10"/>
    </row>
    <row r="17" customFormat="false" ht="27.75" hidden="false" customHeight="true" outlineLevel="0" collapsed="false">
      <c r="B17" s="8"/>
      <c r="C17" s="8"/>
      <c r="D17" s="6" t="s">
        <v>27</v>
      </c>
      <c r="E17" s="6"/>
      <c r="F17" s="9" t="s">
        <v>28</v>
      </c>
      <c r="G17" s="9"/>
      <c r="H17" s="9"/>
      <c r="I17" s="10" t="s">
        <v>62</v>
      </c>
      <c r="J17" s="10"/>
      <c r="K17" s="10" t="s">
        <v>60</v>
      </c>
      <c r="L17" s="10" t="s">
        <v>22</v>
      </c>
      <c r="M17" s="10" t="s">
        <v>63</v>
      </c>
      <c r="N17" s="10"/>
      <c r="O17" s="10"/>
      <c r="P17" s="10"/>
      <c r="Q17" s="10"/>
    </row>
    <row r="18" customFormat="false" ht="27.75" hidden="false" customHeight="true" outlineLevel="0" collapsed="false">
      <c r="B18" s="8"/>
      <c r="C18" s="6" t="s">
        <v>64</v>
      </c>
      <c r="D18" s="8"/>
      <c r="E18" s="8"/>
      <c r="F18" s="9" t="s">
        <v>65</v>
      </c>
      <c r="G18" s="9"/>
      <c r="H18" s="9"/>
      <c r="I18" s="10" t="s">
        <v>66</v>
      </c>
      <c r="J18" s="10"/>
      <c r="K18" s="10" t="s">
        <v>22</v>
      </c>
      <c r="L18" s="10" t="s">
        <v>67</v>
      </c>
      <c r="M18" s="10" t="s">
        <v>68</v>
      </c>
      <c r="N18" s="10"/>
      <c r="O18" s="10"/>
      <c r="P18" s="10"/>
      <c r="Q18" s="10"/>
    </row>
    <row r="19" customFormat="false" ht="27.75" hidden="false" customHeight="true" outlineLevel="0" collapsed="false">
      <c r="B19" s="8"/>
      <c r="C19" s="8"/>
      <c r="D19" s="6" t="s">
        <v>69</v>
      </c>
      <c r="E19" s="6"/>
      <c r="F19" s="9" t="s">
        <v>70</v>
      </c>
      <c r="G19" s="9"/>
      <c r="H19" s="9"/>
      <c r="I19" s="10" t="s">
        <v>71</v>
      </c>
      <c r="J19" s="10"/>
      <c r="K19" s="10" t="s">
        <v>22</v>
      </c>
      <c r="L19" s="10" t="s">
        <v>67</v>
      </c>
      <c r="M19" s="10" t="s">
        <v>72</v>
      </c>
      <c r="N19" s="10"/>
      <c r="O19" s="10"/>
      <c r="P19" s="10"/>
      <c r="Q19" s="10"/>
    </row>
    <row r="20" customFormat="false" ht="27.75" hidden="false" customHeight="true" outlineLevel="0" collapsed="false">
      <c r="B20" s="8"/>
      <c r="C20" s="6" t="s">
        <v>73</v>
      </c>
      <c r="D20" s="8"/>
      <c r="E20" s="8"/>
      <c r="F20" s="9" t="s">
        <v>74</v>
      </c>
      <c r="G20" s="9"/>
      <c r="H20" s="9"/>
      <c r="I20" s="10" t="s">
        <v>75</v>
      </c>
      <c r="J20" s="10"/>
      <c r="K20" s="10" t="s">
        <v>76</v>
      </c>
      <c r="L20" s="10" t="s">
        <v>22</v>
      </c>
      <c r="M20" s="10" t="s">
        <v>77</v>
      </c>
      <c r="N20" s="10"/>
      <c r="O20" s="10"/>
      <c r="P20" s="10"/>
      <c r="Q20" s="10"/>
    </row>
    <row r="21" customFormat="false" ht="27.75" hidden="false" customHeight="true" outlineLevel="0" collapsed="false">
      <c r="B21" s="8"/>
      <c r="C21" s="8"/>
      <c r="D21" s="6" t="s">
        <v>69</v>
      </c>
      <c r="E21" s="6"/>
      <c r="F21" s="9" t="s">
        <v>70</v>
      </c>
      <c r="G21" s="9"/>
      <c r="H21" s="9"/>
      <c r="I21" s="10" t="s">
        <v>75</v>
      </c>
      <c r="J21" s="10"/>
      <c r="K21" s="10" t="s">
        <v>76</v>
      </c>
      <c r="L21" s="10" t="s">
        <v>22</v>
      </c>
      <c r="M21" s="10" t="s">
        <v>77</v>
      </c>
      <c r="N21" s="10"/>
      <c r="O21" s="10"/>
      <c r="P21" s="10"/>
      <c r="Q21" s="10"/>
    </row>
    <row r="22" customFormat="false" ht="27.75" hidden="false" customHeight="true" outlineLevel="0" collapsed="false">
      <c r="B22" s="8"/>
      <c r="C22" s="6" t="s">
        <v>78</v>
      </c>
      <c r="D22" s="8"/>
      <c r="E22" s="8"/>
      <c r="F22" s="9" t="s">
        <v>79</v>
      </c>
      <c r="G22" s="9"/>
      <c r="H22" s="9"/>
      <c r="I22" s="10" t="s">
        <v>80</v>
      </c>
      <c r="J22" s="10"/>
      <c r="K22" s="10" t="s">
        <v>22</v>
      </c>
      <c r="L22" s="10" t="s">
        <v>81</v>
      </c>
      <c r="M22" s="10" t="s">
        <v>82</v>
      </c>
      <c r="N22" s="10"/>
      <c r="O22" s="10"/>
      <c r="P22" s="10"/>
      <c r="Q22" s="10"/>
    </row>
    <row r="23" customFormat="false" ht="27.75" hidden="false" customHeight="true" outlineLevel="0" collapsed="false">
      <c r="B23" s="8"/>
      <c r="C23" s="8"/>
      <c r="D23" s="6" t="s">
        <v>69</v>
      </c>
      <c r="E23" s="6"/>
      <c r="F23" s="9" t="s">
        <v>70</v>
      </c>
      <c r="G23" s="9"/>
      <c r="H23" s="9"/>
      <c r="I23" s="10" t="s">
        <v>80</v>
      </c>
      <c r="J23" s="10"/>
      <c r="K23" s="10" t="s">
        <v>22</v>
      </c>
      <c r="L23" s="10" t="s">
        <v>81</v>
      </c>
      <c r="M23" s="10" t="s">
        <v>82</v>
      </c>
      <c r="N23" s="10"/>
      <c r="O23" s="10"/>
      <c r="P23" s="10"/>
      <c r="Q23" s="10"/>
    </row>
    <row r="24" customFormat="false" ht="27.75" hidden="false" customHeight="true" outlineLevel="0" collapsed="false">
      <c r="B24" s="11" t="s">
        <v>18</v>
      </c>
      <c r="C24" s="11"/>
      <c r="D24" s="11"/>
      <c r="E24" s="11"/>
      <c r="F24" s="11"/>
      <c r="G24" s="11"/>
      <c r="H24" s="12" t="s">
        <v>83</v>
      </c>
      <c r="I24" s="13" t="s">
        <v>84</v>
      </c>
      <c r="J24" s="13"/>
      <c r="K24" s="13" t="s">
        <v>54</v>
      </c>
      <c r="L24" s="13" t="s">
        <v>85</v>
      </c>
      <c r="M24" s="13" t="s">
        <v>86</v>
      </c>
      <c r="N24" s="13"/>
      <c r="O24" s="13"/>
      <c r="P24" s="13"/>
      <c r="Q24" s="13"/>
    </row>
    <row r="25" customFormat="false" ht="27.75" hidden="false" customHeight="true" outlineLevel="0" collapsed="false">
      <c r="B25" s="8"/>
      <c r="C25" s="8"/>
      <c r="D25" s="8"/>
      <c r="E25" s="8"/>
      <c r="F25" s="9" t="s">
        <v>87</v>
      </c>
      <c r="G25" s="9"/>
      <c r="H25" s="9"/>
      <c r="I25" s="10" t="s">
        <v>22</v>
      </c>
      <c r="J25" s="10"/>
      <c r="K25" s="10" t="s">
        <v>22</v>
      </c>
      <c r="L25" s="10" t="s">
        <v>22</v>
      </c>
      <c r="M25" s="10" t="s">
        <v>22</v>
      </c>
      <c r="N25" s="10"/>
      <c r="O25" s="10"/>
      <c r="P25" s="10"/>
      <c r="Q25" s="10"/>
    </row>
    <row r="26" customFormat="false" ht="27.75" hidden="false" customHeight="true" outlineLevel="0" collapsed="false">
      <c r="B26" s="7" t="s">
        <v>88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27.75" hidden="false" customHeight="true" outlineLevel="0" collapsed="false">
      <c r="B27" s="6" t="s">
        <v>89</v>
      </c>
      <c r="C27" s="8"/>
      <c r="D27" s="8"/>
      <c r="E27" s="8"/>
      <c r="F27" s="9" t="s">
        <v>90</v>
      </c>
      <c r="G27" s="9"/>
      <c r="H27" s="9"/>
      <c r="I27" s="10" t="s">
        <v>91</v>
      </c>
      <c r="J27" s="10"/>
      <c r="K27" s="10" t="s">
        <v>92</v>
      </c>
      <c r="L27" s="10" t="s">
        <v>22</v>
      </c>
      <c r="M27" s="10" t="s">
        <v>93</v>
      </c>
      <c r="N27" s="10"/>
      <c r="O27" s="10"/>
      <c r="P27" s="10"/>
      <c r="Q27" s="10"/>
    </row>
    <row r="28" customFormat="false" ht="27.75" hidden="false" customHeight="true" outlineLevel="0" collapsed="false">
      <c r="B28" s="5"/>
      <c r="C28" s="8"/>
      <c r="D28" s="8"/>
      <c r="E28" s="8"/>
      <c r="F28" s="9" t="s">
        <v>87</v>
      </c>
      <c r="G28" s="9"/>
      <c r="H28" s="9"/>
      <c r="I28" s="10" t="s">
        <v>91</v>
      </c>
      <c r="J28" s="10"/>
      <c r="K28" s="10" t="s">
        <v>92</v>
      </c>
      <c r="L28" s="10" t="s">
        <v>22</v>
      </c>
      <c r="M28" s="10" t="s">
        <v>93</v>
      </c>
      <c r="N28" s="10"/>
      <c r="O28" s="10"/>
      <c r="P28" s="10"/>
      <c r="Q28" s="10"/>
    </row>
    <row r="29" customFormat="false" ht="27.75" hidden="false" customHeight="true" outlineLevel="0" collapsed="false">
      <c r="B29" s="8"/>
      <c r="C29" s="6" t="s">
        <v>94</v>
      </c>
      <c r="D29" s="8"/>
      <c r="E29" s="8"/>
      <c r="F29" s="9" t="s">
        <v>95</v>
      </c>
      <c r="G29" s="9"/>
      <c r="H29" s="9"/>
      <c r="I29" s="10" t="s">
        <v>91</v>
      </c>
      <c r="J29" s="10"/>
      <c r="K29" s="10" t="s">
        <v>92</v>
      </c>
      <c r="L29" s="10" t="s">
        <v>22</v>
      </c>
      <c r="M29" s="10" t="s">
        <v>93</v>
      </c>
      <c r="N29" s="10"/>
      <c r="O29" s="10"/>
      <c r="P29" s="10"/>
      <c r="Q29" s="10"/>
    </row>
    <row r="30" customFormat="false" ht="27.75" hidden="false" customHeight="true" outlineLevel="0" collapsed="false">
      <c r="B30" s="8"/>
      <c r="C30" s="5"/>
      <c r="D30" s="8"/>
      <c r="E30" s="8"/>
      <c r="F30" s="9" t="s">
        <v>87</v>
      </c>
      <c r="G30" s="9"/>
      <c r="H30" s="9"/>
      <c r="I30" s="10" t="s">
        <v>91</v>
      </c>
      <c r="J30" s="10"/>
      <c r="K30" s="10" t="s">
        <v>92</v>
      </c>
      <c r="L30" s="10" t="s">
        <v>22</v>
      </c>
      <c r="M30" s="10" t="s">
        <v>93</v>
      </c>
      <c r="N30" s="10"/>
      <c r="O30" s="10"/>
      <c r="P30" s="10"/>
      <c r="Q30" s="10"/>
    </row>
    <row r="31" customFormat="false" ht="27.75" hidden="false" customHeight="true" outlineLevel="0" collapsed="false">
      <c r="B31" s="8"/>
      <c r="C31" s="8"/>
      <c r="D31" s="6" t="s">
        <v>96</v>
      </c>
      <c r="E31" s="6"/>
      <c r="F31" s="9" t="s">
        <v>97</v>
      </c>
      <c r="G31" s="9"/>
      <c r="H31" s="9"/>
      <c r="I31" s="10" t="s">
        <v>91</v>
      </c>
      <c r="J31" s="10"/>
      <c r="K31" s="10" t="s">
        <v>92</v>
      </c>
      <c r="L31" s="10" t="s">
        <v>22</v>
      </c>
      <c r="M31" s="10" t="s">
        <v>93</v>
      </c>
      <c r="N31" s="10"/>
      <c r="O31" s="10"/>
      <c r="P31" s="10"/>
      <c r="Q31" s="10"/>
    </row>
    <row r="32" customFormat="false" ht="27.75" hidden="false" customHeight="true" outlineLevel="0" collapsed="false">
      <c r="B32" s="11" t="s">
        <v>88</v>
      </c>
      <c r="C32" s="11"/>
      <c r="D32" s="11"/>
      <c r="E32" s="11"/>
      <c r="F32" s="11"/>
      <c r="G32" s="11"/>
      <c r="H32" s="12" t="s">
        <v>83</v>
      </c>
      <c r="I32" s="13" t="s">
        <v>98</v>
      </c>
      <c r="J32" s="13"/>
      <c r="K32" s="13" t="s">
        <v>92</v>
      </c>
      <c r="L32" s="13" t="s">
        <v>22</v>
      </c>
      <c r="M32" s="13" t="s">
        <v>99</v>
      </c>
      <c r="N32" s="13"/>
      <c r="O32" s="13"/>
      <c r="P32" s="13"/>
      <c r="Q32" s="13"/>
    </row>
    <row r="33" customFormat="false" ht="27.75" hidden="false" customHeight="true" outlineLevel="0" collapsed="false">
      <c r="B33" s="8"/>
      <c r="C33" s="8"/>
      <c r="D33" s="8"/>
      <c r="E33" s="8"/>
      <c r="F33" s="9" t="s">
        <v>87</v>
      </c>
      <c r="G33" s="9"/>
      <c r="H33" s="9"/>
      <c r="I33" s="10" t="s">
        <v>100</v>
      </c>
      <c r="J33" s="10"/>
      <c r="K33" s="10" t="s">
        <v>92</v>
      </c>
      <c r="L33" s="10" t="s">
        <v>22</v>
      </c>
      <c r="M33" s="10" t="s">
        <v>101</v>
      </c>
      <c r="N33" s="10"/>
      <c r="O33" s="10"/>
      <c r="P33" s="10"/>
      <c r="Q33" s="10"/>
    </row>
    <row r="34" customFormat="false" ht="27.75" hidden="false" customHeight="true" outlineLevel="0" collapsed="false">
      <c r="B34" s="7" t="s">
        <v>102</v>
      </c>
      <c r="C34" s="7"/>
      <c r="D34" s="7"/>
      <c r="E34" s="7"/>
      <c r="F34" s="7"/>
      <c r="G34" s="7"/>
      <c r="H34" s="7"/>
      <c r="I34" s="13" t="s">
        <v>103</v>
      </c>
      <c r="J34" s="13"/>
      <c r="K34" s="13" t="s">
        <v>104</v>
      </c>
      <c r="L34" s="13" t="s">
        <v>85</v>
      </c>
      <c r="M34" s="13" t="s">
        <v>105</v>
      </c>
      <c r="N34" s="13"/>
      <c r="O34" s="13"/>
      <c r="P34" s="13"/>
      <c r="Q34" s="13"/>
    </row>
    <row r="35" customFormat="false" ht="27.75" hidden="false" customHeight="true" outlineLevel="0" collapsed="false">
      <c r="B35" s="7"/>
      <c r="C35" s="7"/>
      <c r="D35" s="7"/>
      <c r="E35" s="7"/>
      <c r="F35" s="14" t="s">
        <v>87</v>
      </c>
      <c r="G35" s="14"/>
      <c r="H35" s="14"/>
      <c r="I35" s="15" t="s">
        <v>100</v>
      </c>
      <c r="J35" s="15"/>
      <c r="K35" s="15" t="s">
        <v>92</v>
      </c>
      <c r="L35" s="15" t="s">
        <v>22</v>
      </c>
      <c r="M35" s="15" t="s">
        <v>101</v>
      </c>
      <c r="N35" s="15"/>
      <c r="O35" s="15"/>
      <c r="P35" s="15"/>
      <c r="Q35" s="15"/>
    </row>
    <row r="38" customFormat="false" ht="12.75" hidden="false" customHeight="false" outlineLevel="0" collapsed="false">
      <c r="B38" s="16" t="s">
        <v>106</v>
      </c>
      <c r="C38" s="16"/>
      <c r="D38" s="16"/>
      <c r="E38" s="16"/>
      <c r="F38" s="17"/>
      <c r="G38" s="16"/>
      <c r="H38" s="16"/>
      <c r="I38" s="16"/>
      <c r="J38" s="18" t="n">
        <f aca="false">J40+J41+J42+J44+J43</f>
        <v>9894359</v>
      </c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20"/>
    </row>
    <row r="40" customFormat="false" ht="12.75" hidden="false" customHeight="false" outlineLevel="0" collapsed="false">
      <c r="B40" s="19" t="s">
        <v>107</v>
      </c>
      <c r="C40" s="19"/>
      <c r="D40" s="19"/>
      <c r="E40" s="19"/>
      <c r="F40" s="19"/>
      <c r="G40" s="19"/>
      <c r="H40" s="19"/>
      <c r="I40" s="19"/>
      <c r="J40" s="20" t="n">
        <v>3621358</v>
      </c>
    </row>
    <row r="41" customFormat="false" ht="12.75" hidden="false" customHeight="false" outlineLevel="0" collapsed="false">
      <c r="B41" s="19" t="s">
        <v>108</v>
      </c>
      <c r="C41" s="19"/>
      <c r="D41" s="19"/>
      <c r="E41" s="19"/>
      <c r="F41" s="19"/>
      <c r="G41" s="19"/>
      <c r="H41" s="19"/>
      <c r="I41" s="19"/>
      <c r="J41" s="20" t="n">
        <v>4472236</v>
      </c>
    </row>
    <row r="42" customFormat="false" ht="12.75" hidden="false" customHeight="false" outlineLevel="0" collapsed="false">
      <c r="B42" s="19" t="s">
        <v>109</v>
      </c>
      <c r="C42" s="19"/>
      <c r="D42" s="19"/>
      <c r="E42" s="19"/>
      <c r="F42" s="19"/>
      <c r="G42" s="19"/>
      <c r="H42" s="19"/>
      <c r="I42" s="19"/>
      <c r="J42" s="20" t="n">
        <v>239200</v>
      </c>
    </row>
    <row r="43" customFormat="false" ht="24.75" hidden="false" customHeight="true" outlineLevel="0" collapsed="false">
      <c r="B43" s="21" t="s">
        <v>110</v>
      </c>
      <c r="C43" s="21"/>
      <c r="D43" s="21"/>
      <c r="E43" s="21"/>
      <c r="F43" s="21"/>
      <c r="G43" s="21"/>
      <c r="H43" s="19"/>
      <c r="I43" s="19"/>
      <c r="J43" s="20" t="n">
        <v>64700</v>
      </c>
    </row>
    <row r="44" customFormat="false" ht="12.75" hidden="false" customHeight="false" outlineLevel="0" collapsed="false">
      <c r="B44" s="19" t="s">
        <v>111</v>
      </c>
      <c r="C44" s="19"/>
      <c r="D44" s="19"/>
      <c r="E44" s="19"/>
      <c r="F44" s="19"/>
      <c r="G44" s="19"/>
      <c r="H44" s="19"/>
      <c r="I44" s="19"/>
      <c r="J44" s="20" t="n">
        <v>1496865</v>
      </c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20"/>
    </row>
    <row r="46" customFormat="false" ht="12.75" hidden="false" customHeight="false" outlineLevel="0" collapsed="false">
      <c r="B46" s="16" t="s">
        <v>112</v>
      </c>
      <c r="C46" s="16"/>
      <c r="D46" s="16"/>
      <c r="E46" s="16"/>
      <c r="F46" s="16"/>
      <c r="G46" s="16"/>
      <c r="H46" s="16"/>
      <c r="I46" s="16"/>
      <c r="J46" s="22" t="n">
        <f aca="false">J48+J51+J50</f>
        <v>396247</v>
      </c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20"/>
    </row>
    <row r="48" customFormat="false" ht="12.75" hidden="false" customHeight="false" outlineLevel="0" collapsed="false">
      <c r="B48" s="19" t="s">
        <v>113</v>
      </c>
      <c r="C48" s="19"/>
      <c r="D48" s="19"/>
      <c r="E48" s="19"/>
      <c r="F48" s="19"/>
      <c r="G48" s="19"/>
      <c r="H48" s="19"/>
      <c r="I48" s="19"/>
      <c r="J48" s="20" t="n">
        <v>395119</v>
      </c>
    </row>
    <row r="49" customFormat="false" ht="12.75" hidden="false" customHeight="false" outlineLevel="0" collapsed="false">
      <c r="B49" s="23" t="s">
        <v>114</v>
      </c>
      <c r="C49" s="24"/>
      <c r="D49" s="24"/>
      <c r="E49" s="24"/>
      <c r="F49" s="24"/>
      <c r="G49" s="24"/>
      <c r="H49" s="24"/>
      <c r="I49" s="24"/>
      <c r="J49" s="25" t="n">
        <v>395119</v>
      </c>
    </row>
    <row r="50" customFormat="false" ht="12.75" hidden="false" customHeight="false" outlineLevel="0" collapsed="false">
      <c r="B50" s="19" t="s">
        <v>115</v>
      </c>
      <c r="C50" s="19"/>
      <c r="D50" s="19"/>
      <c r="E50" s="19"/>
      <c r="F50" s="19"/>
      <c r="G50" s="19"/>
      <c r="H50" s="19"/>
      <c r="I50" s="19"/>
      <c r="J50" s="20" t="n">
        <v>0</v>
      </c>
    </row>
    <row r="51" customFormat="false" ht="12.75" hidden="false" customHeight="false" outlineLevel="0" collapsed="false">
      <c r="B51" s="19" t="s">
        <v>116</v>
      </c>
      <c r="C51" s="19"/>
      <c r="D51" s="19"/>
      <c r="E51" s="19"/>
      <c r="F51" s="19"/>
      <c r="G51" s="19"/>
      <c r="H51" s="19"/>
      <c r="I51" s="19"/>
      <c r="J51" s="20" t="n">
        <v>1128</v>
      </c>
    </row>
    <row r="54" customFormat="false" ht="12.75" hidden="false" customHeight="false" outlineLevel="0" collapsed="false">
      <c r="L54" s="26"/>
    </row>
    <row r="55" customFormat="false" ht="12.75" hidden="false" customHeight="false" outlineLevel="0" collapsed="false">
      <c r="K55" s="26"/>
    </row>
    <row r="56" customFormat="false" ht="12.75" hidden="false" customHeight="false" outlineLevel="0" collapsed="false">
      <c r="K56" s="26"/>
      <c r="L56" s="27"/>
    </row>
    <row r="57" customFormat="false" ht="12.75" hidden="false" customHeight="false" outlineLevel="0" collapsed="false">
      <c r="P57" s="26" t="s">
        <v>117</v>
      </c>
    </row>
    <row r="58" customFormat="false" ht="12.75" hidden="false" customHeight="false" outlineLevel="0" collapsed="false">
      <c r="K58" s="26"/>
    </row>
  </sheetData>
  <mergeCells count="12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D16:E16"/>
    <mergeCell ref="F16:H16"/>
    <mergeCell ref="I16:J16"/>
    <mergeCell ref="M16:Q16"/>
    <mergeCell ref="D17:E17"/>
    <mergeCell ref="F17:H17"/>
    <mergeCell ref="I17:J17"/>
    <mergeCell ref="M17:Q17"/>
    <mergeCell ref="D18:E18"/>
    <mergeCell ref="F18:H18"/>
    <mergeCell ref="I18:J18"/>
    <mergeCell ref="M18:Q18"/>
    <mergeCell ref="D19:E19"/>
    <mergeCell ref="F19:H19"/>
    <mergeCell ref="I19:J19"/>
    <mergeCell ref="M19:Q19"/>
    <mergeCell ref="D20:E20"/>
    <mergeCell ref="F20:H20"/>
    <mergeCell ref="I20:J20"/>
    <mergeCell ref="M20:Q20"/>
    <mergeCell ref="D21:E21"/>
    <mergeCell ref="F21:H21"/>
    <mergeCell ref="I21:J21"/>
    <mergeCell ref="M21:Q21"/>
    <mergeCell ref="D22:E22"/>
    <mergeCell ref="F22:H22"/>
    <mergeCell ref="I22:J22"/>
    <mergeCell ref="M22:Q22"/>
    <mergeCell ref="D23:E23"/>
    <mergeCell ref="F23:H23"/>
    <mergeCell ref="I23:J23"/>
    <mergeCell ref="M23:Q23"/>
    <mergeCell ref="B24:G24"/>
    <mergeCell ref="I24:J24"/>
    <mergeCell ref="M24:Q24"/>
    <mergeCell ref="B25:E25"/>
    <mergeCell ref="F25:H25"/>
    <mergeCell ref="I25:J25"/>
    <mergeCell ref="M25:Q25"/>
    <mergeCell ref="B26:Q26"/>
    <mergeCell ref="D27:E27"/>
    <mergeCell ref="F27:H27"/>
    <mergeCell ref="I27:J27"/>
    <mergeCell ref="M27:Q27"/>
    <mergeCell ref="D28:E28"/>
    <mergeCell ref="F28:H28"/>
    <mergeCell ref="I28:J28"/>
    <mergeCell ref="M28:Q28"/>
    <mergeCell ref="D29:E29"/>
    <mergeCell ref="F29:H29"/>
    <mergeCell ref="I29:J29"/>
    <mergeCell ref="M29:Q29"/>
    <mergeCell ref="D30:E30"/>
    <mergeCell ref="F30:H30"/>
    <mergeCell ref="I30:J30"/>
    <mergeCell ref="M30:Q30"/>
    <mergeCell ref="D31:E31"/>
    <mergeCell ref="F31:H31"/>
    <mergeCell ref="I31:J31"/>
    <mergeCell ref="M31:Q31"/>
    <mergeCell ref="B32:G32"/>
    <mergeCell ref="I32:J32"/>
    <mergeCell ref="M32:Q32"/>
    <mergeCell ref="B33:E33"/>
    <mergeCell ref="F33:H33"/>
    <mergeCell ref="I33:J33"/>
    <mergeCell ref="M33:Q33"/>
    <mergeCell ref="B34:H34"/>
    <mergeCell ref="I34:J34"/>
    <mergeCell ref="M34:Q34"/>
    <mergeCell ref="B35:E35"/>
    <mergeCell ref="F35:H35"/>
    <mergeCell ref="I35:J35"/>
    <mergeCell ref="M35:Q35"/>
    <mergeCell ref="B43:G43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
Rogóźno nr V/18/2011
z dnia 29 marca 2011 r.</oddHeader>
    <oddFooter>&amp;R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65625" defaultRowHeight="12.75" zeroHeight="false" outlineLevelRow="0" outlineLevelCol="0"/>
  <cols>
    <col collapsed="false" customWidth="true" hidden="false" outlineLevel="0" max="1" min="1" style="161" width="4.99"/>
    <col collapsed="false" customWidth="true" hidden="false" outlineLevel="0" max="2" min="2" style="161" width="8.5"/>
    <col collapsed="false" customWidth="true" hidden="false" outlineLevel="0" max="3" min="3" style="161" width="11.33"/>
    <col collapsed="false" customWidth="true" hidden="false" outlineLevel="0" max="4" min="4" style="161" width="7.65"/>
    <col collapsed="false" customWidth="true" hidden="false" outlineLevel="0" max="5" min="5" style="161" width="50.82"/>
    <col collapsed="false" customWidth="true" hidden="false" outlineLevel="0" max="6" min="6" style="161" width="17.65"/>
    <col collapsed="false" customWidth="false" hidden="false" outlineLevel="0" max="257" min="7" style="161" width="10.65"/>
  </cols>
  <sheetData>
    <row r="1" customFormat="false" ht="36" hidden="false" customHeight="true" outlineLevel="0" collapsed="false">
      <c r="A1" s="67" t="s">
        <v>538</v>
      </c>
      <c r="B1" s="67"/>
      <c r="C1" s="67"/>
      <c r="D1" s="67"/>
      <c r="E1" s="67"/>
      <c r="F1" s="67"/>
    </row>
    <row r="2" customFormat="false" ht="15" hidden="false" customHeight="true" outlineLevel="0" collapsed="false">
      <c r="A2" s="178" t="s">
        <v>539</v>
      </c>
      <c r="B2" s="178"/>
      <c r="C2" s="178"/>
      <c r="D2" s="178"/>
      <c r="E2" s="178"/>
      <c r="F2" s="178"/>
    </row>
    <row r="3" customFormat="false" ht="12.75" hidden="false" customHeight="false" outlineLevel="0" collapsed="false">
      <c r="A3" s="66"/>
      <c r="B3" s="66"/>
      <c r="C3" s="66"/>
      <c r="D3" s="66"/>
      <c r="E3" s="66"/>
      <c r="F3" s="142" t="s">
        <v>1</v>
      </c>
    </row>
    <row r="4" s="180" customFormat="true" ht="20.1" hidden="false" customHeight="true" outlineLevel="0" collapsed="false">
      <c r="A4" s="179" t="s">
        <v>403</v>
      </c>
      <c r="B4" s="179" t="s">
        <v>2</v>
      </c>
      <c r="C4" s="179" t="s">
        <v>3</v>
      </c>
      <c r="D4" s="179" t="s">
        <v>528</v>
      </c>
      <c r="E4" s="179" t="s">
        <v>5</v>
      </c>
      <c r="F4" s="179" t="s">
        <v>540</v>
      </c>
    </row>
    <row r="5" customFormat="false" ht="8.1" hidden="false" customHeight="true" outlineLevel="0" collapsed="false">
      <c r="A5" s="73" t="n">
        <v>1</v>
      </c>
      <c r="B5" s="73" t="n">
        <v>2</v>
      </c>
      <c r="C5" s="73" t="n">
        <v>3</v>
      </c>
      <c r="D5" s="73" t="n">
        <v>4</v>
      </c>
      <c r="E5" s="73" t="n">
        <v>5</v>
      </c>
      <c r="F5" s="73" t="n">
        <v>6</v>
      </c>
    </row>
    <row r="6" customFormat="false" ht="39.75" hidden="false" customHeight="true" outlineLevel="0" collapsed="false">
      <c r="A6" s="74" t="s">
        <v>417</v>
      </c>
      <c r="B6" s="82" t="n">
        <v>750</v>
      </c>
      <c r="C6" s="82" t="n">
        <v>75011</v>
      </c>
      <c r="D6" s="82" t="n">
        <v>2350</v>
      </c>
      <c r="E6" s="181" t="s">
        <v>541</v>
      </c>
      <c r="F6" s="182" t="n">
        <v>100</v>
      </c>
    </row>
    <row r="7" customFormat="false" ht="39.75" hidden="false" customHeight="true" outlineLevel="0" collapsed="false">
      <c r="A7" s="74" t="s">
        <v>422</v>
      </c>
      <c r="B7" s="82" t="n">
        <v>852</v>
      </c>
      <c r="C7" s="82" t="n">
        <v>85212</v>
      </c>
      <c r="D7" s="82" t="n">
        <v>2350</v>
      </c>
      <c r="E7" s="181" t="s">
        <v>541</v>
      </c>
      <c r="F7" s="182" t="n">
        <v>2100</v>
      </c>
    </row>
    <row r="8" customFormat="false" ht="20.1" hidden="false" customHeight="true" outlineLevel="0" collapsed="false">
      <c r="A8" s="179" t="s">
        <v>465</v>
      </c>
      <c r="B8" s="179"/>
      <c r="C8" s="179"/>
      <c r="D8" s="179"/>
      <c r="E8" s="179"/>
      <c r="F8" s="177" t="n">
        <f aca="false">SUM(F6:F7)</f>
        <v>2200</v>
      </c>
    </row>
    <row r="10" customFormat="false" ht="12.75" hidden="false" customHeight="false" outlineLevel="0" collapsed="false">
      <c r="A10" s="98"/>
    </row>
  </sheetData>
  <mergeCells count="3">
    <mergeCell ref="A1:F1"/>
    <mergeCell ref="A2:F2"/>
    <mergeCell ref="A8:E8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7
do uchwały Rady Gminy
Rogóźno nr V/18/2011
z dnia 29 marca 2011 r.</oddHeader>
    <oddFooter>&amp;R&amp;"Arial CE,Regular"Strona &amp;P z &amp;N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8.5"/>
    <col collapsed="false" customWidth="true" hidden="false" outlineLevel="0" max="3" min="3" style="1" width="8.82"/>
    <col collapsed="false" customWidth="true" hidden="false" outlineLevel="0" max="4" min="4" style="1" width="4.33"/>
    <col collapsed="false" customWidth="true" hidden="false" outlineLevel="0" max="5" min="5" style="1" width="1.99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20.33"/>
    <col collapsed="false" customWidth="true" hidden="false" outlineLevel="0" max="11" min="11" style="1" width="18.33"/>
    <col collapsed="false" customWidth="true" hidden="false" outlineLevel="0" max="12" min="12" style="1" width="17.99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33"/>
    <col collapsed="false" customWidth="true" hidden="true" outlineLevel="0" max="16" min="16" style="1" width="0.5"/>
    <col collapsed="false" customWidth="true" hidden="true" outlineLevel="0" max="17" min="17" style="1" width="1.16"/>
  </cols>
  <sheetData>
    <row r="1" customFormat="false" ht="72.95" hidden="false" customHeight="true" outlineLevel="0" collapsed="false">
      <c r="A1" s="28" t="s">
        <v>11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9"/>
    </row>
    <row r="2" customFormat="false" ht="13.9" hidden="false" customHeight="true" outlineLevel="0" collapsed="false">
      <c r="E2" s="4"/>
      <c r="F2" s="4"/>
      <c r="G2" s="4"/>
      <c r="H2" s="4"/>
      <c r="I2" s="4"/>
      <c r="R2" s="29"/>
    </row>
    <row r="3" customFormat="false" ht="34.9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  <c r="R3" s="29"/>
    </row>
    <row r="4" customFormat="false" ht="11.6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  <c r="R4" s="29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119</v>
      </c>
      <c r="J6" s="10"/>
      <c r="K6" s="10" t="s">
        <v>22</v>
      </c>
      <c r="L6" s="10" t="s">
        <v>23</v>
      </c>
      <c r="M6" s="10" t="s">
        <v>120</v>
      </c>
      <c r="N6" s="10"/>
      <c r="O6" s="10"/>
      <c r="P6" s="10"/>
      <c r="Q6" s="10"/>
    </row>
    <row r="7" customFormat="false" ht="15" hidden="false" customHeight="true" outlineLevel="0" collapsed="false">
      <c r="B7" s="8"/>
      <c r="C7" s="6" t="s">
        <v>25</v>
      </c>
      <c r="D7" s="8"/>
      <c r="E7" s="8"/>
      <c r="F7" s="9" t="s">
        <v>26</v>
      </c>
      <c r="G7" s="9"/>
      <c r="H7" s="9"/>
      <c r="I7" s="10" t="s">
        <v>22</v>
      </c>
      <c r="J7" s="10"/>
      <c r="K7" s="10" t="s">
        <v>22</v>
      </c>
      <c r="L7" s="10" t="s">
        <v>23</v>
      </c>
      <c r="M7" s="10" t="s">
        <v>23</v>
      </c>
      <c r="N7" s="10"/>
      <c r="O7" s="10"/>
      <c r="P7" s="10"/>
      <c r="Q7" s="10"/>
    </row>
    <row r="8" customFormat="false" ht="29.25" hidden="false" customHeight="true" outlineLevel="0" collapsed="false">
      <c r="B8" s="8"/>
      <c r="C8" s="8"/>
      <c r="D8" s="6" t="s">
        <v>27</v>
      </c>
      <c r="E8" s="6"/>
      <c r="F8" s="9" t="s">
        <v>28</v>
      </c>
      <c r="G8" s="9"/>
      <c r="H8" s="9"/>
      <c r="I8" s="10" t="s">
        <v>22</v>
      </c>
      <c r="J8" s="10"/>
      <c r="K8" s="10" t="s">
        <v>22</v>
      </c>
      <c r="L8" s="10" t="s">
        <v>23</v>
      </c>
      <c r="M8" s="10" t="s">
        <v>23</v>
      </c>
      <c r="N8" s="10"/>
      <c r="O8" s="10"/>
      <c r="P8" s="10"/>
      <c r="Q8" s="10"/>
    </row>
    <row r="9" customFormat="false" ht="15" hidden="false" customHeight="true" outlineLevel="0" collapsed="false">
      <c r="B9" s="6" t="s">
        <v>51</v>
      </c>
      <c r="C9" s="8"/>
      <c r="D9" s="8"/>
      <c r="E9" s="8"/>
      <c r="F9" s="9" t="s">
        <v>52</v>
      </c>
      <c r="G9" s="9"/>
      <c r="H9" s="9"/>
      <c r="I9" s="10" t="s">
        <v>121</v>
      </c>
      <c r="J9" s="10"/>
      <c r="K9" s="10" t="s">
        <v>60</v>
      </c>
      <c r="L9" s="10" t="s">
        <v>22</v>
      </c>
      <c r="M9" s="10" t="s">
        <v>122</v>
      </c>
      <c r="N9" s="10"/>
      <c r="O9" s="10"/>
      <c r="P9" s="10"/>
      <c r="Q9" s="10"/>
    </row>
    <row r="10" customFormat="false" ht="27.75" hidden="false" customHeight="true" outlineLevel="0" collapsed="false">
      <c r="B10" s="8"/>
      <c r="C10" s="6" t="s">
        <v>57</v>
      </c>
      <c r="D10" s="8"/>
      <c r="E10" s="8"/>
      <c r="F10" s="9" t="s">
        <v>58</v>
      </c>
      <c r="G10" s="9"/>
      <c r="H10" s="9"/>
      <c r="I10" s="10" t="s">
        <v>62</v>
      </c>
      <c r="J10" s="10"/>
      <c r="K10" s="10" t="s">
        <v>60</v>
      </c>
      <c r="L10" s="10" t="s">
        <v>22</v>
      </c>
      <c r="M10" s="10" t="s">
        <v>63</v>
      </c>
      <c r="N10" s="10"/>
      <c r="O10" s="10"/>
      <c r="P10" s="10"/>
      <c r="Q10" s="10"/>
    </row>
    <row r="11" customFormat="false" ht="28.5" hidden="false" customHeight="true" outlineLevel="0" collapsed="false">
      <c r="B11" s="8"/>
      <c r="C11" s="8"/>
      <c r="D11" s="6" t="s">
        <v>27</v>
      </c>
      <c r="E11" s="6"/>
      <c r="F11" s="9" t="s">
        <v>28</v>
      </c>
      <c r="G11" s="9"/>
      <c r="H11" s="9"/>
      <c r="I11" s="10" t="s">
        <v>62</v>
      </c>
      <c r="J11" s="10"/>
      <c r="K11" s="10" t="s">
        <v>60</v>
      </c>
      <c r="L11" s="10" t="s">
        <v>22</v>
      </c>
      <c r="M11" s="10" t="s">
        <v>63</v>
      </c>
      <c r="N11" s="10"/>
      <c r="O11" s="10"/>
      <c r="P11" s="10"/>
      <c r="Q11" s="10"/>
    </row>
    <row r="12" customFormat="false" ht="12.75" hidden="false" customHeight="true" outlineLevel="0" collapsed="false">
      <c r="B12" s="11" t="s">
        <v>18</v>
      </c>
      <c r="C12" s="11"/>
      <c r="D12" s="11"/>
      <c r="E12" s="11"/>
      <c r="F12" s="11"/>
      <c r="G12" s="11"/>
      <c r="H12" s="12" t="s">
        <v>83</v>
      </c>
      <c r="I12" s="13" t="s">
        <v>123</v>
      </c>
      <c r="J12" s="13"/>
      <c r="K12" s="13" t="s">
        <v>60</v>
      </c>
      <c r="L12" s="13" t="s">
        <v>23</v>
      </c>
      <c r="M12" s="13" t="s">
        <v>124</v>
      </c>
      <c r="N12" s="13"/>
      <c r="O12" s="13"/>
      <c r="P12" s="13"/>
      <c r="Q12" s="13"/>
    </row>
    <row r="13" customFormat="false" ht="28.5" hidden="false" customHeight="true" outlineLevel="0" collapsed="false">
      <c r="B13" s="8"/>
      <c r="C13" s="8"/>
      <c r="D13" s="8"/>
      <c r="E13" s="8"/>
      <c r="F13" s="9" t="s">
        <v>87</v>
      </c>
      <c r="G13" s="9"/>
      <c r="H13" s="9"/>
      <c r="I13" s="10" t="s">
        <v>22</v>
      </c>
      <c r="J13" s="10"/>
      <c r="K13" s="10" t="s">
        <v>22</v>
      </c>
      <c r="L13" s="10" t="s">
        <v>22</v>
      </c>
      <c r="M13" s="10" t="s">
        <v>22</v>
      </c>
      <c r="N13" s="10"/>
      <c r="O13" s="10"/>
      <c r="P13" s="10"/>
      <c r="Q13" s="10"/>
    </row>
    <row r="14" customFormat="false" ht="12.75" hidden="false" customHeight="true" outlineLevel="0" collapsed="false">
      <c r="B14" s="7" t="s">
        <v>102</v>
      </c>
      <c r="C14" s="7"/>
      <c r="D14" s="7"/>
      <c r="E14" s="7"/>
      <c r="F14" s="7"/>
      <c r="G14" s="7"/>
      <c r="H14" s="7"/>
      <c r="I14" s="13" t="s">
        <v>123</v>
      </c>
      <c r="J14" s="13"/>
      <c r="K14" s="13" t="s">
        <v>60</v>
      </c>
      <c r="L14" s="13" t="s">
        <v>23</v>
      </c>
      <c r="M14" s="13" t="s">
        <v>124</v>
      </c>
      <c r="N14" s="13"/>
      <c r="O14" s="13"/>
      <c r="P14" s="13"/>
      <c r="Q14" s="13"/>
    </row>
    <row r="15" customFormat="false" ht="23.25" hidden="false" customHeight="true" outlineLevel="0" collapsed="false">
      <c r="B15" s="7"/>
      <c r="C15" s="7"/>
      <c r="D15" s="7"/>
      <c r="E15" s="7"/>
      <c r="F15" s="14" t="s">
        <v>87</v>
      </c>
      <c r="G15" s="14"/>
      <c r="H15" s="14"/>
      <c r="I15" s="15" t="s">
        <v>22</v>
      </c>
      <c r="J15" s="15"/>
      <c r="K15" s="15" t="s">
        <v>22</v>
      </c>
      <c r="L15" s="15" t="s">
        <v>22</v>
      </c>
      <c r="M15" s="15" t="s">
        <v>22</v>
      </c>
      <c r="N15" s="15"/>
      <c r="O15" s="15"/>
      <c r="P15" s="15"/>
      <c r="Q15" s="15"/>
    </row>
  </sheetData>
  <mergeCells count="51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B12:G12"/>
    <mergeCell ref="I12:J12"/>
    <mergeCell ref="M12:Q12"/>
    <mergeCell ref="B13:E13"/>
    <mergeCell ref="F13:H13"/>
    <mergeCell ref="I13:J13"/>
    <mergeCell ref="M13:Q13"/>
    <mergeCell ref="B14:H14"/>
    <mergeCell ref="I14:J14"/>
    <mergeCell ref="M14:Q14"/>
    <mergeCell ref="B15:E15"/>
    <mergeCell ref="F15:H15"/>
    <mergeCell ref="I15:J15"/>
    <mergeCell ref="M15:Q15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uchwały Rady Gminy
Rogóźno nr V/18/2011
z dnia  29 marca 2011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Y178"/>
  <sheetViews>
    <sheetView showFormulas="false" showGridLines="false" showRowColHeaders="true" showZeros="true" rightToLeft="false" tabSelected="false" showOutlineSymbols="true" defaultGridColor="true" view="normal" topLeftCell="A162" colorId="64" zoomScale="150" zoomScaleNormal="150" zoomScalePageLayoutView="100" workbookViewId="0">
      <selection pane="topLeft" activeCell="F184" activeCellId="0" sqref="F184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30" t="s">
        <v>125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</row>
    <row r="3" customFormat="false" ht="13.9" hidden="false" customHeight="true" outlineLevel="0" collapsed="false">
      <c r="C3" s="33"/>
      <c r="D3" s="33"/>
      <c r="E3" s="33"/>
      <c r="F3" s="33"/>
      <c r="G3" s="34"/>
      <c r="H3" s="34"/>
      <c r="I3" s="34"/>
      <c r="J3" s="35" t="s">
        <v>1</v>
      </c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</row>
    <row r="4" customFormat="false" ht="8.45" hidden="false" customHeight="true" outlineLevel="0" collapsed="false">
      <c r="B4" s="36" t="s">
        <v>2</v>
      </c>
      <c r="C4" s="36"/>
      <c r="D4" s="36" t="s">
        <v>3</v>
      </c>
      <c r="E4" s="37" t="s">
        <v>4</v>
      </c>
      <c r="F4" s="38" t="s">
        <v>5</v>
      </c>
      <c r="G4" s="38"/>
      <c r="H4" s="38"/>
      <c r="I4" s="39" t="s">
        <v>126</v>
      </c>
      <c r="J4" s="39"/>
      <c r="K4" s="36" t="s">
        <v>127</v>
      </c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</row>
    <row r="5" customFormat="false" ht="11.65" hidden="false" customHeight="true" outlineLevel="0" collapsed="false">
      <c r="B5" s="36"/>
      <c r="C5" s="36"/>
      <c r="D5" s="36"/>
      <c r="E5" s="37"/>
      <c r="F5" s="38"/>
      <c r="G5" s="38"/>
      <c r="H5" s="38"/>
      <c r="I5" s="39"/>
      <c r="J5" s="39"/>
      <c r="K5" s="36" t="s">
        <v>128</v>
      </c>
      <c r="L5" s="36" t="s">
        <v>129</v>
      </c>
      <c r="M5" s="36"/>
      <c r="N5" s="36"/>
      <c r="O5" s="36"/>
      <c r="P5" s="36"/>
      <c r="Q5" s="36"/>
      <c r="R5" s="36"/>
      <c r="S5" s="36"/>
      <c r="T5" s="36" t="s">
        <v>130</v>
      </c>
      <c r="U5" s="36" t="s">
        <v>129</v>
      </c>
      <c r="V5" s="36"/>
      <c r="W5" s="36"/>
      <c r="X5" s="36"/>
      <c r="Y5" s="36"/>
    </row>
    <row r="6" customFormat="false" ht="2.25" hidden="false" customHeight="true" outlineLevel="0" collapsed="false">
      <c r="B6" s="36"/>
      <c r="C6" s="36"/>
      <c r="D6" s="36"/>
      <c r="E6" s="37"/>
      <c r="F6" s="38"/>
      <c r="G6" s="38"/>
      <c r="H6" s="38"/>
      <c r="I6" s="39"/>
      <c r="J6" s="39"/>
      <c r="K6" s="36"/>
      <c r="L6" s="36"/>
      <c r="M6" s="36"/>
      <c r="N6" s="36"/>
      <c r="O6" s="36"/>
      <c r="P6" s="36"/>
      <c r="Q6" s="36"/>
      <c r="R6" s="36"/>
      <c r="S6" s="36"/>
      <c r="T6" s="36"/>
      <c r="U6" s="36" t="s">
        <v>131</v>
      </c>
      <c r="V6" s="36" t="s">
        <v>132</v>
      </c>
      <c r="W6" s="36"/>
      <c r="X6" s="36" t="s">
        <v>133</v>
      </c>
      <c r="Y6" s="36"/>
    </row>
    <row r="7" customFormat="false" ht="5.45" hidden="false" customHeight="true" outlineLevel="0" collapsed="false">
      <c r="B7" s="36"/>
      <c r="C7" s="36"/>
      <c r="D7" s="36"/>
      <c r="E7" s="37"/>
      <c r="F7" s="38"/>
      <c r="G7" s="38"/>
      <c r="H7" s="38"/>
      <c r="I7" s="39"/>
      <c r="J7" s="39"/>
      <c r="K7" s="36"/>
      <c r="L7" s="36" t="s">
        <v>134</v>
      </c>
      <c r="M7" s="36" t="s">
        <v>129</v>
      </c>
      <c r="N7" s="36"/>
      <c r="O7" s="36" t="s">
        <v>135</v>
      </c>
      <c r="P7" s="36" t="s">
        <v>136</v>
      </c>
      <c r="Q7" s="36" t="s">
        <v>137</v>
      </c>
      <c r="R7" s="36" t="s">
        <v>138</v>
      </c>
      <c r="S7" s="36" t="s">
        <v>139</v>
      </c>
      <c r="T7" s="36"/>
      <c r="U7" s="36"/>
      <c r="V7" s="36"/>
      <c r="W7" s="36"/>
      <c r="X7" s="36"/>
      <c r="Y7" s="36"/>
    </row>
    <row r="8" customFormat="false" ht="2.25" hidden="false" customHeight="true" outlineLevel="0" collapsed="false">
      <c r="B8" s="36"/>
      <c r="C8" s="36"/>
      <c r="D8" s="36"/>
      <c r="E8" s="37"/>
      <c r="F8" s="38"/>
      <c r="G8" s="38"/>
      <c r="H8" s="38"/>
      <c r="I8" s="39"/>
      <c r="J8" s="39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 t="s">
        <v>140</v>
      </c>
      <c r="W8" s="36"/>
      <c r="X8" s="36"/>
      <c r="Y8" s="36"/>
    </row>
    <row r="9" customFormat="false" ht="40.35" hidden="false" customHeight="true" outlineLevel="0" collapsed="false">
      <c r="B9" s="36"/>
      <c r="C9" s="36"/>
      <c r="D9" s="36"/>
      <c r="E9" s="37"/>
      <c r="F9" s="38"/>
      <c r="G9" s="38"/>
      <c r="H9" s="38"/>
      <c r="I9" s="39"/>
      <c r="J9" s="39"/>
      <c r="K9" s="36"/>
      <c r="L9" s="36"/>
      <c r="M9" s="36" t="s">
        <v>141</v>
      </c>
      <c r="N9" s="36" t="s">
        <v>142</v>
      </c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</row>
    <row r="10" customFormat="false" ht="8.45" hidden="false" customHeight="true" outlineLevel="0" collapsed="false">
      <c r="B10" s="40" t="s">
        <v>10</v>
      </c>
      <c r="C10" s="40"/>
      <c r="D10" s="40" t="s">
        <v>11</v>
      </c>
      <c r="E10" s="41" t="s">
        <v>12</v>
      </c>
      <c r="F10" s="42" t="n">
        <v>4</v>
      </c>
      <c r="G10" s="42"/>
      <c r="H10" s="42"/>
      <c r="I10" s="43" t="s">
        <v>14</v>
      </c>
      <c r="J10" s="43"/>
      <c r="K10" s="40" t="s">
        <v>15</v>
      </c>
      <c r="L10" s="40" t="s">
        <v>16</v>
      </c>
      <c r="M10" s="40" t="s">
        <v>17</v>
      </c>
      <c r="N10" s="40" t="s">
        <v>143</v>
      </c>
      <c r="O10" s="40" t="s">
        <v>144</v>
      </c>
      <c r="P10" s="40" t="s">
        <v>145</v>
      </c>
      <c r="Q10" s="40" t="s">
        <v>146</v>
      </c>
      <c r="R10" s="40" t="s">
        <v>147</v>
      </c>
      <c r="S10" s="40" t="s">
        <v>148</v>
      </c>
      <c r="T10" s="40" t="s">
        <v>149</v>
      </c>
      <c r="U10" s="40" t="s">
        <v>150</v>
      </c>
      <c r="V10" s="40" t="s">
        <v>151</v>
      </c>
      <c r="W10" s="40"/>
      <c r="X10" s="40" t="s">
        <v>152</v>
      </c>
      <c r="Y10" s="40"/>
    </row>
    <row r="11" customFormat="false" ht="9.95" hidden="false" customHeight="true" outlineLevel="0" collapsed="false">
      <c r="B11" s="36" t="s">
        <v>153</v>
      </c>
      <c r="C11" s="36"/>
      <c r="D11" s="36"/>
      <c r="E11" s="44" t="s">
        <v>154</v>
      </c>
      <c r="F11" s="44"/>
      <c r="G11" s="44"/>
      <c r="H11" s="44" t="s">
        <v>155</v>
      </c>
      <c r="I11" s="45" t="s">
        <v>156</v>
      </c>
      <c r="J11" s="45"/>
      <c r="K11" s="45" t="s">
        <v>157</v>
      </c>
      <c r="L11" s="45" t="s">
        <v>158</v>
      </c>
      <c r="M11" s="45" t="s">
        <v>22</v>
      </c>
      <c r="N11" s="45" t="s">
        <v>158</v>
      </c>
      <c r="O11" s="45" t="s">
        <v>159</v>
      </c>
      <c r="P11" s="45" t="s">
        <v>22</v>
      </c>
      <c r="Q11" s="45" t="s">
        <v>22</v>
      </c>
      <c r="R11" s="45" t="s">
        <v>22</v>
      </c>
      <c r="S11" s="45" t="s">
        <v>22</v>
      </c>
      <c r="T11" s="45" t="s">
        <v>160</v>
      </c>
      <c r="U11" s="45" t="s">
        <v>160</v>
      </c>
      <c r="V11" s="45" t="s">
        <v>160</v>
      </c>
      <c r="W11" s="45"/>
      <c r="X11" s="45" t="s">
        <v>22</v>
      </c>
      <c r="Y11" s="45"/>
    </row>
    <row r="12" customFormat="false" ht="9.95" hidden="false" customHeight="true" outlineLevel="0" collapsed="false">
      <c r="B12" s="36"/>
      <c r="C12" s="36"/>
      <c r="D12" s="36"/>
      <c r="E12" s="44"/>
      <c r="F12" s="44"/>
      <c r="G12" s="44"/>
      <c r="H12" s="44" t="s">
        <v>161</v>
      </c>
      <c r="I12" s="45" t="s">
        <v>162</v>
      </c>
      <c r="J12" s="45"/>
      <c r="K12" s="45" t="s">
        <v>22</v>
      </c>
      <c r="L12" s="45" t="s">
        <v>22</v>
      </c>
      <c r="M12" s="45" t="s">
        <v>22</v>
      </c>
      <c r="N12" s="45" t="s">
        <v>22</v>
      </c>
      <c r="O12" s="45" t="s">
        <v>22</v>
      </c>
      <c r="P12" s="45" t="s">
        <v>22</v>
      </c>
      <c r="Q12" s="45" t="s">
        <v>22</v>
      </c>
      <c r="R12" s="45" t="s">
        <v>22</v>
      </c>
      <c r="S12" s="45" t="s">
        <v>22</v>
      </c>
      <c r="T12" s="45" t="s">
        <v>162</v>
      </c>
      <c r="U12" s="45" t="s">
        <v>162</v>
      </c>
      <c r="V12" s="45" t="s">
        <v>162</v>
      </c>
      <c r="W12" s="45"/>
      <c r="X12" s="45" t="s">
        <v>22</v>
      </c>
      <c r="Y12" s="45"/>
    </row>
    <row r="13" customFormat="false" ht="9.95" hidden="false" customHeight="true" outlineLevel="0" collapsed="false">
      <c r="B13" s="36"/>
      <c r="C13" s="36"/>
      <c r="D13" s="36"/>
      <c r="E13" s="44"/>
      <c r="F13" s="44"/>
      <c r="G13" s="44"/>
      <c r="H13" s="44" t="s">
        <v>163</v>
      </c>
      <c r="I13" s="45" t="s">
        <v>80</v>
      </c>
      <c r="J13" s="45"/>
      <c r="K13" s="45" t="s">
        <v>22</v>
      </c>
      <c r="L13" s="45" t="s">
        <v>22</v>
      </c>
      <c r="M13" s="45" t="s">
        <v>22</v>
      </c>
      <c r="N13" s="45" t="s">
        <v>22</v>
      </c>
      <c r="O13" s="45" t="s">
        <v>22</v>
      </c>
      <c r="P13" s="45" t="s">
        <v>22</v>
      </c>
      <c r="Q13" s="45" t="s">
        <v>22</v>
      </c>
      <c r="R13" s="45" t="s">
        <v>22</v>
      </c>
      <c r="S13" s="45" t="s">
        <v>22</v>
      </c>
      <c r="T13" s="45" t="s">
        <v>80</v>
      </c>
      <c r="U13" s="45" t="s">
        <v>80</v>
      </c>
      <c r="V13" s="45" t="s">
        <v>22</v>
      </c>
      <c r="W13" s="45"/>
      <c r="X13" s="45" t="s">
        <v>22</v>
      </c>
      <c r="Y13" s="45"/>
    </row>
    <row r="14" customFormat="false" ht="9.95" hidden="false" customHeight="true" outlineLevel="0" collapsed="false">
      <c r="B14" s="36"/>
      <c r="C14" s="36"/>
      <c r="D14" s="36"/>
      <c r="E14" s="44"/>
      <c r="F14" s="44"/>
      <c r="G14" s="44"/>
      <c r="H14" s="44" t="s">
        <v>164</v>
      </c>
      <c r="I14" s="45" t="s">
        <v>156</v>
      </c>
      <c r="J14" s="45"/>
      <c r="K14" s="45" t="s">
        <v>157</v>
      </c>
      <c r="L14" s="45" t="s">
        <v>158</v>
      </c>
      <c r="M14" s="45" t="s">
        <v>22</v>
      </c>
      <c r="N14" s="45" t="s">
        <v>158</v>
      </c>
      <c r="O14" s="45" t="s">
        <v>159</v>
      </c>
      <c r="P14" s="45" t="s">
        <v>22</v>
      </c>
      <c r="Q14" s="45" t="s">
        <v>22</v>
      </c>
      <c r="R14" s="45" t="s">
        <v>22</v>
      </c>
      <c r="S14" s="45" t="s">
        <v>22</v>
      </c>
      <c r="T14" s="45" t="s">
        <v>160</v>
      </c>
      <c r="U14" s="45" t="s">
        <v>160</v>
      </c>
      <c r="V14" s="45" t="s">
        <v>165</v>
      </c>
      <c r="W14" s="45"/>
      <c r="X14" s="45" t="s">
        <v>22</v>
      </c>
      <c r="Y14" s="45"/>
    </row>
    <row r="15" customFormat="false" ht="9.95" hidden="false" customHeight="true" outlineLevel="0" collapsed="false">
      <c r="B15" s="46"/>
      <c r="C15" s="46"/>
      <c r="D15" s="46" t="s">
        <v>166</v>
      </c>
      <c r="E15" s="47" t="s">
        <v>167</v>
      </c>
      <c r="F15" s="47"/>
      <c r="G15" s="47"/>
      <c r="H15" s="47" t="s">
        <v>155</v>
      </c>
      <c r="I15" s="48" t="s">
        <v>160</v>
      </c>
      <c r="J15" s="48"/>
      <c r="K15" s="48" t="s">
        <v>22</v>
      </c>
      <c r="L15" s="48" t="s">
        <v>22</v>
      </c>
      <c r="M15" s="48" t="s">
        <v>22</v>
      </c>
      <c r="N15" s="48" t="s">
        <v>22</v>
      </c>
      <c r="O15" s="48" t="s">
        <v>22</v>
      </c>
      <c r="P15" s="48" t="s">
        <v>22</v>
      </c>
      <c r="Q15" s="48" t="s">
        <v>22</v>
      </c>
      <c r="R15" s="48" t="s">
        <v>22</v>
      </c>
      <c r="S15" s="48" t="s">
        <v>22</v>
      </c>
      <c r="T15" s="48" t="s">
        <v>160</v>
      </c>
      <c r="U15" s="48" t="s">
        <v>160</v>
      </c>
      <c r="V15" s="48" t="s">
        <v>160</v>
      </c>
      <c r="W15" s="48"/>
      <c r="X15" s="48" t="s">
        <v>22</v>
      </c>
      <c r="Y15" s="48"/>
    </row>
    <row r="16" customFormat="false" ht="9.95" hidden="false" customHeight="true" outlineLevel="0" collapsed="false">
      <c r="B16" s="46"/>
      <c r="C16" s="46"/>
      <c r="D16" s="46"/>
      <c r="E16" s="47"/>
      <c r="F16" s="47"/>
      <c r="G16" s="47"/>
      <c r="H16" s="44" t="s">
        <v>161</v>
      </c>
      <c r="I16" s="45" t="s">
        <v>162</v>
      </c>
      <c r="J16" s="45"/>
      <c r="K16" s="45" t="s">
        <v>22</v>
      </c>
      <c r="L16" s="45" t="s">
        <v>22</v>
      </c>
      <c r="M16" s="45" t="s">
        <v>22</v>
      </c>
      <c r="N16" s="45" t="s">
        <v>22</v>
      </c>
      <c r="O16" s="45" t="s">
        <v>22</v>
      </c>
      <c r="P16" s="45" t="s">
        <v>22</v>
      </c>
      <c r="Q16" s="45" t="s">
        <v>22</v>
      </c>
      <c r="R16" s="45" t="s">
        <v>22</v>
      </c>
      <c r="S16" s="45" t="s">
        <v>22</v>
      </c>
      <c r="T16" s="45" t="s">
        <v>162</v>
      </c>
      <c r="U16" s="45" t="s">
        <v>162</v>
      </c>
      <c r="V16" s="45" t="s">
        <v>162</v>
      </c>
      <c r="W16" s="45"/>
      <c r="X16" s="45" t="s">
        <v>22</v>
      </c>
      <c r="Y16" s="45"/>
    </row>
    <row r="17" customFormat="false" ht="9.95" hidden="false" customHeight="true" outlineLevel="0" collapsed="false">
      <c r="B17" s="46"/>
      <c r="C17" s="46"/>
      <c r="D17" s="46"/>
      <c r="E17" s="47"/>
      <c r="F17" s="47"/>
      <c r="G17" s="47"/>
      <c r="H17" s="44" t="s">
        <v>163</v>
      </c>
      <c r="I17" s="45" t="s">
        <v>80</v>
      </c>
      <c r="J17" s="45"/>
      <c r="K17" s="45" t="s">
        <v>22</v>
      </c>
      <c r="L17" s="45" t="s">
        <v>22</v>
      </c>
      <c r="M17" s="45" t="s">
        <v>22</v>
      </c>
      <c r="N17" s="45" t="s">
        <v>22</v>
      </c>
      <c r="O17" s="45" t="s">
        <v>22</v>
      </c>
      <c r="P17" s="45" t="s">
        <v>22</v>
      </c>
      <c r="Q17" s="45" t="s">
        <v>22</v>
      </c>
      <c r="R17" s="45" t="s">
        <v>22</v>
      </c>
      <c r="S17" s="45" t="s">
        <v>22</v>
      </c>
      <c r="T17" s="45" t="s">
        <v>80</v>
      </c>
      <c r="U17" s="45" t="s">
        <v>80</v>
      </c>
      <c r="V17" s="45" t="s">
        <v>22</v>
      </c>
      <c r="W17" s="45"/>
      <c r="X17" s="45" t="s">
        <v>22</v>
      </c>
      <c r="Y17" s="45"/>
    </row>
    <row r="18" customFormat="false" ht="9.95" hidden="false" customHeight="true" outlineLevel="0" collapsed="false">
      <c r="B18" s="46"/>
      <c r="C18" s="46"/>
      <c r="D18" s="46"/>
      <c r="E18" s="47"/>
      <c r="F18" s="47"/>
      <c r="G18" s="47"/>
      <c r="H18" s="44" t="s">
        <v>164</v>
      </c>
      <c r="I18" s="45" t="s">
        <v>160</v>
      </c>
      <c r="J18" s="45"/>
      <c r="K18" s="45" t="s">
        <v>22</v>
      </c>
      <c r="L18" s="45" t="s">
        <v>22</v>
      </c>
      <c r="M18" s="45" t="s">
        <v>22</v>
      </c>
      <c r="N18" s="45" t="s">
        <v>22</v>
      </c>
      <c r="O18" s="45" t="s">
        <v>22</v>
      </c>
      <c r="P18" s="45" t="s">
        <v>22</v>
      </c>
      <c r="Q18" s="45" t="s">
        <v>22</v>
      </c>
      <c r="R18" s="45" t="s">
        <v>22</v>
      </c>
      <c r="S18" s="45" t="s">
        <v>22</v>
      </c>
      <c r="T18" s="45" t="s">
        <v>160</v>
      </c>
      <c r="U18" s="45" t="s">
        <v>160</v>
      </c>
      <c r="V18" s="45" t="s">
        <v>165</v>
      </c>
      <c r="W18" s="45"/>
      <c r="X18" s="45" t="s">
        <v>22</v>
      </c>
      <c r="Y18" s="45"/>
    </row>
    <row r="19" customFormat="false" ht="9.95" hidden="false" customHeight="true" outlineLevel="0" collapsed="false">
      <c r="B19" s="46"/>
      <c r="C19" s="46"/>
      <c r="D19" s="46"/>
      <c r="E19" s="46" t="s">
        <v>168</v>
      </c>
      <c r="F19" s="49" t="s">
        <v>169</v>
      </c>
      <c r="G19" s="49"/>
      <c r="H19" s="47" t="s">
        <v>155</v>
      </c>
      <c r="I19" s="48" t="s">
        <v>22</v>
      </c>
      <c r="J19" s="48"/>
      <c r="K19" s="48" t="s">
        <v>22</v>
      </c>
      <c r="L19" s="48" t="s">
        <v>22</v>
      </c>
      <c r="M19" s="48" t="s">
        <v>22</v>
      </c>
      <c r="N19" s="48" t="s">
        <v>22</v>
      </c>
      <c r="O19" s="48" t="s">
        <v>22</v>
      </c>
      <c r="P19" s="48" t="s">
        <v>22</v>
      </c>
      <c r="Q19" s="48" t="s">
        <v>22</v>
      </c>
      <c r="R19" s="48" t="s">
        <v>22</v>
      </c>
      <c r="S19" s="48" t="s">
        <v>22</v>
      </c>
      <c r="T19" s="48" t="s">
        <v>22</v>
      </c>
      <c r="U19" s="48" t="s">
        <v>22</v>
      </c>
      <c r="V19" s="48" t="s">
        <v>22</v>
      </c>
      <c r="W19" s="48"/>
      <c r="X19" s="48" t="s">
        <v>22</v>
      </c>
      <c r="Y19" s="48"/>
    </row>
    <row r="20" customFormat="false" ht="9.95" hidden="false" customHeight="true" outlineLevel="0" collapsed="false">
      <c r="B20" s="46"/>
      <c r="C20" s="46"/>
      <c r="D20" s="46"/>
      <c r="E20" s="46"/>
      <c r="F20" s="49"/>
      <c r="G20" s="49"/>
      <c r="H20" s="44" t="s">
        <v>161</v>
      </c>
      <c r="I20" s="45" t="s">
        <v>22</v>
      </c>
      <c r="J20" s="45"/>
      <c r="K20" s="45" t="s">
        <v>22</v>
      </c>
      <c r="L20" s="45" t="s">
        <v>22</v>
      </c>
      <c r="M20" s="45" t="s">
        <v>22</v>
      </c>
      <c r="N20" s="45" t="s">
        <v>22</v>
      </c>
      <c r="O20" s="45" t="s">
        <v>22</v>
      </c>
      <c r="P20" s="45" t="s">
        <v>22</v>
      </c>
      <c r="Q20" s="45" t="s">
        <v>22</v>
      </c>
      <c r="R20" s="45" t="s">
        <v>22</v>
      </c>
      <c r="S20" s="45" t="s">
        <v>22</v>
      </c>
      <c r="T20" s="45" t="s">
        <v>22</v>
      </c>
      <c r="U20" s="45" t="s">
        <v>22</v>
      </c>
      <c r="V20" s="45" t="s">
        <v>22</v>
      </c>
      <c r="W20" s="45"/>
      <c r="X20" s="45" t="s">
        <v>22</v>
      </c>
      <c r="Y20" s="45"/>
    </row>
    <row r="21" customFormat="false" ht="9.95" hidden="false" customHeight="true" outlineLevel="0" collapsed="false">
      <c r="B21" s="46"/>
      <c r="C21" s="46"/>
      <c r="D21" s="46"/>
      <c r="E21" s="46"/>
      <c r="F21" s="49"/>
      <c r="G21" s="49"/>
      <c r="H21" s="44" t="s">
        <v>163</v>
      </c>
      <c r="I21" s="45" t="s">
        <v>80</v>
      </c>
      <c r="J21" s="45"/>
      <c r="K21" s="45" t="s">
        <v>22</v>
      </c>
      <c r="L21" s="45" t="s">
        <v>22</v>
      </c>
      <c r="M21" s="45" t="s">
        <v>22</v>
      </c>
      <c r="N21" s="45" t="s">
        <v>22</v>
      </c>
      <c r="O21" s="45" t="s">
        <v>22</v>
      </c>
      <c r="P21" s="45" t="s">
        <v>22</v>
      </c>
      <c r="Q21" s="45" t="s">
        <v>22</v>
      </c>
      <c r="R21" s="45" t="s">
        <v>22</v>
      </c>
      <c r="S21" s="45" t="s">
        <v>22</v>
      </c>
      <c r="T21" s="45" t="s">
        <v>80</v>
      </c>
      <c r="U21" s="45" t="s">
        <v>80</v>
      </c>
      <c r="V21" s="45" t="s">
        <v>22</v>
      </c>
      <c r="W21" s="45"/>
      <c r="X21" s="45" t="s">
        <v>22</v>
      </c>
      <c r="Y21" s="45"/>
    </row>
    <row r="22" customFormat="false" ht="9.95" hidden="false" customHeight="true" outlineLevel="0" collapsed="false">
      <c r="B22" s="46"/>
      <c r="C22" s="46"/>
      <c r="D22" s="46"/>
      <c r="E22" s="46"/>
      <c r="F22" s="49"/>
      <c r="G22" s="49"/>
      <c r="H22" s="44" t="s">
        <v>164</v>
      </c>
      <c r="I22" s="45" t="s">
        <v>80</v>
      </c>
      <c r="J22" s="45"/>
      <c r="K22" s="45" t="s">
        <v>22</v>
      </c>
      <c r="L22" s="45" t="s">
        <v>22</v>
      </c>
      <c r="M22" s="45" t="s">
        <v>22</v>
      </c>
      <c r="N22" s="45" t="s">
        <v>22</v>
      </c>
      <c r="O22" s="45" t="s">
        <v>22</v>
      </c>
      <c r="P22" s="45" t="s">
        <v>22</v>
      </c>
      <c r="Q22" s="45" t="s">
        <v>22</v>
      </c>
      <c r="R22" s="45" t="s">
        <v>22</v>
      </c>
      <c r="S22" s="45" t="s">
        <v>22</v>
      </c>
      <c r="T22" s="45" t="s">
        <v>80</v>
      </c>
      <c r="U22" s="45" t="s">
        <v>80</v>
      </c>
      <c r="V22" s="45" t="s">
        <v>22</v>
      </c>
      <c r="W22" s="45"/>
      <c r="X22" s="45" t="s">
        <v>22</v>
      </c>
      <c r="Y22" s="45"/>
    </row>
    <row r="23" customFormat="false" ht="9.95" hidden="false" customHeight="true" outlineLevel="0" collapsed="false">
      <c r="B23" s="46"/>
      <c r="C23" s="46"/>
      <c r="D23" s="46"/>
      <c r="E23" s="46" t="s">
        <v>170</v>
      </c>
      <c r="F23" s="49" t="s">
        <v>169</v>
      </c>
      <c r="G23" s="49"/>
      <c r="H23" s="47" t="s">
        <v>155</v>
      </c>
      <c r="I23" s="48" t="s">
        <v>171</v>
      </c>
      <c r="J23" s="48"/>
      <c r="K23" s="48" t="s">
        <v>22</v>
      </c>
      <c r="L23" s="48" t="s">
        <v>22</v>
      </c>
      <c r="M23" s="48" t="s">
        <v>22</v>
      </c>
      <c r="N23" s="48" t="s">
        <v>22</v>
      </c>
      <c r="O23" s="48" t="s">
        <v>22</v>
      </c>
      <c r="P23" s="48" t="s">
        <v>22</v>
      </c>
      <c r="Q23" s="48" t="s">
        <v>22</v>
      </c>
      <c r="R23" s="48" t="s">
        <v>22</v>
      </c>
      <c r="S23" s="48" t="s">
        <v>22</v>
      </c>
      <c r="T23" s="48" t="s">
        <v>171</v>
      </c>
      <c r="U23" s="48" t="s">
        <v>171</v>
      </c>
      <c r="V23" s="48" t="s">
        <v>171</v>
      </c>
      <c r="W23" s="48"/>
      <c r="X23" s="48" t="s">
        <v>22</v>
      </c>
      <c r="Y23" s="48"/>
    </row>
    <row r="24" customFormat="false" ht="9.95" hidden="false" customHeight="true" outlineLevel="0" collapsed="false">
      <c r="B24" s="46"/>
      <c r="C24" s="46"/>
      <c r="D24" s="46"/>
      <c r="E24" s="46"/>
      <c r="F24" s="49"/>
      <c r="G24" s="49"/>
      <c r="H24" s="44" t="s">
        <v>161</v>
      </c>
      <c r="I24" s="45" t="s">
        <v>162</v>
      </c>
      <c r="J24" s="45"/>
      <c r="K24" s="45" t="s">
        <v>22</v>
      </c>
      <c r="L24" s="45" t="s">
        <v>22</v>
      </c>
      <c r="M24" s="45" t="s">
        <v>22</v>
      </c>
      <c r="N24" s="45" t="s">
        <v>22</v>
      </c>
      <c r="O24" s="45" t="s">
        <v>22</v>
      </c>
      <c r="P24" s="45" t="s">
        <v>22</v>
      </c>
      <c r="Q24" s="45" t="s">
        <v>22</v>
      </c>
      <c r="R24" s="45" t="s">
        <v>22</v>
      </c>
      <c r="S24" s="45" t="s">
        <v>22</v>
      </c>
      <c r="T24" s="45" t="s">
        <v>162</v>
      </c>
      <c r="U24" s="45" t="s">
        <v>162</v>
      </c>
      <c r="V24" s="45" t="s">
        <v>162</v>
      </c>
      <c r="W24" s="45"/>
      <c r="X24" s="45" t="s">
        <v>22</v>
      </c>
      <c r="Y24" s="45"/>
    </row>
    <row r="25" customFormat="false" ht="9.95" hidden="false" customHeight="true" outlineLevel="0" collapsed="false">
      <c r="B25" s="46"/>
      <c r="C25" s="46"/>
      <c r="D25" s="46"/>
      <c r="E25" s="46"/>
      <c r="F25" s="49"/>
      <c r="G25" s="49"/>
      <c r="H25" s="44" t="s">
        <v>163</v>
      </c>
      <c r="I25" s="45" t="s">
        <v>22</v>
      </c>
      <c r="J25" s="45"/>
      <c r="K25" s="45" t="s">
        <v>22</v>
      </c>
      <c r="L25" s="45" t="s">
        <v>22</v>
      </c>
      <c r="M25" s="45" t="s">
        <v>22</v>
      </c>
      <c r="N25" s="45" t="s">
        <v>22</v>
      </c>
      <c r="O25" s="45" t="s">
        <v>22</v>
      </c>
      <c r="P25" s="45" t="s">
        <v>22</v>
      </c>
      <c r="Q25" s="45" t="s">
        <v>22</v>
      </c>
      <c r="R25" s="45" t="s">
        <v>22</v>
      </c>
      <c r="S25" s="45" t="s">
        <v>22</v>
      </c>
      <c r="T25" s="45" t="s">
        <v>22</v>
      </c>
      <c r="U25" s="45" t="s">
        <v>22</v>
      </c>
      <c r="V25" s="45" t="s">
        <v>22</v>
      </c>
      <c r="W25" s="45"/>
      <c r="X25" s="45" t="s">
        <v>22</v>
      </c>
      <c r="Y25" s="45"/>
    </row>
    <row r="26" customFormat="false" ht="9.95" hidden="false" customHeight="true" outlineLevel="0" collapsed="false">
      <c r="B26" s="46"/>
      <c r="C26" s="46"/>
      <c r="D26" s="46"/>
      <c r="E26" s="46"/>
      <c r="F26" s="49"/>
      <c r="G26" s="49"/>
      <c r="H26" s="44" t="s">
        <v>164</v>
      </c>
      <c r="I26" s="45" t="s">
        <v>172</v>
      </c>
      <c r="J26" s="45"/>
      <c r="K26" s="45" t="s">
        <v>22</v>
      </c>
      <c r="L26" s="45" t="s">
        <v>22</v>
      </c>
      <c r="M26" s="45" t="s">
        <v>22</v>
      </c>
      <c r="N26" s="45" t="s">
        <v>22</v>
      </c>
      <c r="O26" s="45" t="s">
        <v>22</v>
      </c>
      <c r="P26" s="45" t="s">
        <v>22</v>
      </c>
      <c r="Q26" s="45" t="s">
        <v>22</v>
      </c>
      <c r="R26" s="45" t="s">
        <v>22</v>
      </c>
      <c r="S26" s="45" t="s">
        <v>22</v>
      </c>
      <c r="T26" s="45" t="s">
        <v>172</v>
      </c>
      <c r="U26" s="45" t="s">
        <v>172</v>
      </c>
      <c r="V26" s="45" t="s">
        <v>172</v>
      </c>
      <c r="W26" s="45"/>
      <c r="X26" s="45" t="s">
        <v>22</v>
      </c>
      <c r="Y26" s="45"/>
    </row>
    <row r="27" customFormat="false" ht="9.95" hidden="false" customHeight="true" outlineLevel="0" collapsed="false">
      <c r="B27" s="36" t="s">
        <v>173</v>
      </c>
      <c r="C27" s="36"/>
      <c r="D27" s="36"/>
      <c r="E27" s="44" t="s">
        <v>174</v>
      </c>
      <c r="F27" s="44"/>
      <c r="G27" s="44"/>
      <c r="H27" s="44" t="s">
        <v>155</v>
      </c>
      <c r="I27" s="45" t="s">
        <v>175</v>
      </c>
      <c r="J27" s="45"/>
      <c r="K27" s="45" t="s">
        <v>176</v>
      </c>
      <c r="L27" s="45" t="s">
        <v>177</v>
      </c>
      <c r="M27" s="45" t="s">
        <v>178</v>
      </c>
      <c r="N27" s="45" t="s">
        <v>179</v>
      </c>
      <c r="O27" s="45" t="s">
        <v>180</v>
      </c>
      <c r="P27" s="45" t="s">
        <v>22</v>
      </c>
      <c r="Q27" s="45" t="s">
        <v>22</v>
      </c>
      <c r="R27" s="45" t="s">
        <v>22</v>
      </c>
      <c r="S27" s="45" t="s">
        <v>22</v>
      </c>
      <c r="T27" s="45" t="s">
        <v>80</v>
      </c>
      <c r="U27" s="45" t="s">
        <v>80</v>
      </c>
      <c r="V27" s="45" t="s">
        <v>22</v>
      </c>
      <c r="W27" s="45"/>
      <c r="X27" s="45" t="s">
        <v>22</v>
      </c>
      <c r="Y27" s="45"/>
    </row>
    <row r="28" customFormat="false" ht="9.95" hidden="false" customHeight="true" outlineLevel="0" collapsed="false">
      <c r="B28" s="36"/>
      <c r="C28" s="36"/>
      <c r="D28" s="36"/>
      <c r="E28" s="44"/>
      <c r="F28" s="44"/>
      <c r="G28" s="44"/>
      <c r="H28" s="44" t="s">
        <v>161</v>
      </c>
      <c r="I28" s="45" t="s">
        <v>181</v>
      </c>
      <c r="J28" s="45"/>
      <c r="K28" s="45" t="s">
        <v>181</v>
      </c>
      <c r="L28" s="45" t="s">
        <v>181</v>
      </c>
      <c r="M28" s="45" t="s">
        <v>181</v>
      </c>
      <c r="N28" s="45" t="s">
        <v>22</v>
      </c>
      <c r="O28" s="45" t="s">
        <v>22</v>
      </c>
      <c r="P28" s="45" t="s">
        <v>22</v>
      </c>
      <c r="Q28" s="45" t="s">
        <v>22</v>
      </c>
      <c r="R28" s="45" t="s">
        <v>22</v>
      </c>
      <c r="S28" s="45" t="s">
        <v>22</v>
      </c>
      <c r="T28" s="45" t="s">
        <v>22</v>
      </c>
      <c r="U28" s="45" t="s">
        <v>22</v>
      </c>
      <c r="V28" s="45" t="s">
        <v>22</v>
      </c>
      <c r="W28" s="45"/>
      <c r="X28" s="45" t="s">
        <v>22</v>
      </c>
      <c r="Y28" s="45"/>
    </row>
    <row r="29" customFormat="false" ht="9.95" hidden="false" customHeight="true" outlineLevel="0" collapsed="false">
      <c r="B29" s="36"/>
      <c r="C29" s="36"/>
      <c r="D29" s="36"/>
      <c r="E29" s="44"/>
      <c r="F29" s="44"/>
      <c r="G29" s="44"/>
      <c r="H29" s="44" t="s">
        <v>163</v>
      </c>
      <c r="I29" s="45" t="s">
        <v>182</v>
      </c>
      <c r="J29" s="45"/>
      <c r="K29" s="45" t="s">
        <v>182</v>
      </c>
      <c r="L29" s="45" t="s">
        <v>182</v>
      </c>
      <c r="M29" s="45" t="s">
        <v>22</v>
      </c>
      <c r="N29" s="45" t="s">
        <v>182</v>
      </c>
      <c r="O29" s="45" t="s">
        <v>22</v>
      </c>
      <c r="P29" s="45" t="s">
        <v>22</v>
      </c>
      <c r="Q29" s="45" t="s">
        <v>22</v>
      </c>
      <c r="R29" s="45" t="s">
        <v>22</v>
      </c>
      <c r="S29" s="45" t="s">
        <v>22</v>
      </c>
      <c r="T29" s="45" t="s">
        <v>22</v>
      </c>
      <c r="U29" s="45" t="s">
        <v>22</v>
      </c>
      <c r="V29" s="45" t="s">
        <v>22</v>
      </c>
      <c r="W29" s="45"/>
      <c r="X29" s="45" t="s">
        <v>22</v>
      </c>
      <c r="Y29" s="45"/>
    </row>
    <row r="30" customFormat="false" ht="9.95" hidden="false" customHeight="true" outlineLevel="0" collapsed="false">
      <c r="B30" s="36"/>
      <c r="C30" s="36"/>
      <c r="D30" s="36"/>
      <c r="E30" s="44"/>
      <c r="F30" s="44"/>
      <c r="G30" s="44"/>
      <c r="H30" s="44" t="s">
        <v>164</v>
      </c>
      <c r="I30" s="45" t="s">
        <v>175</v>
      </c>
      <c r="J30" s="45"/>
      <c r="K30" s="45" t="s">
        <v>176</v>
      </c>
      <c r="L30" s="45" t="s">
        <v>177</v>
      </c>
      <c r="M30" s="45" t="s">
        <v>183</v>
      </c>
      <c r="N30" s="45" t="s">
        <v>184</v>
      </c>
      <c r="O30" s="45" t="s">
        <v>180</v>
      </c>
      <c r="P30" s="45" t="s">
        <v>22</v>
      </c>
      <c r="Q30" s="45" t="s">
        <v>22</v>
      </c>
      <c r="R30" s="45" t="s">
        <v>22</v>
      </c>
      <c r="S30" s="45" t="s">
        <v>22</v>
      </c>
      <c r="T30" s="45" t="s">
        <v>80</v>
      </c>
      <c r="U30" s="45" t="s">
        <v>80</v>
      </c>
      <c r="V30" s="45" t="s">
        <v>22</v>
      </c>
      <c r="W30" s="45"/>
      <c r="X30" s="45" t="s">
        <v>22</v>
      </c>
      <c r="Y30" s="45"/>
    </row>
    <row r="31" customFormat="false" ht="9.95" hidden="false" customHeight="true" outlineLevel="0" collapsed="false">
      <c r="B31" s="46"/>
      <c r="C31" s="46"/>
      <c r="D31" s="46" t="s">
        <v>185</v>
      </c>
      <c r="E31" s="47" t="s">
        <v>186</v>
      </c>
      <c r="F31" s="47"/>
      <c r="G31" s="47"/>
      <c r="H31" s="47" t="s">
        <v>155</v>
      </c>
      <c r="I31" s="48" t="s">
        <v>187</v>
      </c>
      <c r="J31" s="48"/>
      <c r="K31" s="48" t="s">
        <v>177</v>
      </c>
      <c r="L31" s="48" t="s">
        <v>177</v>
      </c>
      <c r="M31" s="48" t="s">
        <v>178</v>
      </c>
      <c r="N31" s="48" t="s">
        <v>179</v>
      </c>
      <c r="O31" s="48" t="s">
        <v>22</v>
      </c>
      <c r="P31" s="48" t="s">
        <v>22</v>
      </c>
      <c r="Q31" s="48" t="s">
        <v>22</v>
      </c>
      <c r="R31" s="48" t="s">
        <v>22</v>
      </c>
      <c r="S31" s="48" t="s">
        <v>22</v>
      </c>
      <c r="T31" s="48" t="s">
        <v>80</v>
      </c>
      <c r="U31" s="48" t="s">
        <v>80</v>
      </c>
      <c r="V31" s="48" t="s">
        <v>22</v>
      </c>
      <c r="W31" s="48"/>
      <c r="X31" s="48" t="s">
        <v>22</v>
      </c>
      <c r="Y31" s="48"/>
    </row>
    <row r="32" customFormat="false" ht="9.95" hidden="false" customHeight="true" outlineLevel="0" collapsed="false">
      <c r="B32" s="46"/>
      <c r="C32" s="46"/>
      <c r="D32" s="46"/>
      <c r="E32" s="47"/>
      <c r="F32" s="47"/>
      <c r="G32" s="47"/>
      <c r="H32" s="44" t="s">
        <v>161</v>
      </c>
      <c r="I32" s="45" t="s">
        <v>181</v>
      </c>
      <c r="J32" s="45"/>
      <c r="K32" s="45" t="s">
        <v>181</v>
      </c>
      <c r="L32" s="45" t="s">
        <v>181</v>
      </c>
      <c r="M32" s="45" t="s">
        <v>181</v>
      </c>
      <c r="N32" s="45" t="s">
        <v>22</v>
      </c>
      <c r="O32" s="45" t="s">
        <v>22</v>
      </c>
      <c r="P32" s="45" t="s">
        <v>22</v>
      </c>
      <c r="Q32" s="45" t="s">
        <v>22</v>
      </c>
      <c r="R32" s="45" t="s">
        <v>22</v>
      </c>
      <c r="S32" s="45" t="s">
        <v>22</v>
      </c>
      <c r="T32" s="45" t="s">
        <v>22</v>
      </c>
      <c r="U32" s="45" t="s">
        <v>22</v>
      </c>
      <c r="V32" s="45" t="s">
        <v>22</v>
      </c>
      <c r="W32" s="45"/>
      <c r="X32" s="45" t="s">
        <v>22</v>
      </c>
      <c r="Y32" s="45"/>
    </row>
    <row r="33" customFormat="false" ht="9.95" hidden="false" customHeight="true" outlineLevel="0" collapsed="false">
      <c r="B33" s="46"/>
      <c r="C33" s="46"/>
      <c r="D33" s="46"/>
      <c r="E33" s="47"/>
      <c r="F33" s="47"/>
      <c r="G33" s="47"/>
      <c r="H33" s="44" t="s">
        <v>163</v>
      </c>
      <c r="I33" s="45" t="s">
        <v>182</v>
      </c>
      <c r="J33" s="45"/>
      <c r="K33" s="45" t="s">
        <v>182</v>
      </c>
      <c r="L33" s="45" t="s">
        <v>182</v>
      </c>
      <c r="M33" s="45" t="s">
        <v>22</v>
      </c>
      <c r="N33" s="45" t="s">
        <v>182</v>
      </c>
      <c r="O33" s="45" t="s">
        <v>22</v>
      </c>
      <c r="P33" s="45" t="s">
        <v>22</v>
      </c>
      <c r="Q33" s="45" t="s">
        <v>22</v>
      </c>
      <c r="R33" s="45" t="s">
        <v>22</v>
      </c>
      <c r="S33" s="45" t="s">
        <v>22</v>
      </c>
      <c r="T33" s="45" t="s">
        <v>22</v>
      </c>
      <c r="U33" s="45" t="s">
        <v>22</v>
      </c>
      <c r="V33" s="45" t="s">
        <v>22</v>
      </c>
      <c r="W33" s="45"/>
      <c r="X33" s="45" t="s">
        <v>22</v>
      </c>
      <c r="Y33" s="45"/>
    </row>
    <row r="34" customFormat="false" ht="9.95" hidden="false" customHeight="true" outlineLevel="0" collapsed="false">
      <c r="B34" s="46"/>
      <c r="C34" s="46"/>
      <c r="D34" s="46"/>
      <c r="E34" s="47"/>
      <c r="F34" s="47"/>
      <c r="G34" s="47"/>
      <c r="H34" s="44" t="s">
        <v>164</v>
      </c>
      <c r="I34" s="45" t="s">
        <v>187</v>
      </c>
      <c r="J34" s="45"/>
      <c r="K34" s="45" t="s">
        <v>177</v>
      </c>
      <c r="L34" s="45" t="s">
        <v>177</v>
      </c>
      <c r="M34" s="45" t="s">
        <v>183</v>
      </c>
      <c r="N34" s="45" t="s">
        <v>184</v>
      </c>
      <c r="O34" s="45" t="s">
        <v>22</v>
      </c>
      <c r="P34" s="45" t="s">
        <v>22</v>
      </c>
      <c r="Q34" s="45" t="s">
        <v>22</v>
      </c>
      <c r="R34" s="45" t="s">
        <v>22</v>
      </c>
      <c r="S34" s="45" t="s">
        <v>22</v>
      </c>
      <c r="T34" s="45" t="s">
        <v>80</v>
      </c>
      <c r="U34" s="45" t="s">
        <v>80</v>
      </c>
      <c r="V34" s="45" t="s">
        <v>22</v>
      </c>
      <c r="W34" s="45"/>
      <c r="X34" s="45" t="s">
        <v>22</v>
      </c>
      <c r="Y34" s="45"/>
    </row>
    <row r="35" customFormat="false" ht="9.95" hidden="false" customHeight="true" outlineLevel="0" collapsed="false">
      <c r="B35" s="46"/>
      <c r="C35" s="46"/>
      <c r="D35" s="46"/>
      <c r="E35" s="46" t="s">
        <v>188</v>
      </c>
      <c r="F35" s="49" t="s">
        <v>189</v>
      </c>
      <c r="G35" s="49"/>
      <c r="H35" s="47" t="s">
        <v>155</v>
      </c>
      <c r="I35" s="48" t="s">
        <v>80</v>
      </c>
      <c r="J35" s="48"/>
      <c r="K35" s="48" t="s">
        <v>80</v>
      </c>
      <c r="L35" s="48" t="s">
        <v>80</v>
      </c>
      <c r="M35" s="48" t="s">
        <v>80</v>
      </c>
      <c r="N35" s="48" t="s">
        <v>22</v>
      </c>
      <c r="O35" s="48" t="s">
        <v>22</v>
      </c>
      <c r="P35" s="48" t="s">
        <v>22</v>
      </c>
      <c r="Q35" s="48" t="s">
        <v>22</v>
      </c>
      <c r="R35" s="48" t="s">
        <v>22</v>
      </c>
      <c r="S35" s="48" t="s">
        <v>22</v>
      </c>
      <c r="T35" s="48" t="s">
        <v>22</v>
      </c>
      <c r="U35" s="48" t="s">
        <v>22</v>
      </c>
      <c r="V35" s="48" t="s">
        <v>22</v>
      </c>
      <c r="W35" s="48"/>
      <c r="X35" s="48" t="s">
        <v>22</v>
      </c>
      <c r="Y35" s="48"/>
    </row>
    <row r="36" customFormat="false" ht="9.95" hidden="false" customHeight="true" outlineLevel="0" collapsed="false">
      <c r="B36" s="46"/>
      <c r="C36" s="46"/>
      <c r="D36" s="46"/>
      <c r="E36" s="46"/>
      <c r="F36" s="49"/>
      <c r="G36" s="49"/>
      <c r="H36" s="44" t="s">
        <v>161</v>
      </c>
      <c r="I36" s="45" t="s">
        <v>181</v>
      </c>
      <c r="J36" s="45"/>
      <c r="K36" s="45" t="s">
        <v>181</v>
      </c>
      <c r="L36" s="45" t="s">
        <v>181</v>
      </c>
      <c r="M36" s="45" t="s">
        <v>181</v>
      </c>
      <c r="N36" s="45" t="s">
        <v>22</v>
      </c>
      <c r="O36" s="45" t="s">
        <v>22</v>
      </c>
      <c r="P36" s="45" t="s">
        <v>22</v>
      </c>
      <c r="Q36" s="45" t="s">
        <v>22</v>
      </c>
      <c r="R36" s="45" t="s">
        <v>22</v>
      </c>
      <c r="S36" s="45" t="s">
        <v>22</v>
      </c>
      <c r="T36" s="45" t="s">
        <v>22</v>
      </c>
      <c r="U36" s="45" t="s">
        <v>22</v>
      </c>
      <c r="V36" s="45" t="s">
        <v>22</v>
      </c>
      <c r="W36" s="45"/>
      <c r="X36" s="45" t="s">
        <v>22</v>
      </c>
      <c r="Y36" s="45"/>
    </row>
    <row r="37" customFormat="false" ht="9.95" hidden="false" customHeight="true" outlineLevel="0" collapsed="false">
      <c r="B37" s="46"/>
      <c r="C37" s="46"/>
      <c r="D37" s="46"/>
      <c r="E37" s="46"/>
      <c r="F37" s="49"/>
      <c r="G37" s="49"/>
      <c r="H37" s="44" t="s">
        <v>163</v>
      </c>
      <c r="I37" s="45" t="s">
        <v>22</v>
      </c>
      <c r="J37" s="45"/>
      <c r="K37" s="45" t="s">
        <v>22</v>
      </c>
      <c r="L37" s="45" t="s">
        <v>22</v>
      </c>
      <c r="M37" s="45" t="s">
        <v>22</v>
      </c>
      <c r="N37" s="45" t="s">
        <v>22</v>
      </c>
      <c r="O37" s="45" t="s">
        <v>22</v>
      </c>
      <c r="P37" s="45" t="s">
        <v>22</v>
      </c>
      <c r="Q37" s="45" t="s">
        <v>22</v>
      </c>
      <c r="R37" s="45" t="s">
        <v>22</v>
      </c>
      <c r="S37" s="45" t="s">
        <v>22</v>
      </c>
      <c r="T37" s="45" t="s">
        <v>22</v>
      </c>
      <c r="U37" s="45" t="s">
        <v>22</v>
      </c>
      <c r="V37" s="45" t="s">
        <v>22</v>
      </c>
      <c r="W37" s="45"/>
      <c r="X37" s="45" t="s">
        <v>22</v>
      </c>
      <c r="Y37" s="45"/>
    </row>
    <row r="38" customFormat="false" ht="9.95" hidden="false" customHeight="true" outlineLevel="0" collapsed="false">
      <c r="B38" s="46"/>
      <c r="C38" s="46"/>
      <c r="D38" s="46"/>
      <c r="E38" s="46"/>
      <c r="F38" s="49"/>
      <c r="G38" s="49"/>
      <c r="H38" s="44" t="s">
        <v>164</v>
      </c>
      <c r="I38" s="45" t="s">
        <v>190</v>
      </c>
      <c r="J38" s="45"/>
      <c r="K38" s="45" t="s">
        <v>190</v>
      </c>
      <c r="L38" s="45" t="s">
        <v>190</v>
      </c>
      <c r="M38" s="45" t="s">
        <v>190</v>
      </c>
      <c r="N38" s="45" t="s">
        <v>22</v>
      </c>
      <c r="O38" s="45" t="s">
        <v>22</v>
      </c>
      <c r="P38" s="45" t="s">
        <v>22</v>
      </c>
      <c r="Q38" s="45" t="s">
        <v>22</v>
      </c>
      <c r="R38" s="45" t="s">
        <v>22</v>
      </c>
      <c r="S38" s="45" t="s">
        <v>22</v>
      </c>
      <c r="T38" s="45" t="s">
        <v>22</v>
      </c>
      <c r="U38" s="45" t="s">
        <v>22</v>
      </c>
      <c r="V38" s="45" t="s">
        <v>22</v>
      </c>
      <c r="W38" s="45"/>
      <c r="X38" s="45" t="s">
        <v>22</v>
      </c>
      <c r="Y38" s="45"/>
    </row>
    <row r="39" customFormat="false" ht="9.95" hidden="false" customHeight="true" outlineLevel="0" collapsed="false">
      <c r="B39" s="46"/>
      <c r="C39" s="46"/>
      <c r="D39" s="46"/>
      <c r="E39" s="46" t="s">
        <v>191</v>
      </c>
      <c r="F39" s="49" t="s">
        <v>192</v>
      </c>
      <c r="G39" s="49"/>
      <c r="H39" s="47" t="s">
        <v>155</v>
      </c>
      <c r="I39" s="48" t="s">
        <v>180</v>
      </c>
      <c r="J39" s="48"/>
      <c r="K39" s="48" t="s">
        <v>180</v>
      </c>
      <c r="L39" s="48" t="s">
        <v>180</v>
      </c>
      <c r="M39" s="48" t="s">
        <v>22</v>
      </c>
      <c r="N39" s="48" t="s">
        <v>180</v>
      </c>
      <c r="O39" s="48" t="s">
        <v>22</v>
      </c>
      <c r="P39" s="48" t="s">
        <v>22</v>
      </c>
      <c r="Q39" s="48" t="s">
        <v>22</v>
      </c>
      <c r="R39" s="48" t="s">
        <v>22</v>
      </c>
      <c r="S39" s="48" t="s">
        <v>22</v>
      </c>
      <c r="T39" s="48" t="s">
        <v>22</v>
      </c>
      <c r="U39" s="48" t="s">
        <v>22</v>
      </c>
      <c r="V39" s="48" t="s">
        <v>22</v>
      </c>
      <c r="W39" s="48"/>
      <c r="X39" s="48" t="s">
        <v>22</v>
      </c>
      <c r="Y39" s="48"/>
    </row>
    <row r="40" customFormat="false" ht="9.95" hidden="false" customHeight="true" outlineLevel="0" collapsed="false">
      <c r="B40" s="46"/>
      <c r="C40" s="46"/>
      <c r="D40" s="46"/>
      <c r="E40" s="46"/>
      <c r="F40" s="49"/>
      <c r="G40" s="49"/>
      <c r="H40" s="44" t="s">
        <v>161</v>
      </c>
      <c r="I40" s="45" t="s">
        <v>22</v>
      </c>
      <c r="J40" s="45"/>
      <c r="K40" s="45" t="s">
        <v>22</v>
      </c>
      <c r="L40" s="45" t="s">
        <v>22</v>
      </c>
      <c r="M40" s="45" t="s">
        <v>22</v>
      </c>
      <c r="N40" s="45" t="s">
        <v>22</v>
      </c>
      <c r="O40" s="45" t="s">
        <v>22</v>
      </c>
      <c r="P40" s="45" t="s">
        <v>22</v>
      </c>
      <c r="Q40" s="45" t="s">
        <v>22</v>
      </c>
      <c r="R40" s="45" t="s">
        <v>22</v>
      </c>
      <c r="S40" s="45" t="s">
        <v>22</v>
      </c>
      <c r="T40" s="45" t="s">
        <v>22</v>
      </c>
      <c r="U40" s="45" t="s">
        <v>22</v>
      </c>
      <c r="V40" s="45" t="s">
        <v>22</v>
      </c>
      <c r="W40" s="45"/>
      <c r="X40" s="45" t="s">
        <v>22</v>
      </c>
      <c r="Y40" s="45"/>
    </row>
    <row r="41" customFormat="false" ht="9.95" hidden="false" customHeight="true" outlineLevel="0" collapsed="false">
      <c r="B41" s="46"/>
      <c r="C41" s="46"/>
      <c r="D41" s="46"/>
      <c r="E41" s="46"/>
      <c r="F41" s="49"/>
      <c r="G41" s="49"/>
      <c r="H41" s="44" t="s">
        <v>163</v>
      </c>
      <c r="I41" s="45" t="s">
        <v>182</v>
      </c>
      <c r="J41" s="45"/>
      <c r="K41" s="45" t="s">
        <v>182</v>
      </c>
      <c r="L41" s="45" t="s">
        <v>182</v>
      </c>
      <c r="M41" s="45" t="s">
        <v>22</v>
      </c>
      <c r="N41" s="45" t="s">
        <v>182</v>
      </c>
      <c r="O41" s="45" t="s">
        <v>22</v>
      </c>
      <c r="P41" s="45" t="s">
        <v>22</v>
      </c>
      <c r="Q41" s="45" t="s">
        <v>22</v>
      </c>
      <c r="R41" s="45" t="s">
        <v>22</v>
      </c>
      <c r="S41" s="45" t="s">
        <v>22</v>
      </c>
      <c r="T41" s="45" t="s">
        <v>22</v>
      </c>
      <c r="U41" s="45" t="s">
        <v>22</v>
      </c>
      <c r="V41" s="45" t="s">
        <v>22</v>
      </c>
      <c r="W41" s="45"/>
      <c r="X41" s="45" t="s">
        <v>22</v>
      </c>
      <c r="Y41" s="45"/>
    </row>
    <row r="42" customFormat="false" ht="9.95" hidden="false" customHeight="true" outlineLevel="0" collapsed="false">
      <c r="B42" s="46"/>
      <c r="C42" s="46"/>
      <c r="D42" s="46"/>
      <c r="E42" s="46"/>
      <c r="F42" s="49"/>
      <c r="G42" s="49"/>
      <c r="H42" s="44" t="s">
        <v>164</v>
      </c>
      <c r="I42" s="45" t="s">
        <v>193</v>
      </c>
      <c r="J42" s="45"/>
      <c r="K42" s="45" t="s">
        <v>193</v>
      </c>
      <c r="L42" s="45" t="s">
        <v>193</v>
      </c>
      <c r="M42" s="45" t="s">
        <v>22</v>
      </c>
      <c r="N42" s="45" t="s">
        <v>193</v>
      </c>
      <c r="O42" s="45" t="s">
        <v>22</v>
      </c>
      <c r="P42" s="45" t="s">
        <v>22</v>
      </c>
      <c r="Q42" s="45" t="s">
        <v>22</v>
      </c>
      <c r="R42" s="45" t="s">
        <v>22</v>
      </c>
      <c r="S42" s="45" t="s">
        <v>22</v>
      </c>
      <c r="T42" s="45" t="s">
        <v>22</v>
      </c>
      <c r="U42" s="45" t="s">
        <v>22</v>
      </c>
      <c r="V42" s="45" t="s">
        <v>22</v>
      </c>
      <c r="W42" s="45"/>
      <c r="X42" s="45" t="s">
        <v>22</v>
      </c>
      <c r="Y42" s="45"/>
    </row>
    <row r="43" customFormat="false" ht="9.95" hidden="false" customHeight="true" outlineLevel="0" collapsed="false">
      <c r="B43" s="36" t="s">
        <v>19</v>
      </c>
      <c r="C43" s="36"/>
      <c r="D43" s="36"/>
      <c r="E43" s="44" t="s">
        <v>20</v>
      </c>
      <c r="F43" s="44"/>
      <c r="G43" s="44"/>
      <c r="H43" s="44" t="s">
        <v>155</v>
      </c>
      <c r="I43" s="45" t="s">
        <v>194</v>
      </c>
      <c r="J43" s="45"/>
      <c r="K43" s="45" t="s">
        <v>195</v>
      </c>
      <c r="L43" s="45" t="s">
        <v>196</v>
      </c>
      <c r="M43" s="45" t="s">
        <v>197</v>
      </c>
      <c r="N43" s="45" t="s">
        <v>198</v>
      </c>
      <c r="O43" s="45" t="s">
        <v>22</v>
      </c>
      <c r="P43" s="45" t="s">
        <v>199</v>
      </c>
      <c r="Q43" s="45" t="s">
        <v>22</v>
      </c>
      <c r="R43" s="45" t="s">
        <v>22</v>
      </c>
      <c r="S43" s="45" t="s">
        <v>22</v>
      </c>
      <c r="T43" s="45" t="s">
        <v>190</v>
      </c>
      <c r="U43" s="45" t="s">
        <v>190</v>
      </c>
      <c r="V43" s="45" t="s">
        <v>22</v>
      </c>
      <c r="W43" s="45"/>
      <c r="X43" s="45" t="s">
        <v>22</v>
      </c>
      <c r="Y43" s="45"/>
    </row>
    <row r="44" customFormat="false" ht="9.95" hidden="false" customHeight="true" outlineLevel="0" collapsed="false">
      <c r="B44" s="36"/>
      <c r="C44" s="36"/>
      <c r="D44" s="36"/>
      <c r="E44" s="44"/>
      <c r="F44" s="44"/>
      <c r="G44" s="44"/>
      <c r="H44" s="44" t="s">
        <v>161</v>
      </c>
      <c r="I44" s="45" t="s">
        <v>22</v>
      </c>
      <c r="J44" s="45"/>
      <c r="K44" s="45" t="s">
        <v>22</v>
      </c>
      <c r="L44" s="45" t="s">
        <v>22</v>
      </c>
      <c r="M44" s="45" t="s">
        <v>22</v>
      </c>
      <c r="N44" s="45" t="s">
        <v>22</v>
      </c>
      <c r="O44" s="45" t="s">
        <v>22</v>
      </c>
      <c r="P44" s="45" t="s">
        <v>22</v>
      </c>
      <c r="Q44" s="45" t="s">
        <v>22</v>
      </c>
      <c r="R44" s="45" t="s">
        <v>22</v>
      </c>
      <c r="S44" s="45" t="s">
        <v>22</v>
      </c>
      <c r="T44" s="45" t="s">
        <v>22</v>
      </c>
      <c r="U44" s="45" t="s">
        <v>22</v>
      </c>
      <c r="V44" s="45" t="s">
        <v>22</v>
      </c>
      <c r="W44" s="45"/>
      <c r="X44" s="45" t="s">
        <v>22</v>
      </c>
      <c r="Y44" s="45"/>
    </row>
    <row r="45" customFormat="false" ht="9.95" hidden="false" customHeight="true" outlineLevel="0" collapsed="false">
      <c r="B45" s="36"/>
      <c r="C45" s="36"/>
      <c r="D45" s="36"/>
      <c r="E45" s="44"/>
      <c r="F45" s="44"/>
      <c r="G45" s="44"/>
      <c r="H45" s="44" t="s">
        <v>163</v>
      </c>
      <c r="I45" s="45" t="s">
        <v>23</v>
      </c>
      <c r="J45" s="45"/>
      <c r="K45" s="45" t="s">
        <v>23</v>
      </c>
      <c r="L45" s="45" t="s">
        <v>200</v>
      </c>
      <c r="M45" s="45" t="s">
        <v>201</v>
      </c>
      <c r="N45" s="45" t="s">
        <v>202</v>
      </c>
      <c r="O45" s="45" t="s">
        <v>22</v>
      </c>
      <c r="P45" s="45" t="s">
        <v>203</v>
      </c>
      <c r="Q45" s="45" t="s">
        <v>22</v>
      </c>
      <c r="R45" s="45" t="s">
        <v>22</v>
      </c>
      <c r="S45" s="45" t="s">
        <v>22</v>
      </c>
      <c r="T45" s="45" t="s">
        <v>22</v>
      </c>
      <c r="U45" s="45" t="s">
        <v>22</v>
      </c>
      <c r="V45" s="45" t="s">
        <v>22</v>
      </c>
      <c r="W45" s="45"/>
      <c r="X45" s="45" t="s">
        <v>22</v>
      </c>
      <c r="Y45" s="45"/>
    </row>
    <row r="46" customFormat="false" ht="9.95" hidden="false" customHeight="true" outlineLevel="0" collapsed="false">
      <c r="B46" s="36"/>
      <c r="C46" s="36"/>
      <c r="D46" s="36"/>
      <c r="E46" s="44"/>
      <c r="F46" s="44"/>
      <c r="G46" s="44"/>
      <c r="H46" s="44" t="s">
        <v>164</v>
      </c>
      <c r="I46" s="45" t="s">
        <v>204</v>
      </c>
      <c r="J46" s="45"/>
      <c r="K46" s="45" t="s">
        <v>205</v>
      </c>
      <c r="L46" s="45" t="s">
        <v>206</v>
      </c>
      <c r="M46" s="45" t="s">
        <v>207</v>
      </c>
      <c r="N46" s="45" t="s">
        <v>208</v>
      </c>
      <c r="O46" s="45" t="s">
        <v>22</v>
      </c>
      <c r="P46" s="45" t="s">
        <v>209</v>
      </c>
      <c r="Q46" s="45" t="s">
        <v>22</v>
      </c>
      <c r="R46" s="45" t="s">
        <v>22</v>
      </c>
      <c r="S46" s="45" t="s">
        <v>22</v>
      </c>
      <c r="T46" s="45" t="s">
        <v>190</v>
      </c>
      <c r="U46" s="45" t="s">
        <v>190</v>
      </c>
      <c r="V46" s="45" t="s">
        <v>22</v>
      </c>
      <c r="W46" s="45"/>
      <c r="X46" s="45" t="s">
        <v>22</v>
      </c>
      <c r="Y46" s="45"/>
    </row>
    <row r="47" customFormat="false" ht="9.95" hidden="false" customHeight="true" outlineLevel="0" collapsed="false">
      <c r="B47" s="46"/>
      <c r="C47" s="46"/>
      <c r="D47" s="46" t="s">
        <v>25</v>
      </c>
      <c r="E47" s="47" t="s">
        <v>26</v>
      </c>
      <c r="F47" s="47"/>
      <c r="G47" s="47"/>
      <c r="H47" s="47" t="s">
        <v>155</v>
      </c>
      <c r="I47" s="48" t="s">
        <v>22</v>
      </c>
      <c r="J47" s="48"/>
      <c r="K47" s="48" t="s">
        <v>22</v>
      </c>
      <c r="L47" s="48" t="s">
        <v>22</v>
      </c>
      <c r="M47" s="48" t="s">
        <v>22</v>
      </c>
      <c r="N47" s="48" t="s">
        <v>22</v>
      </c>
      <c r="O47" s="48" t="s">
        <v>22</v>
      </c>
      <c r="P47" s="48" t="s">
        <v>22</v>
      </c>
      <c r="Q47" s="48" t="s">
        <v>22</v>
      </c>
      <c r="R47" s="48" t="s">
        <v>22</v>
      </c>
      <c r="S47" s="48" t="s">
        <v>22</v>
      </c>
      <c r="T47" s="48" t="s">
        <v>22</v>
      </c>
      <c r="U47" s="48" t="s">
        <v>22</v>
      </c>
      <c r="V47" s="48" t="s">
        <v>22</v>
      </c>
      <c r="W47" s="48"/>
      <c r="X47" s="48" t="s">
        <v>22</v>
      </c>
      <c r="Y47" s="48"/>
    </row>
    <row r="48" customFormat="false" ht="9.95" hidden="false" customHeight="true" outlineLevel="0" collapsed="false">
      <c r="B48" s="46"/>
      <c r="C48" s="46"/>
      <c r="D48" s="46"/>
      <c r="E48" s="47"/>
      <c r="F48" s="47"/>
      <c r="G48" s="47"/>
      <c r="H48" s="44" t="s">
        <v>161</v>
      </c>
      <c r="I48" s="45" t="s">
        <v>22</v>
      </c>
      <c r="J48" s="45"/>
      <c r="K48" s="45" t="s">
        <v>22</v>
      </c>
      <c r="L48" s="45" t="s">
        <v>22</v>
      </c>
      <c r="M48" s="45" t="s">
        <v>22</v>
      </c>
      <c r="N48" s="45" t="s">
        <v>22</v>
      </c>
      <c r="O48" s="45" t="s">
        <v>22</v>
      </c>
      <c r="P48" s="45" t="s">
        <v>22</v>
      </c>
      <c r="Q48" s="45" t="s">
        <v>22</v>
      </c>
      <c r="R48" s="45" t="s">
        <v>22</v>
      </c>
      <c r="S48" s="45" t="s">
        <v>22</v>
      </c>
      <c r="T48" s="45" t="s">
        <v>22</v>
      </c>
      <c r="U48" s="45" t="s">
        <v>22</v>
      </c>
      <c r="V48" s="45" t="s">
        <v>22</v>
      </c>
      <c r="W48" s="45"/>
      <c r="X48" s="45" t="s">
        <v>22</v>
      </c>
      <c r="Y48" s="45"/>
    </row>
    <row r="49" customFormat="false" ht="9.95" hidden="false" customHeight="true" outlineLevel="0" collapsed="false">
      <c r="B49" s="46"/>
      <c r="C49" s="46"/>
      <c r="D49" s="46"/>
      <c r="E49" s="47"/>
      <c r="F49" s="47"/>
      <c r="G49" s="47"/>
      <c r="H49" s="44" t="s">
        <v>163</v>
      </c>
      <c r="I49" s="45" t="s">
        <v>23</v>
      </c>
      <c r="J49" s="45"/>
      <c r="K49" s="45" t="s">
        <v>23</v>
      </c>
      <c r="L49" s="45" t="s">
        <v>200</v>
      </c>
      <c r="M49" s="45" t="s">
        <v>201</v>
      </c>
      <c r="N49" s="45" t="s">
        <v>202</v>
      </c>
      <c r="O49" s="45" t="s">
        <v>22</v>
      </c>
      <c r="P49" s="45" t="s">
        <v>203</v>
      </c>
      <c r="Q49" s="45" t="s">
        <v>22</v>
      </c>
      <c r="R49" s="45" t="s">
        <v>22</v>
      </c>
      <c r="S49" s="45" t="s">
        <v>22</v>
      </c>
      <c r="T49" s="45" t="s">
        <v>22</v>
      </c>
      <c r="U49" s="45" t="s">
        <v>22</v>
      </c>
      <c r="V49" s="45" t="s">
        <v>22</v>
      </c>
      <c r="W49" s="45"/>
      <c r="X49" s="45" t="s">
        <v>22</v>
      </c>
      <c r="Y49" s="45"/>
    </row>
    <row r="50" customFormat="false" ht="9.95" hidden="false" customHeight="true" outlineLevel="0" collapsed="false">
      <c r="B50" s="46"/>
      <c r="C50" s="46"/>
      <c r="D50" s="46"/>
      <c r="E50" s="47"/>
      <c r="F50" s="47"/>
      <c r="G50" s="47"/>
      <c r="H50" s="44" t="s">
        <v>164</v>
      </c>
      <c r="I50" s="45" t="s">
        <v>23</v>
      </c>
      <c r="J50" s="45"/>
      <c r="K50" s="45" t="s">
        <v>23</v>
      </c>
      <c r="L50" s="45" t="s">
        <v>200</v>
      </c>
      <c r="M50" s="45" t="s">
        <v>201</v>
      </c>
      <c r="N50" s="45" t="s">
        <v>202</v>
      </c>
      <c r="O50" s="45" t="s">
        <v>22</v>
      </c>
      <c r="P50" s="45" t="s">
        <v>203</v>
      </c>
      <c r="Q50" s="45" t="s">
        <v>22</v>
      </c>
      <c r="R50" s="45" t="s">
        <v>22</v>
      </c>
      <c r="S50" s="45" t="s">
        <v>22</v>
      </c>
      <c r="T50" s="45" t="s">
        <v>22</v>
      </c>
      <c r="U50" s="45" t="s">
        <v>22</v>
      </c>
      <c r="V50" s="45" t="s">
        <v>22</v>
      </c>
      <c r="W50" s="45"/>
      <c r="X50" s="45" t="s">
        <v>22</v>
      </c>
      <c r="Y50" s="45"/>
    </row>
    <row r="51" customFormat="false" ht="9.95" hidden="false" customHeight="true" outlineLevel="0" collapsed="false">
      <c r="B51" s="46"/>
      <c r="C51" s="46"/>
      <c r="D51" s="46"/>
      <c r="E51" s="46" t="s">
        <v>210</v>
      </c>
      <c r="F51" s="49" t="s">
        <v>211</v>
      </c>
      <c r="G51" s="49"/>
      <c r="H51" s="47" t="s">
        <v>155</v>
      </c>
      <c r="I51" s="48" t="s">
        <v>22</v>
      </c>
      <c r="J51" s="48"/>
      <c r="K51" s="48" t="s">
        <v>22</v>
      </c>
      <c r="L51" s="48" t="s">
        <v>22</v>
      </c>
      <c r="M51" s="48" t="s">
        <v>22</v>
      </c>
      <c r="N51" s="48" t="s">
        <v>22</v>
      </c>
      <c r="O51" s="48" t="s">
        <v>22</v>
      </c>
      <c r="P51" s="48" t="s">
        <v>22</v>
      </c>
      <c r="Q51" s="48" t="s">
        <v>22</v>
      </c>
      <c r="R51" s="48" t="s">
        <v>22</v>
      </c>
      <c r="S51" s="48" t="s">
        <v>22</v>
      </c>
      <c r="T51" s="48" t="s">
        <v>22</v>
      </c>
      <c r="U51" s="48" t="s">
        <v>22</v>
      </c>
      <c r="V51" s="48" t="s">
        <v>22</v>
      </c>
      <c r="W51" s="48"/>
      <c r="X51" s="48" t="s">
        <v>22</v>
      </c>
      <c r="Y51" s="48"/>
    </row>
    <row r="52" customFormat="false" ht="9.95" hidden="false" customHeight="true" outlineLevel="0" collapsed="false">
      <c r="B52" s="46"/>
      <c r="C52" s="46"/>
      <c r="D52" s="46"/>
      <c r="E52" s="46"/>
      <c r="F52" s="49"/>
      <c r="G52" s="49"/>
      <c r="H52" s="44" t="s">
        <v>161</v>
      </c>
      <c r="I52" s="45" t="s">
        <v>22</v>
      </c>
      <c r="J52" s="45"/>
      <c r="K52" s="45" t="s">
        <v>22</v>
      </c>
      <c r="L52" s="45" t="s">
        <v>22</v>
      </c>
      <c r="M52" s="45" t="s">
        <v>22</v>
      </c>
      <c r="N52" s="45" t="s">
        <v>22</v>
      </c>
      <c r="O52" s="45" t="s">
        <v>22</v>
      </c>
      <c r="P52" s="45" t="s">
        <v>22</v>
      </c>
      <c r="Q52" s="45" t="s">
        <v>22</v>
      </c>
      <c r="R52" s="45" t="s">
        <v>22</v>
      </c>
      <c r="S52" s="45" t="s">
        <v>22</v>
      </c>
      <c r="T52" s="45" t="s">
        <v>22</v>
      </c>
      <c r="U52" s="45" t="s">
        <v>22</v>
      </c>
      <c r="V52" s="45" t="s">
        <v>22</v>
      </c>
      <c r="W52" s="45"/>
      <c r="X52" s="45" t="s">
        <v>22</v>
      </c>
      <c r="Y52" s="45"/>
    </row>
    <row r="53" customFormat="false" ht="9.95" hidden="false" customHeight="true" outlineLevel="0" collapsed="false">
      <c r="B53" s="46"/>
      <c r="C53" s="46"/>
      <c r="D53" s="46"/>
      <c r="E53" s="46"/>
      <c r="F53" s="49"/>
      <c r="G53" s="49"/>
      <c r="H53" s="44" t="s">
        <v>163</v>
      </c>
      <c r="I53" s="45" t="s">
        <v>203</v>
      </c>
      <c r="J53" s="45"/>
      <c r="K53" s="45" t="s">
        <v>203</v>
      </c>
      <c r="L53" s="45" t="s">
        <v>22</v>
      </c>
      <c r="M53" s="45" t="s">
        <v>22</v>
      </c>
      <c r="N53" s="45" t="s">
        <v>22</v>
      </c>
      <c r="O53" s="45" t="s">
        <v>22</v>
      </c>
      <c r="P53" s="45" t="s">
        <v>203</v>
      </c>
      <c r="Q53" s="45" t="s">
        <v>22</v>
      </c>
      <c r="R53" s="45" t="s">
        <v>22</v>
      </c>
      <c r="S53" s="45" t="s">
        <v>22</v>
      </c>
      <c r="T53" s="45" t="s">
        <v>22</v>
      </c>
      <c r="U53" s="45" t="s">
        <v>22</v>
      </c>
      <c r="V53" s="45" t="s">
        <v>22</v>
      </c>
      <c r="W53" s="45"/>
      <c r="X53" s="45" t="s">
        <v>22</v>
      </c>
      <c r="Y53" s="45"/>
    </row>
    <row r="54" customFormat="false" ht="9.95" hidden="false" customHeight="true" outlineLevel="0" collapsed="false">
      <c r="B54" s="46"/>
      <c r="C54" s="46"/>
      <c r="D54" s="46"/>
      <c r="E54" s="46"/>
      <c r="F54" s="49"/>
      <c r="G54" s="49"/>
      <c r="H54" s="44" t="s">
        <v>164</v>
      </c>
      <c r="I54" s="45" t="s">
        <v>203</v>
      </c>
      <c r="J54" s="45"/>
      <c r="K54" s="45" t="s">
        <v>203</v>
      </c>
      <c r="L54" s="45" t="s">
        <v>22</v>
      </c>
      <c r="M54" s="45" t="s">
        <v>22</v>
      </c>
      <c r="N54" s="45" t="s">
        <v>22</v>
      </c>
      <c r="O54" s="45" t="s">
        <v>22</v>
      </c>
      <c r="P54" s="45" t="s">
        <v>203</v>
      </c>
      <c r="Q54" s="45" t="s">
        <v>22</v>
      </c>
      <c r="R54" s="45" t="s">
        <v>22</v>
      </c>
      <c r="S54" s="45" t="s">
        <v>22</v>
      </c>
      <c r="T54" s="45" t="s">
        <v>22</v>
      </c>
      <c r="U54" s="45" t="s">
        <v>22</v>
      </c>
      <c r="V54" s="45" t="s">
        <v>22</v>
      </c>
      <c r="W54" s="45"/>
      <c r="X54" s="45" t="s">
        <v>22</v>
      </c>
      <c r="Y54" s="45"/>
    </row>
    <row r="55" customFormat="false" ht="9.95" hidden="false" customHeight="true" outlineLevel="0" collapsed="false">
      <c r="B55" s="46"/>
      <c r="C55" s="46"/>
      <c r="D55" s="46"/>
      <c r="E55" s="46" t="s">
        <v>212</v>
      </c>
      <c r="F55" s="49" t="s">
        <v>213</v>
      </c>
      <c r="G55" s="49"/>
      <c r="H55" s="47" t="s">
        <v>155</v>
      </c>
      <c r="I55" s="48" t="s">
        <v>22</v>
      </c>
      <c r="J55" s="48"/>
      <c r="K55" s="48" t="s">
        <v>22</v>
      </c>
      <c r="L55" s="48" t="s">
        <v>22</v>
      </c>
      <c r="M55" s="48" t="s">
        <v>22</v>
      </c>
      <c r="N55" s="48" t="s">
        <v>22</v>
      </c>
      <c r="O55" s="48" t="s">
        <v>22</v>
      </c>
      <c r="P55" s="48" t="s">
        <v>22</v>
      </c>
      <c r="Q55" s="48" t="s">
        <v>22</v>
      </c>
      <c r="R55" s="48" t="s">
        <v>22</v>
      </c>
      <c r="S55" s="48" t="s">
        <v>22</v>
      </c>
      <c r="T55" s="48" t="s">
        <v>22</v>
      </c>
      <c r="U55" s="48" t="s">
        <v>22</v>
      </c>
      <c r="V55" s="48" t="s">
        <v>22</v>
      </c>
      <c r="W55" s="48"/>
      <c r="X55" s="48" t="s">
        <v>22</v>
      </c>
      <c r="Y55" s="48"/>
    </row>
    <row r="56" customFormat="false" ht="9.95" hidden="false" customHeight="true" outlineLevel="0" collapsed="false">
      <c r="B56" s="46"/>
      <c r="C56" s="46"/>
      <c r="D56" s="46"/>
      <c r="E56" s="46"/>
      <c r="F56" s="49"/>
      <c r="G56" s="49"/>
      <c r="H56" s="44" t="s">
        <v>161</v>
      </c>
      <c r="I56" s="45" t="s">
        <v>22</v>
      </c>
      <c r="J56" s="45"/>
      <c r="K56" s="45" t="s">
        <v>22</v>
      </c>
      <c r="L56" s="45" t="s">
        <v>22</v>
      </c>
      <c r="M56" s="45" t="s">
        <v>22</v>
      </c>
      <c r="N56" s="45" t="s">
        <v>22</v>
      </c>
      <c r="O56" s="45" t="s">
        <v>22</v>
      </c>
      <c r="P56" s="45" t="s">
        <v>22</v>
      </c>
      <c r="Q56" s="45" t="s">
        <v>22</v>
      </c>
      <c r="R56" s="45" t="s">
        <v>22</v>
      </c>
      <c r="S56" s="45" t="s">
        <v>22</v>
      </c>
      <c r="T56" s="45" t="s">
        <v>22</v>
      </c>
      <c r="U56" s="45" t="s">
        <v>22</v>
      </c>
      <c r="V56" s="45" t="s">
        <v>22</v>
      </c>
      <c r="W56" s="45"/>
      <c r="X56" s="45" t="s">
        <v>22</v>
      </c>
      <c r="Y56" s="45"/>
    </row>
    <row r="57" customFormat="false" ht="9.95" hidden="false" customHeight="true" outlineLevel="0" collapsed="false">
      <c r="B57" s="46"/>
      <c r="C57" s="46"/>
      <c r="D57" s="46"/>
      <c r="E57" s="46"/>
      <c r="F57" s="49"/>
      <c r="G57" s="49"/>
      <c r="H57" s="44" t="s">
        <v>163</v>
      </c>
      <c r="I57" s="45" t="s">
        <v>214</v>
      </c>
      <c r="J57" s="45"/>
      <c r="K57" s="45" t="s">
        <v>214</v>
      </c>
      <c r="L57" s="45" t="s">
        <v>214</v>
      </c>
      <c r="M57" s="45" t="s">
        <v>214</v>
      </c>
      <c r="N57" s="45" t="s">
        <v>22</v>
      </c>
      <c r="O57" s="45" t="s">
        <v>22</v>
      </c>
      <c r="P57" s="45" t="s">
        <v>22</v>
      </c>
      <c r="Q57" s="45" t="s">
        <v>22</v>
      </c>
      <c r="R57" s="45" t="s">
        <v>22</v>
      </c>
      <c r="S57" s="45" t="s">
        <v>22</v>
      </c>
      <c r="T57" s="45" t="s">
        <v>22</v>
      </c>
      <c r="U57" s="45" t="s">
        <v>22</v>
      </c>
      <c r="V57" s="45" t="s">
        <v>22</v>
      </c>
      <c r="W57" s="45"/>
      <c r="X57" s="45" t="s">
        <v>22</v>
      </c>
      <c r="Y57" s="45"/>
    </row>
    <row r="58" customFormat="false" ht="9.95" hidden="false" customHeight="true" outlineLevel="0" collapsed="false">
      <c r="B58" s="46"/>
      <c r="C58" s="46"/>
      <c r="D58" s="46"/>
      <c r="E58" s="46"/>
      <c r="F58" s="49"/>
      <c r="G58" s="49"/>
      <c r="H58" s="44" t="s">
        <v>164</v>
      </c>
      <c r="I58" s="45" t="s">
        <v>214</v>
      </c>
      <c r="J58" s="45"/>
      <c r="K58" s="45" t="s">
        <v>214</v>
      </c>
      <c r="L58" s="45" t="s">
        <v>214</v>
      </c>
      <c r="M58" s="45" t="s">
        <v>214</v>
      </c>
      <c r="N58" s="45" t="s">
        <v>22</v>
      </c>
      <c r="O58" s="45" t="s">
        <v>22</v>
      </c>
      <c r="P58" s="45" t="s">
        <v>22</v>
      </c>
      <c r="Q58" s="45" t="s">
        <v>22</v>
      </c>
      <c r="R58" s="45" t="s">
        <v>22</v>
      </c>
      <c r="S58" s="45" t="s">
        <v>22</v>
      </c>
      <c r="T58" s="45" t="s">
        <v>22</v>
      </c>
      <c r="U58" s="45" t="s">
        <v>22</v>
      </c>
      <c r="V58" s="45" t="s">
        <v>22</v>
      </c>
      <c r="W58" s="45"/>
      <c r="X58" s="45" t="s">
        <v>22</v>
      </c>
      <c r="Y58" s="45"/>
    </row>
    <row r="59" customFormat="false" ht="9.95" hidden="false" customHeight="true" outlineLevel="0" collapsed="false">
      <c r="B59" s="46"/>
      <c r="C59" s="46"/>
      <c r="D59" s="46"/>
      <c r="E59" s="46" t="s">
        <v>215</v>
      </c>
      <c r="F59" s="49" t="s">
        <v>216</v>
      </c>
      <c r="G59" s="49"/>
      <c r="H59" s="47" t="s">
        <v>155</v>
      </c>
      <c r="I59" s="48" t="s">
        <v>22</v>
      </c>
      <c r="J59" s="48"/>
      <c r="K59" s="48" t="s">
        <v>22</v>
      </c>
      <c r="L59" s="48" t="s">
        <v>22</v>
      </c>
      <c r="M59" s="48" t="s">
        <v>22</v>
      </c>
      <c r="N59" s="48" t="s">
        <v>22</v>
      </c>
      <c r="O59" s="48" t="s">
        <v>22</v>
      </c>
      <c r="P59" s="48" t="s">
        <v>22</v>
      </c>
      <c r="Q59" s="48" t="s">
        <v>22</v>
      </c>
      <c r="R59" s="48" t="s">
        <v>22</v>
      </c>
      <c r="S59" s="48" t="s">
        <v>22</v>
      </c>
      <c r="T59" s="48" t="s">
        <v>22</v>
      </c>
      <c r="U59" s="48" t="s">
        <v>22</v>
      </c>
      <c r="V59" s="48" t="s">
        <v>22</v>
      </c>
      <c r="W59" s="48"/>
      <c r="X59" s="48" t="s">
        <v>22</v>
      </c>
      <c r="Y59" s="48"/>
    </row>
    <row r="60" customFormat="false" ht="9.95" hidden="false" customHeight="true" outlineLevel="0" collapsed="false">
      <c r="B60" s="46"/>
      <c r="C60" s="46"/>
      <c r="D60" s="46"/>
      <c r="E60" s="46"/>
      <c r="F60" s="49"/>
      <c r="G60" s="49"/>
      <c r="H60" s="44" t="s">
        <v>161</v>
      </c>
      <c r="I60" s="45" t="s">
        <v>22</v>
      </c>
      <c r="J60" s="45"/>
      <c r="K60" s="45" t="s">
        <v>22</v>
      </c>
      <c r="L60" s="45" t="s">
        <v>22</v>
      </c>
      <c r="M60" s="45" t="s">
        <v>22</v>
      </c>
      <c r="N60" s="45" t="s">
        <v>22</v>
      </c>
      <c r="O60" s="45" t="s">
        <v>22</v>
      </c>
      <c r="P60" s="45" t="s">
        <v>22</v>
      </c>
      <c r="Q60" s="45" t="s">
        <v>22</v>
      </c>
      <c r="R60" s="45" t="s">
        <v>22</v>
      </c>
      <c r="S60" s="45" t="s">
        <v>22</v>
      </c>
      <c r="T60" s="45" t="s">
        <v>22</v>
      </c>
      <c r="U60" s="45" t="s">
        <v>22</v>
      </c>
      <c r="V60" s="45" t="s">
        <v>22</v>
      </c>
      <c r="W60" s="45"/>
      <c r="X60" s="45" t="s">
        <v>22</v>
      </c>
      <c r="Y60" s="45"/>
    </row>
    <row r="61" customFormat="false" ht="9.95" hidden="false" customHeight="true" outlineLevel="0" collapsed="false">
      <c r="B61" s="46"/>
      <c r="C61" s="46"/>
      <c r="D61" s="46"/>
      <c r="E61" s="46"/>
      <c r="F61" s="49"/>
      <c r="G61" s="49"/>
      <c r="H61" s="44" t="s">
        <v>163</v>
      </c>
      <c r="I61" s="45" t="s">
        <v>217</v>
      </c>
      <c r="J61" s="45"/>
      <c r="K61" s="45" t="s">
        <v>217</v>
      </c>
      <c r="L61" s="45" t="s">
        <v>217</v>
      </c>
      <c r="M61" s="45" t="s">
        <v>217</v>
      </c>
      <c r="N61" s="45" t="s">
        <v>22</v>
      </c>
      <c r="O61" s="45" t="s">
        <v>22</v>
      </c>
      <c r="P61" s="45" t="s">
        <v>22</v>
      </c>
      <c r="Q61" s="45" t="s">
        <v>22</v>
      </c>
      <c r="R61" s="45" t="s">
        <v>22</v>
      </c>
      <c r="S61" s="45" t="s">
        <v>22</v>
      </c>
      <c r="T61" s="45" t="s">
        <v>22</v>
      </c>
      <c r="U61" s="45" t="s">
        <v>22</v>
      </c>
      <c r="V61" s="45" t="s">
        <v>22</v>
      </c>
      <c r="W61" s="45"/>
      <c r="X61" s="45" t="s">
        <v>22</v>
      </c>
      <c r="Y61" s="45"/>
    </row>
    <row r="62" customFormat="false" ht="9.95" hidden="false" customHeight="true" outlineLevel="0" collapsed="false">
      <c r="B62" s="46"/>
      <c r="C62" s="46"/>
      <c r="D62" s="46"/>
      <c r="E62" s="46"/>
      <c r="F62" s="49"/>
      <c r="G62" s="49"/>
      <c r="H62" s="44" t="s">
        <v>164</v>
      </c>
      <c r="I62" s="45" t="s">
        <v>217</v>
      </c>
      <c r="J62" s="45"/>
      <c r="K62" s="45" t="s">
        <v>217</v>
      </c>
      <c r="L62" s="45" t="s">
        <v>217</v>
      </c>
      <c r="M62" s="45" t="s">
        <v>217</v>
      </c>
      <c r="N62" s="45" t="s">
        <v>22</v>
      </c>
      <c r="O62" s="45" t="s">
        <v>22</v>
      </c>
      <c r="P62" s="45" t="s">
        <v>22</v>
      </c>
      <c r="Q62" s="45" t="s">
        <v>22</v>
      </c>
      <c r="R62" s="45" t="s">
        <v>22</v>
      </c>
      <c r="S62" s="45" t="s">
        <v>22</v>
      </c>
      <c r="T62" s="45" t="s">
        <v>22</v>
      </c>
      <c r="U62" s="45" t="s">
        <v>22</v>
      </c>
      <c r="V62" s="45" t="s">
        <v>22</v>
      </c>
      <c r="W62" s="45"/>
      <c r="X62" s="45" t="s">
        <v>22</v>
      </c>
      <c r="Y62" s="45"/>
    </row>
    <row r="63" customFormat="false" ht="9.95" hidden="false" customHeight="true" outlineLevel="0" collapsed="false">
      <c r="B63" s="46"/>
      <c r="C63" s="46"/>
      <c r="D63" s="46"/>
      <c r="E63" s="46" t="s">
        <v>188</v>
      </c>
      <c r="F63" s="49" t="s">
        <v>189</v>
      </c>
      <c r="G63" s="49"/>
      <c r="H63" s="47" t="s">
        <v>155</v>
      </c>
      <c r="I63" s="48" t="s">
        <v>22</v>
      </c>
      <c r="J63" s="48"/>
      <c r="K63" s="48" t="s">
        <v>22</v>
      </c>
      <c r="L63" s="48" t="s">
        <v>22</v>
      </c>
      <c r="M63" s="48" t="s">
        <v>22</v>
      </c>
      <c r="N63" s="48" t="s">
        <v>22</v>
      </c>
      <c r="O63" s="48" t="s">
        <v>22</v>
      </c>
      <c r="P63" s="48" t="s">
        <v>22</v>
      </c>
      <c r="Q63" s="48" t="s">
        <v>22</v>
      </c>
      <c r="R63" s="48" t="s">
        <v>22</v>
      </c>
      <c r="S63" s="48" t="s">
        <v>22</v>
      </c>
      <c r="T63" s="48" t="s">
        <v>22</v>
      </c>
      <c r="U63" s="48" t="s">
        <v>22</v>
      </c>
      <c r="V63" s="48" t="s">
        <v>22</v>
      </c>
      <c r="W63" s="48"/>
      <c r="X63" s="48" t="s">
        <v>22</v>
      </c>
      <c r="Y63" s="48"/>
    </row>
    <row r="64" customFormat="false" ht="9.95" hidden="false" customHeight="true" outlineLevel="0" collapsed="false">
      <c r="B64" s="46"/>
      <c r="C64" s="46"/>
      <c r="D64" s="46"/>
      <c r="E64" s="46"/>
      <c r="F64" s="49"/>
      <c r="G64" s="49"/>
      <c r="H64" s="44" t="s">
        <v>161</v>
      </c>
      <c r="I64" s="45" t="s">
        <v>22</v>
      </c>
      <c r="J64" s="45"/>
      <c r="K64" s="45" t="s">
        <v>22</v>
      </c>
      <c r="L64" s="45" t="s">
        <v>22</v>
      </c>
      <c r="M64" s="45" t="s">
        <v>22</v>
      </c>
      <c r="N64" s="45" t="s">
        <v>22</v>
      </c>
      <c r="O64" s="45" t="s">
        <v>22</v>
      </c>
      <c r="P64" s="45" t="s">
        <v>22</v>
      </c>
      <c r="Q64" s="45" t="s">
        <v>22</v>
      </c>
      <c r="R64" s="45" t="s">
        <v>22</v>
      </c>
      <c r="S64" s="45" t="s">
        <v>22</v>
      </c>
      <c r="T64" s="45" t="s">
        <v>22</v>
      </c>
      <c r="U64" s="45" t="s">
        <v>22</v>
      </c>
      <c r="V64" s="45" t="s">
        <v>22</v>
      </c>
      <c r="W64" s="45"/>
      <c r="X64" s="45" t="s">
        <v>22</v>
      </c>
      <c r="Y64" s="45"/>
    </row>
    <row r="65" customFormat="false" ht="9.95" hidden="false" customHeight="true" outlineLevel="0" collapsed="false">
      <c r="B65" s="46"/>
      <c r="C65" s="46"/>
      <c r="D65" s="46"/>
      <c r="E65" s="46"/>
      <c r="F65" s="49"/>
      <c r="G65" s="49"/>
      <c r="H65" s="44" t="s">
        <v>163</v>
      </c>
      <c r="I65" s="45" t="s">
        <v>218</v>
      </c>
      <c r="J65" s="45"/>
      <c r="K65" s="45" t="s">
        <v>218</v>
      </c>
      <c r="L65" s="45" t="s">
        <v>218</v>
      </c>
      <c r="M65" s="45" t="s">
        <v>218</v>
      </c>
      <c r="N65" s="45" t="s">
        <v>22</v>
      </c>
      <c r="O65" s="45" t="s">
        <v>22</v>
      </c>
      <c r="P65" s="45" t="s">
        <v>22</v>
      </c>
      <c r="Q65" s="45" t="s">
        <v>22</v>
      </c>
      <c r="R65" s="45" t="s">
        <v>22</v>
      </c>
      <c r="S65" s="45" t="s">
        <v>22</v>
      </c>
      <c r="T65" s="45" t="s">
        <v>22</v>
      </c>
      <c r="U65" s="45" t="s">
        <v>22</v>
      </c>
      <c r="V65" s="45" t="s">
        <v>22</v>
      </c>
      <c r="W65" s="45"/>
      <c r="X65" s="45" t="s">
        <v>22</v>
      </c>
      <c r="Y65" s="45"/>
    </row>
    <row r="66" customFormat="false" ht="9.95" hidden="false" customHeight="true" outlineLevel="0" collapsed="false">
      <c r="B66" s="46"/>
      <c r="C66" s="46"/>
      <c r="D66" s="46"/>
      <c r="E66" s="46"/>
      <c r="F66" s="49"/>
      <c r="G66" s="49"/>
      <c r="H66" s="44" t="s">
        <v>164</v>
      </c>
      <c r="I66" s="45" t="s">
        <v>218</v>
      </c>
      <c r="J66" s="45"/>
      <c r="K66" s="45" t="s">
        <v>218</v>
      </c>
      <c r="L66" s="45" t="s">
        <v>218</v>
      </c>
      <c r="M66" s="45" t="s">
        <v>218</v>
      </c>
      <c r="N66" s="45" t="s">
        <v>22</v>
      </c>
      <c r="O66" s="45" t="s">
        <v>22</v>
      </c>
      <c r="P66" s="45" t="s">
        <v>22</v>
      </c>
      <c r="Q66" s="45" t="s">
        <v>22</v>
      </c>
      <c r="R66" s="45" t="s">
        <v>22</v>
      </c>
      <c r="S66" s="45" t="s">
        <v>22</v>
      </c>
      <c r="T66" s="45" t="s">
        <v>22</v>
      </c>
      <c r="U66" s="45" t="s">
        <v>22</v>
      </c>
      <c r="V66" s="45" t="s">
        <v>22</v>
      </c>
      <c r="W66" s="45"/>
      <c r="X66" s="45" t="s">
        <v>22</v>
      </c>
      <c r="Y66" s="45"/>
    </row>
    <row r="67" customFormat="false" ht="9.95" hidden="false" customHeight="true" outlineLevel="0" collapsed="false">
      <c r="B67" s="46"/>
      <c r="C67" s="46"/>
      <c r="D67" s="46"/>
      <c r="E67" s="46" t="s">
        <v>219</v>
      </c>
      <c r="F67" s="49" t="s">
        <v>220</v>
      </c>
      <c r="G67" s="49"/>
      <c r="H67" s="47" t="s">
        <v>155</v>
      </c>
      <c r="I67" s="48" t="s">
        <v>22</v>
      </c>
      <c r="J67" s="48"/>
      <c r="K67" s="48" t="s">
        <v>22</v>
      </c>
      <c r="L67" s="48" t="s">
        <v>22</v>
      </c>
      <c r="M67" s="48" t="s">
        <v>22</v>
      </c>
      <c r="N67" s="48" t="s">
        <v>22</v>
      </c>
      <c r="O67" s="48" t="s">
        <v>22</v>
      </c>
      <c r="P67" s="48" t="s">
        <v>22</v>
      </c>
      <c r="Q67" s="48" t="s">
        <v>22</v>
      </c>
      <c r="R67" s="48" t="s">
        <v>22</v>
      </c>
      <c r="S67" s="48" t="s">
        <v>22</v>
      </c>
      <c r="T67" s="48" t="s">
        <v>22</v>
      </c>
      <c r="U67" s="48" t="s">
        <v>22</v>
      </c>
      <c r="V67" s="48" t="s">
        <v>22</v>
      </c>
      <c r="W67" s="48"/>
      <c r="X67" s="48" t="s">
        <v>22</v>
      </c>
      <c r="Y67" s="48"/>
    </row>
    <row r="68" customFormat="false" ht="9.95" hidden="false" customHeight="true" outlineLevel="0" collapsed="false">
      <c r="B68" s="46"/>
      <c r="C68" s="46"/>
      <c r="D68" s="46"/>
      <c r="E68" s="46"/>
      <c r="F68" s="49"/>
      <c r="G68" s="49"/>
      <c r="H68" s="44" t="s">
        <v>161</v>
      </c>
      <c r="I68" s="45" t="s">
        <v>22</v>
      </c>
      <c r="J68" s="45"/>
      <c r="K68" s="45" t="s">
        <v>22</v>
      </c>
      <c r="L68" s="45" t="s">
        <v>22</v>
      </c>
      <c r="M68" s="45" t="s">
        <v>22</v>
      </c>
      <c r="N68" s="45" t="s">
        <v>22</v>
      </c>
      <c r="O68" s="45" t="s">
        <v>22</v>
      </c>
      <c r="P68" s="45" t="s">
        <v>22</v>
      </c>
      <c r="Q68" s="45" t="s">
        <v>22</v>
      </c>
      <c r="R68" s="45" t="s">
        <v>22</v>
      </c>
      <c r="S68" s="45" t="s">
        <v>22</v>
      </c>
      <c r="T68" s="45" t="s">
        <v>22</v>
      </c>
      <c r="U68" s="45" t="s">
        <v>22</v>
      </c>
      <c r="V68" s="45" t="s">
        <v>22</v>
      </c>
      <c r="W68" s="45"/>
      <c r="X68" s="45" t="s">
        <v>22</v>
      </c>
      <c r="Y68" s="45"/>
    </row>
    <row r="69" customFormat="false" ht="9.95" hidden="false" customHeight="true" outlineLevel="0" collapsed="false">
      <c r="B69" s="46"/>
      <c r="C69" s="46"/>
      <c r="D69" s="46"/>
      <c r="E69" s="46"/>
      <c r="F69" s="49"/>
      <c r="G69" s="49"/>
      <c r="H69" s="44" t="s">
        <v>163</v>
      </c>
      <c r="I69" s="45" t="s">
        <v>202</v>
      </c>
      <c r="J69" s="45"/>
      <c r="K69" s="45" t="s">
        <v>202</v>
      </c>
      <c r="L69" s="45" t="s">
        <v>202</v>
      </c>
      <c r="M69" s="45" t="s">
        <v>22</v>
      </c>
      <c r="N69" s="45" t="s">
        <v>202</v>
      </c>
      <c r="O69" s="45" t="s">
        <v>22</v>
      </c>
      <c r="P69" s="45" t="s">
        <v>22</v>
      </c>
      <c r="Q69" s="45" t="s">
        <v>22</v>
      </c>
      <c r="R69" s="45" t="s">
        <v>22</v>
      </c>
      <c r="S69" s="45" t="s">
        <v>22</v>
      </c>
      <c r="T69" s="45" t="s">
        <v>22</v>
      </c>
      <c r="U69" s="45" t="s">
        <v>22</v>
      </c>
      <c r="V69" s="45" t="s">
        <v>22</v>
      </c>
      <c r="W69" s="45"/>
      <c r="X69" s="45" t="s">
        <v>22</v>
      </c>
      <c r="Y69" s="45"/>
    </row>
    <row r="70" customFormat="false" ht="9.95" hidden="false" customHeight="true" outlineLevel="0" collapsed="false">
      <c r="B70" s="46"/>
      <c r="C70" s="46"/>
      <c r="D70" s="46"/>
      <c r="E70" s="46"/>
      <c r="F70" s="49"/>
      <c r="G70" s="49"/>
      <c r="H70" s="44" t="s">
        <v>164</v>
      </c>
      <c r="I70" s="45" t="s">
        <v>202</v>
      </c>
      <c r="J70" s="45"/>
      <c r="K70" s="45" t="s">
        <v>202</v>
      </c>
      <c r="L70" s="45" t="s">
        <v>202</v>
      </c>
      <c r="M70" s="45" t="s">
        <v>22</v>
      </c>
      <c r="N70" s="45" t="s">
        <v>202</v>
      </c>
      <c r="O70" s="45" t="s">
        <v>22</v>
      </c>
      <c r="P70" s="45" t="s">
        <v>22</v>
      </c>
      <c r="Q70" s="45" t="s">
        <v>22</v>
      </c>
      <c r="R70" s="45" t="s">
        <v>22</v>
      </c>
      <c r="S70" s="45" t="s">
        <v>22</v>
      </c>
      <c r="T70" s="45" t="s">
        <v>22</v>
      </c>
      <c r="U70" s="45" t="s">
        <v>22</v>
      </c>
      <c r="V70" s="45" t="s">
        <v>22</v>
      </c>
      <c r="W70" s="45"/>
      <c r="X70" s="45" t="s">
        <v>22</v>
      </c>
      <c r="Y70" s="45"/>
    </row>
    <row r="71" customFormat="false" ht="9.95" hidden="false" customHeight="true" outlineLevel="0" collapsed="false">
      <c r="B71" s="36" t="s">
        <v>40</v>
      </c>
      <c r="C71" s="36"/>
      <c r="D71" s="36"/>
      <c r="E71" s="44" t="s">
        <v>41</v>
      </c>
      <c r="F71" s="44"/>
      <c r="G71" s="44"/>
      <c r="H71" s="44" t="s">
        <v>155</v>
      </c>
      <c r="I71" s="45" t="s">
        <v>221</v>
      </c>
      <c r="J71" s="45"/>
      <c r="K71" s="45" t="s">
        <v>222</v>
      </c>
      <c r="L71" s="45" t="s">
        <v>223</v>
      </c>
      <c r="M71" s="45" t="s">
        <v>224</v>
      </c>
      <c r="N71" s="45" t="s">
        <v>225</v>
      </c>
      <c r="O71" s="45" t="s">
        <v>226</v>
      </c>
      <c r="P71" s="45" t="s">
        <v>227</v>
      </c>
      <c r="Q71" s="45" t="s">
        <v>22</v>
      </c>
      <c r="R71" s="45" t="s">
        <v>22</v>
      </c>
      <c r="S71" s="45" t="s">
        <v>22</v>
      </c>
      <c r="T71" s="45" t="s">
        <v>228</v>
      </c>
      <c r="U71" s="45" t="s">
        <v>228</v>
      </c>
      <c r="V71" s="45" t="s">
        <v>229</v>
      </c>
      <c r="W71" s="45"/>
      <c r="X71" s="45" t="s">
        <v>22</v>
      </c>
      <c r="Y71" s="45"/>
    </row>
    <row r="72" customFormat="false" ht="9.95" hidden="false" customHeight="true" outlineLevel="0" collapsed="false">
      <c r="B72" s="36"/>
      <c r="C72" s="36"/>
      <c r="D72" s="36"/>
      <c r="E72" s="44"/>
      <c r="F72" s="44"/>
      <c r="G72" s="44"/>
      <c r="H72" s="44" t="s">
        <v>161</v>
      </c>
      <c r="I72" s="45" t="s">
        <v>22</v>
      </c>
      <c r="J72" s="45"/>
      <c r="K72" s="45" t="s">
        <v>22</v>
      </c>
      <c r="L72" s="45" t="s">
        <v>22</v>
      </c>
      <c r="M72" s="45" t="s">
        <v>22</v>
      </c>
      <c r="N72" s="45" t="s">
        <v>22</v>
      </c>
      <c r="O72" s="45" t="s">
        <v>22</v>
      </c>
      <c r="P72" s="45" t="s">
        <v>22</v>
      </c>
      <c r="Q72" s="45" t="s">
        <v>22</v>
      </c>
      <c r="R72" s="45" t="s">
        <v>22</v>
      </c>
      <c r="S72" s="45" t="s">
        <v>22</v>
      </c>
      <c r="T72" s="45" t="s">
        <v>22</v>
      </c>
      <c r="U72" s="45" t="s">
        <v>22</v>
      </c>
      <c r="V72" s="45" t="s">
        <v>22</v>
      </c>
      <c r="W72" s="45"/>
      <c r="X72" s="45" t="s">
        <v>22</v>
      </c>
      <c r="Y72" s="45"/>
    </row>
    <row r="73" customFormat="false" ht="9.95" hidden="false" customHeight="true" outlineLevel="0" collapsed="false">
      <c r="B73" s="36"/>
      <c r="C73" s="36"/>
      <c r="D73" s="36"/>
      <c r="E73" s="44"/>
      <c r="F73" s="44"/>
      <c r="G73" s="44"/>
      <c r="H73" s="44" t="s">
        <v>163</v>
      </c>
      <c r="I73" s="45" t="s">
        <v>43</v>
      </c>
      <c r="J73" s="45"/>
      <c r="K73" s="45" t="s">
        <v>43</v>
      </c>
      <c r="L73" s="45" t="s">
        <v>43</v>
      </c>
      <c r="M73" s="45" t="s">
        <v>43</v>
      </c>
      <c r="N73" s="45" t="s">
        <v>22</v>
      </c>
      <c r="O73" s="45" t="s">
        <v>22</v>
      </c>
      <c r="P73" s="45" t="s">
        <v>22</v>
      </c>
      <c r="Q73" s="45" t="s">
        <v>22</v>
      </c>
      <c r="R73" s="45" t="s">
        <v>22</v>
      </c>
      <c r="S73" s="45" t="s">
        <v>22</v>
      </c>
      <c r="T73" s="45" t="s">
        <v>22</v>
      </c>
      <c r="U73" s="45" t="s">
        <v>22</v>
      </c>
      <c r="V73" s="45" t="s">
        <v>22</v>
      </c>
      <c r="W73" s="45"/>
      <c r="X73" s="45" t="s">
        <v>22</v>
      </c>
      <c r="Y73" s="45"/>
    </row>
    <row r="74" customFormat="false" ht="9.95" hidden="false" customHeight="true" outlineLevel="0" collapsed="false">
      <c r="B74" s="36"/>
      <c r="C74" s="36"/>
      <c r="D74" s="36"/>
      <c r="E74" s="44"/>
      <c r="F74" s="44"/>
      <c r="G74" s="44"/>
      <c r="H74" s="44" t="s">
        <v>164</v>
      </c>
      <c r="I74" s="45" t="s">
        <v>230</v>
      </c>
      <c r="J74" s="45"/>
      <c r="K74" s="45" t="s">
        <v>231</v>
      </c>
      <c r="L74" s="45" t="s">
        <v>232</v>
      </c>
      <c r="M74" s="45" t="s">
        <v>233</v>
      </c>
      <c r="N74" s="45" t="s">
        <v>225</v>
      </c>
      <c r="O74" s="45" t="s">
        <v>226</v>
      </c>
      <c r="P74" s="45" t="s">
        <v>227</v>
      </c>
      <c r="Q74" s="45" t="s">
        <v>22</v>
      </c>
      <c r="R74" s="45" t="s">
        <v>22</v>
      </c>
      <c r="S74" s="45" t="s">
        <v>22</v>
      </c>
      <c r="T74" s="45" t="s">
        <v>228</v>
      </c>
      <c r="U74" s="45" t="s">
        <v>228</v>
      </c>
      <c r="V74" s="45" t="s">
        <v>229</v>
      </c>
      <c r="W74" s="45"/>
      <c r="X74" s="45" t="s">
        <v>22</v>
      </c>
      <c r="Y74" s="45"/>
    </row>
    <row r="75" customFormat="false" ht="9.95" hidden="false" customHeight="true" outlineLevel="0" collapsed="false">
      <c r="B75" s="46"/>
      <c r="C75" s="46"/>
      <c r="D75" s="46" t="s">
        <v>45</v>
      </c>
      <c r="E75" s="47" t="s">
        <v>46</v>
      </c>
      <c r="F75" s="47"/>
      <c r="G75" s="47"/>
      <c r="H75" s="47" t="s">
        <v>155</v>
      </c>
      <c r="I75" s="48" t="s">
        <v>234</v>
      </c>
      <c r="J75" s="48"/>
      <c r="K75" s="48" t="s">
        <v>235</v>
      </c>
      <c r="L75" s="48" t="s">
        <v>236</v>
      </c>
      <c r="M75" s="48" t="s">
        <v>237</v>
      </c>
      <c r="N75" s="48" t="s">
        <v>238</v>
      </c>
      <c r="O75" s="48" t="s">
        <v>22</v>
      </c>
      <c r="P75" s="48" t="s">
        <v>239</v>
      </c>
      <c r="Q75" s="48" t="s">
        <v>22</v>
      </c>
      <c r="R75" s="48" t="s">
        <v>22</v>
      </c>
      <c r="S75" s="48" t="s">
        <v>22</v>
      </c>
      <c r="T75" s="48" t="s">
        <v>240</v>
      </c>
      <c r="U75" s="48" t="s">
        <v>240</v>
      </c>
      <c r="V75" s="48" t="s">
        <v>229</v>
      </c>
      <c r="W75" s="48"/>
      <c r="X75" s="48" t="s">
        <v>22</v>
      </c>
      <c r="Y75" s="48"/>
    </row>
    <row r="76" customFormat="false" ht="9.95" hidden="false" customHeight="true" outlineLevel="0" collapsed="false">
      <c r="B76" s="46"/>
      <c r="C76" s="46"/>
      <c r="D76" s="46"/>
      <c r="E76" s="47"/>
      <c r="F76" s="47"/>
      <c r="G76" s="47"/>
      <c r="H76" s="44" t="s">
        <v>161</v>
      </c>
      <c r="I76" s="45" t="s">
        <v>22</v>
      </c>
      <c r="J76" s="45"/>
      <c r="K76" s="45" t="s">
        <v>22</v>
      </c>
      <c r="L76" s="45" t="s">
        <v>22</v>
      </c>
      <c r="M76" s="45" t="s">
        <v>22</v>
      </c>
      <c r="N76" s="45" t="s">
        <v>22</v>
      </c>
      <c r="O76" s="45" t="s">
        <v>22</v>
      </c>
      <c r="P76" s="45" t="s">
        <v>22</v>
      </c>
      <c r="Q76" s="45" t="s">
        <v>22</v>
      </c>
      <c r="R76" s="45" t="s">
        <v>22</v>
      </c>
      <c r="S76" s="45" t="s">
        <v>22</v>
      </c>
      <c r="T76" s="45" t="s">
        <v>22</v>
      </c>
      <c r="U76" s="45" t="s">
        <v>22</v>
      </c>
      <c r="V76" s="45" t="s">
        <v>22</v>
      </c>
      <c r="W76" s="45"/>
      <c r="X76" s="45" t="s">
        <v>22</v>
      </c>
      <c r="Y76" s="45"/>
    </row>
    <row r="77" customFormat="false" ht="9.95" hidden="false" customHeight="true" outlineLevel="0" collapsed="false">
      <c r="B77" s="46"/>
      <c r="C77" s="46"/>
      <c r="D77" s="46"/>
      <c r="E77" s="47"/>
      <c r="F77" s="47"/>
      <c r="G77" s="47"/>
      <c r="H77" s="44" t="s">
        <v>163</v>
      </c>
      <c r="I77" s="45" t="s">
        <v>43</v>
      </c>
      <c r="J77" s="45"/>
      <c r="K77" s="45" t="s">
        <v>43</v>
      </c>
      <c r="L77" s="45" t="s">
        <v>43</v>
      </c>
      <c r="M77" s="45" t="s">
        <v>43</v>
      </c>
      <c r="N77" s="45" t="s">
        <v>22</v>
      </c>
      <c r="O77" s="45" t="s">
        <v>22</v>
      </c>
      <c r="P77" s="45" t="s">
        <v>22</v>
      </c>
      <c r="Q77" s="45" t="s">
        <v>22</v>
      </c>
      <c r="R77" s="45" t="s">
        <v>22</v>
      </c>
      <c r="S77" s="45" t="s">
        <v>22</v>
      </c>
      <c r="T77" s="45" t="s">
        <v>22</v>
      </c>
      <c r="U77" s="45" t="s">
        <v>22</v>
      </c>
      <c r="V77" s="45" t="s">
        <v>22</v>
      </c>
      <c r="W77" s="45"/>
      <c r="X77" s="45" t="s">
        <v>22</v>
      </c>
      <c r="Y77" s="45"/>
    </row>
    <row r="78" customFormat="false" ht="9.95" hidden="false" customHeight="true" outlineLevel="0" collapsed="false">
      <c r="B78" s="46"/>
      <c r="C78" s="46"/>
      <c r="D78" s="46"/>
      <c r="E78" s="47"/>
      <c r="F78" s="47"/>
      <c r="G78" s="47"/>
      <c r="H78" s="44" t="s">
        <v>164</v>
      </c>
      <c r="I78" s="45" t="s">
        <v>241</v>
      </c>
      <c r="J78" s="45"/>
      <c r="K78" s="45" t="s">
        <v>242</v>
      </c>
      <c r="L78" s="45" t="s">
        <v>243</v>
      </c>
      <c r="M78" s="45" t="s">
        <v>244</v>
      </c>
      <c r="N78" s="45" t="s">
        <v>238</v>
      </c>
      <c r="O78" s="45" t="s">
        <v>22</v>
      </c>
      <c r="P78" s="45" t="s">
        <v>239</v>
      </c>
      <c r="Q78" s="45" t="s">
        <v>22</v>
      </c>
      <c r="R78" s="45" t="s">
        <v>22</v>
      </c>
      <c r="S78" s="45" t="s">
        <v>22</v>
      </c>
      <c r="T78" s="45" t="s">
        <v>240</v>
      </c>
      <c r="U78" s="45" t="s">
        <v>240</v>
      </c>
      <c r="V78" s="45" t="s">
        <v>229</v>
      </c>
      <c r="W78" s="45"/>
      <c r="X78" s="45" t="s">
        <v>22</v>
      </c>
      <c r="Y78" s="45"/>
    </row>
    <row r="79" customFormat="false" ht="9.95" hidden="false" customHeight="true" outlineLevel="0" collapsed="false">
      <c r="B79" s="46"/>
      <c r="C79" s="46"/>
      <c r="D79" s="46"/>
      <c r="E79" s="46" t="s">
        <v>188</v>
      </c>
      <c r="F79" s="49" t="s">
        <v>189</v>
      </c>
      <c r="G79" s="49"/>
      <c r="H79" s="47" t="s">
        <v>155</v>
      </c>
      <c r="I79" s="48" t="s">
        <v>245</v>
      </c>
      <c r="J79" s="48"/>
      <c r="K79" s="48" t="s">
        <v>245</v>
      </c>
      <c r="L79" s="48" t="s">
        <v>245</v>
      </c>
      <c r="M79" s="48" t="s">
        <v>245</v>
      </c>
      <c r="N79" s="48" t="s">
        <v>22</v>
      </c>
      <c r="O79" s="48" t="s">
        <v>22</v>
      </c>
      <c r="P79" s="48" t="s">
        <v>22</v>
      </c>
      <c r="Q79" s="48" t="s">
        <v>22</v>
      </c>
      <c r="R79" s="48" t="s">
        <v>22</v>
      </c>
      <c r="S79" s="48" t="s">
        <v>22</v>
      </c>
      <c r="T79" s="48" t="s">
        <v>22</v>
      </c>
      <c r="U79" s="48" t="s">
        <v>22</v>
      </c>
      <c r="V79" s="48" t="s">
        <v>22</v>
      </c>
      <c r="W79" s="48"/>
      <c r="X79" s="48" t="s">
        <v>22</v>
      </c>
      <c r="Y79" s="48"/>
    </row>
    <row r="80" customFormat="false" ht="9.95" hidden="false" customHeight="true" outlineLevel="0" collapsed="false">
      <c r="B80" s="46"/>
      <c r="C80" s="46"/>
      <c r="D80" s="46"/>
      <c r="E80" s="46"/>
      <c r="F80" s="49"/>
      <c r="G80" s="49"/>
      <c r="H80" s="44" t="s">
        <v>161</v>
      </c>
      <c r="I80" s="45" t="s">
        <v>22</v>
      </c>
      <c r="J80" s="45"/>
      <c r="K80" s="45" t="s">
        <v>22</v>
      </c>
      <c r="L80" s="45" t="s">
        <v>22</v>
      </c>
      <c r="M80" s="45" t="s">
        <v>22</v>
      </c>
      <c r="N80" s="45" t="s">
        <v>22</v>
      </c>
      <c r="O80" s="45" t="s">
        <v>22</v>
      </c>
      <c r="P80" s="45" t="s">
        <v>22</v>
      </c>
      <c r="Q80" s="45" t="s">
        <v>22</v>
      </c>
      <c r="R80" s="45" t="s">
        <v>22</v>
      </c>
      <c r="S80" s="45" t="s">
        <v>22</v>
      </c>
      <c r="T80" s="45" t="s">
        <v>22</v>
      </c>
      <c r="U80" s="45" t="s">
        <v>22</v>
      </c>
      <c r="V80" s="45" t="s">
        <v>22</v>
      </c>
      <c r="W80" s="45"/>
      <c r="X80" s="45" t="s">
        <v>22</v>
      </c>
      <c r="Y80" s="45"/>
    </row>
    <row r="81" customFormat="false" ht="9.95" hidden="false" customHeight="true" outlineLevel="0" collapsed="false">
      <c r="B81" s="46"/>
      <c r="C81" s="46"/>
      <c r="D81" s="46"/>
      <c r="E81" s="46"/>
      <c r="F81" s="49"/>
      <c r="G81" s="49"/>
      <c r="H81" s="44" t="s">
        <v>163</v>
      </c>
      <c r="I81" s="45" t="s">
        <v>43</v>
      </c>
      <c r="J81" s="45"/>
      <c r="K81" s="45" t="s">
        <v>43</v>
      </c>
      <c r="L81" s="45" t="s">
        <v>43</v>
      </c>
      <c r="M81" s="45" t="s">
        <v>43</v>
      </c>
      <c r="N81" s="45" t="s">
        <v>22</v>
      </c>
      <c r="O81" s="45" t="s">
        <v>22</v>
      </c>
      <c r="P81" s="45" t="s">
        <v>22</v>
      </c>
      <c r="Q81" s="45" t="s">
        <v>22</v>
      </c>
      <c r="R81" s="45" t="s">
        <v>22</v>
      </c>
      <c r="S81" s="45" t="s">
        <v>22</v>
      </c>
      <c r="T81" s="45" t="s">
        <v>22</v>
      </c>
      <c r="U81" s="45" t="s">
        <v>22</v>
      </c>
      <c r="V81" s="45" t="s">
        <v>22</v>
      </c>
      <c r="W81" s="45"/>
      <c r="X81" s="45" t="s">
        <v>22</v>
      </c>
      <c r="Y81" s="45"/>
    </row>
    <row r="82" customFormat="false" ht="9.95" hidden="false" customHeight="true" outlineLevel="0" collapsed="false">
      <c r="B82" s="46"/>
      <c r="C82" s="46"/>
      <c r="D82" s="46"/>
      <c r="E82" s="46"/>
      <c r="F82" s="49"/>
      <c r="G82" s="49"/>
      <c r="H82" s="44" t="s">
        <v>164</v>
      </c>
      <c r="I82" s="45" t="s">
        <v>246</v>
      </c>
      <c r="J82" s="45"/>
      <c r="K82" s="45" t="s">
        <v>246</v>
      </c>
      <c r="L82" s="45" t="s">
        <v>246</v>
      </c>
      <c r="M82" s="45" t="s">
        <v>246</v>
      </c>
      <c r="N82" s="45" t="s">
        <v>22</v>
      </c>
      <c r="O82" s="45" t="s">
        <v>22</v>
      </c>
      <c r="P82" s="45" t="s">
        <v>22</v>
      </c>
      <c r="Q82" s="45" t="s">
        <v>22</v>
      </c>
      <c r="R82" s="45" t="s">
        <v>22</v>
      </c>
      <c r="S82" s="45" t="s">
        <v>22</v>
      </c>
      <c r="T82" s="45" t="s">
        <v>22</v>
      </c>
      <c r="U82" s="45" t="s">
        <v>22</v>
      </c>
      <c r="V82" s="45" t="s">
        <v>22</v>
      </c>
      <c r="W82" s="45"/>
      <c r="X82" s="45" t="s">
        <v>22</v>
      </c>
      <c r="Y82" s="45"/>
    </row>
    <row r="83" customFormat="false" ht="9.95" hidden="false" customHeight="true" outlineLevel="0" collapsed="false">
      <c r="B83" s="36" t="s">
        <v>51</v>
      </c>
      <c r="C83" s="36"/>
      <c r="D83" s="36"/>
      <c r="E83" s="44" t="s">
        <v>52</v>
      </c>
      <c r="F83" s="44"/>
      <c r="G83" s="44"/>
      <c r="H83" s="44" t="s">
        <v>155</v>
      </c>
      <c r="I83" s="45" t="s">
        <v>247</v>
      </c>
      <c r="J83" s="45"/>
      <c r="K83" s="45" t="s">
        <v>247</v>
      </c>
      <c r="L83" s="45" t="s">
        <v>248</v>
      </c>
      <c r="M83" s="45" t="s">
        <v>249</v>
      </c>
      <c r="N83" s="45" t="s">
        <v>250</v>
      </c>
      <c r="O83" s="45" t="s">
        <v>251</v>
      </c>
      <c r="P83" s="45" t="s">
        <v>252</v>
      </c>
      <c r="Q83" s="45" t="s">
        <v>22</v>
      </c>
      <c r="R83" s="45" t="s">
        <v>22</v>
      </c>
      <c r="S83" s="45" t="s">
        <v>22</v>
      </c>
      <c r="T83" s="45" t="s">
        <v>22</v>
      </c>
      <c r="U83" s="45" t="s">
        <v>22</v>
      </c>
      <c r="V83" s="45" t="s">
        <v>22</v>
      </c>
      <c r="W83" s="45"/>
      <c r="X83" s="45" t="s">
        <v>22</v>
      </c>
      <c r="Y83" s="45"/>
    </row>
    <row r="84" customFormat="false" ht="9.95" hidden="false" customHeight="true" outlineLevel="0" collapsed="false">
      <c r="B84" s="36"/>
      <c r="C84" s="36"/>
      <c r="D84" s="36"/>
      <c r="E84" s="44"/>
      <c r="F84" s="44"/>
      <c r="G84" s="44"/>
      <c r="H84" s="44" t="s">
        <v>161</v>
      </c>
      <c r="I84" s="45" t="s">
        <v>253</v>
      </c>
      <c r="J84" s="45"/>
      <c r="K84" s="45" t="s">
        <v>253</v>
      </c>
      <c r="L84" s="45" t="s">
        <v>254</v>
      </c>
      <c r="M84" s="45" t="s">
        <v>255</v>
      </c>
      <c r="N84" s="45" t="s">
        <v>256</v>
      </c>
      <c r="O84" s="45" t="s">
        <v>22</v>
      </c>
      <c r="P84" s="45" t="s">
        <v>257</v>
      </c>
      <c r="Q84" s="45" t="s">
        <v>22</v>
      </c>
      <c r="R84" s="45" t="s">
        <v>22</v>
      </c>
      <c r="S84" s="45" t="s">
        <v>22</v>
      </c>
      <c r="T84" s="45" t="s">
        <v>22</v>
      </c>
      <c r="U84" s="45" t="s">
        <v>22</v>
      </c>
      <c r="V84" s="45" t="s">
        <v>22</v>
      </c>
      <c r="W84" s="45"/>
      <c r="X84" s="45" t="s">
        <v>22</v>
      </c>
      <c r="Y84" s="45"/>
    </row>
    <row r="85" customFormat="false" ht="9.95" hidden="false" customHeight="true" outlineLevel="0" collapsed="false">
      <c r="B85" s="36"/>
      <c r="C85" s="36"/>
      <c r="D85" s="36"/>
      <c r="E85" s="44"/>
      <c r="F85" s="44"/>
      <c r="G85" s="44"/>
      <c r="H85" s="44" t="s">
        <v>163</v>
      </c>
      <c r="I85" s="45" t="s">
        <v>258</v>
      </c>
      <c r="J85" s="45"/>
      <c r="K85" s="45" t="s">
        <v>258</v>
      </c>
      <c r="L85" s="45" t="s">
        <v>67</v>
      </c>
      <c r="M85" s="45" t="s">
        <v>67</v>
      </c>
      <c r="N85" s="45" t="s">
        <v>22</v>
      </c>
      <c r="O85" s="45" t="s">
        <v>22</v>
      </c>
      <c r="P85" s="45" t="s">
        <v>259</v>
      </c>
      <c r="Q85" s="45" t="s">
        <v>22</v>
      </c>
      <c r="R85" s="45" t="s">
        <v>22</v>
      </c>
      <c r="S85" s="45" t="s">
        <v>22</v>
      </c>
      <c r="T85" s="45" t="s">
        <v>22</v>
      </c>
      <c r="U85" s="45" t="s">
        <v>22</v>
      </c>
      <c r="V85" s="45" t="s">
        <v>22</v>
      </c>
      <c r="W85" s="45"/>
      <c r="X85" s="45" t="s">
        <v>22</v>
      </c>
      <c r="Y85" s="45"/>
    </row>
    <row r="86" customFormat="false" ht="9.95" hidden="false" customHeight="true" outlineLevel="0" collapsed="false">
      <c r="B86" s="36"/>
      <c r="C86" s="36"/>
      <c r="D86" s="36"/>
      <c r="E86" s="44"/>
      <c r="F86" s="44"/>
      <c r="G86" s="44"/>
      <c r="H86" s="44" t="s">
        <v>164</v>
      </c>
      <c r="I86" s="45" t="s">
        <v>260</v>
      </c>
      <c r="J86" s="45"/>
      <c r="K86" s="45" t="s">
        <v>260</v>
      </c>
      <c r="L86" s="45" t="s">
        <v>261</v>
      </c>
      <c r="M86" s="45" t="s">
        <v>262</v>
      </c>
      <c r="N86" s="45" t="s">
        <v>263</v>
      </c>
      <c r="O86" s="45" t="s">
        <v>251</v>
      </c>
      <c r="P86" s="45" t="s">
        <v>264</v>
      </c>
      <c r="Q86" s="45" t="s">
        <v>22</v>
      </c>
      <c r="R86" s="45" t="s">
        <v>22</v>
      </c>
      <c r="S86" s="45" t="s">
        <v>22</v>
      </c>
      <c r="T86" s="45" t="s">
        <v>22</v>
      </c>
      <c r="U86" s="45" t="s">
        <v>22</v>
      </c>
      <c r="V86" s="45" t="s">
        <v>22</v>
      </c>
      <c r="W86" s="45"/>
      <c r="X86" s="45" t="s">
        <v>22</v>
      </c>
      <c r="Y86" s="45"/>
    </row>
    <row r="87" customFormat="false" ht="9.95" hidden="false" customHeight="true" outlineLevel="0" collapsed="false">
      <c r="B87" s="46"/>
      <c r="C87" s="46"/>
      <c r="D87" s="46" t="s">
        <v>57</v>
      </c>
      <c r="E87" s="47" t="s">
        <v>58</v>
      </c>
      <c r="F87" s="47"/>
      <c r="G87" s="47"/>
      <c r="H87" s="47" t="s">
        <v>155</v>
      </c>
      <c r="I87" s="48" t="s">
        <v>59</v>
      </c>
      <c r="J87" s="48"/>
      <c r="K87" s="48" t="s">
        <v>59</v>
      </c>
      <c r="L87" s="48" t="s">
        <v>265</v>
      </c>
      <c r="M87" s="48" t="s">
        <v>266</v>
      </c>
      <c r="N87" s="48" t="s">
        <v>267</v>
      </c>
      <c r="O87" s="48" t="s">
        <v>251</v>
      </c>
      <c r="P87" s="48" t="s">
        <v>268</v>
      </c>
      <c r="Q87" s="48" t="s">
        <v>22</v>
      </c>
      <c r="R87" s="48" t="s">
        <v>22</v>
      </c>
      <c r="S87" s="48" t="s">
        <v>22</v>
      </c>
      <c r="T87" s="48" t="s">
        <v>22</v>
      </c>
      <c r="U87" s="48" t="s">
        <v>22</v>
      </c>
      <c r="V87" s="48" t="s">
        <v>22</v>
      </c>
      <c r="W87" s="48"/>
      <c r="X87" s="48" t="s">
        <v>22</v>
      </c>
      <c r="Y87" s="48"/>
    </row>
    <row r="88" customFormat="false" ht="9.95" hidden="false" customHeight="true" outlineLevel="0" collapsed="false">
      <c r="B88" s="46"/>
      <c r="C88" s="46"/>
      <c r="D88" s="46"/>
      <c r="E88" s="47"/>
      <c r="F88" s="47"/>
      <c r="G88" s="47"/>
      <c r="H88" s="44" t="s">
        <v>161</v>
      </c>
      <c r="I88" s="45" t="s">
        <v>60</v>
      </c>
      <c r="J88" s="45"/>
      <c r="K88" s="45" t="s">
        <v>60</v>
      </c>
      <c r="L88" s="45" t="s">
        <v>254</v>
      </c>
      <c r="M88" s="45" t="s">
        <v>255</v>
      </c>
      <c r="N88" s="45" t="s">
        <v>256</v>
      </c>
      <c r="O88" s="45" t="s">
        <v>22</v>
      </c>
      <c r="P88" s="45" t="s">
        <v>181</v>
      </c>
      <c r="Q88" s="45" t="s">
        <v>22</v>
      </c>
      <c r="R88" s="45" t="s">
        <v>22</v>
      </c>
      <c r="S88" s="45" t="s">
        <v>22</v>
      </c>
      <c r="T88" s="45" t="s">
        <v>22</v>
      </c>
      <c r="U88" s="45" t="s">
        <v>22</v>
      </c>
      <c r="V88" s="45" t="s">
        <v>22</v>
      </c>
      <c r="W88" s="45"/>
      <c r="X88" s="45" t="s">
        <v>22</v>
      </c>
      <c r="Y88" s="45"/>
    </row>
    <row r="89" customFormat="false" ht="9.95" hidden="false" customHeight="true" outlineLevel="0" collapsed="false">
      <c r="B89" s="46"/>
      <c r="C89" s="46"/>
      <c r="D89" s="46"/>
      <c r="E89" s="47"/>
      <c r="F89" s="47"/>
      <c r="G89" s="47"/>
      <c r="H89" s="44" t="s">
        <v>163</v>
      </c>
      <c r="I89" s="45" t="s">
        <v>22</v>
      </c>
      <c r="J89" s="45"/>
      <c r="K89" s="45" t="s">
        <v>22</v>
      </c>
      <c r="L89" s="45" t="s">
        <v>22</v>
      </c>
      <c r="M89" s="45" t="s">
        <v>22</v>
      </c>
      <c r="N89" s="45" t="s">
        <v>22</v>
      </c>
      <c r="O89" s="45" t="s">
        <v>22</v>
      </c>
      <c r="P89" s="45" t="s">
        <v>22</v>
      </c>
      <c r="Q89" s="45" t="s">
        <v>22</v>
      </c>
      <c r="R89" s="45" t="s">
        <v>22</v>
      </c>
      <c r="S89" s="45" t="s">
        <v>22</v>
      </c>
      <c r="T89" s="45" t="s">
        <v>22</v>
      </c>
      <c r="U89" s="45" t="s">
        <v>22</v>
      </c>
      <c r="V89" s="45" t="s">
        <v>22</v>
      </c>
      <c r="W89" s="45"/>
      <c r="X89" s="45" t="s">
        <v>22</v>
      </c>
      <c r="Y89" s="45"/>
    </row>
    <row r="90" customFormat="false" ht="9.95" hidden="false" customHeight="true" outlineLevel="0" collapsed="false">
      <c r="B90" s="46"/>
      <c r="C90" s="46"/>
      <c r="D90" s="46"/>
      <c r="E90" s="47"/>
      <c r="F90" s="47"/>
      <c r="G90" s="47"/>
      <c r="H90" s="44" t="s">
        <v>164</v>
      </c>
      <c r="I90" s="45" t="s">
        <v>61</v>
      </c>
      <c r="J90" s="45"/>
      <c r="K90" s="45" t="s">
        <v>61</v>
      </c>
      <c r="L90" s="45" t="s">
        <v>269</v>
      </c>
      <c r="M90" s="45" t="s">
        <v>270</v>
      </c>
      <c r="N90" s="45" t="s">
        <v>271</v>
      </c>
      <c r="O90" s="45" t="s">
        <v>251</v>
      </c>
      <c r="P90" s="45" t="s">
        <v>272</v>
      </c>
      <c r="Q90" s="45" t="s">
        <v>22</v>
      </c>
      <c r="R90" s="45" t="s">
        <v>22</v>
      </c>
      <c r="S90" s="45" t="s">
        <v>22</v>
      </c>
      <c r="T90" s="45" t="s">
        <v>22</v>
      </c>
      <c r="U90" s="45" t="s">
        <v>22</v>
      </c>
      <c r="V90" s="45" t="s">
        <v>22</v>
      </c>
      <c r="W90" s="45"/>
      <c r="X90" s="45" t="s">
        <v>22</v>
      </c>
      <c r="Y90" s="45"/>
    </row>
    <row r="91" customFormat="false" ht="9.95" hidden="false" customHeight="true" outlineLevel="0" collapsed="false">
      <c r="B91" s="46"/>
      <c r="C91" s="46"/>
      <c r="D91" s="46"/>
      <c r="E91" s="46" t="s">
        <v>273</v>
      </c>
      <c r="F91" s="49" t="s">
        <v>274</v>
      </c>
      <c r="G91" s="49"/>
      <c r="H91" s="47" t="s">
        <v>155</v>
      </c>
      <c r="I91" s="48" t="s">
        <v>275</v>
      </c>
      <c r="J91" s="48"/>
      <c r="K91" s="48" t="s">
        <v>275</v>
      </c>
      <c r="L91" s="48" t="s">
        <v>22</v>
      </c>
      <c r="M91" s="48" t="s">
        <v>22</v>
      </c>
      <c r="N91" s="48" t="s">
        <v>22</v>
      </c>
      <c r="O91" s="48" t="s">
        <v>22</v>
      </c>
      <c r="P91" s="48" t="s">
        <v>275</v>
      </c>
      <c r="Q91" s="48" t="s">
        <v>22</v>
      </c>
      <c r="R91" s="48" t="s">
        <v>22</v>
      </c>
      <c r="S91" s="48" t="s">
        <v>22</v>
      </c>
      <c r="T91" s="48" t="s">
        <v>22</v>
      </c>
      <c r="U91" s="48" t="s">
        <v>22</v>
      </c>
      <c r="V91" s="48" t="s">
        <v>22</v>
      </c>
      <c r="W91" s="48"/>
      <c r="X91" s="48" t="s">
        <v>22</v>
      </c>
      <c r="Y91" s="48"/>
    </row>
    <row r="92" customFormat="false" ht="9.95" hidden="false" customHeight="true" outlineLevel="0" collapsed="false">
      <c r="B92" s="46"/>
      <c r="C92" s="46"/>
      <c r="D92" s="46"/>
      <c r="E92" s="46"/>
      <c r="F92" s="49"/>
      <c r="G92" s="49"/>
      <c r="H92" s="44" t="s">
        <v>161</v>
      </c>
      <c r="I92" s="45" t="s">
        <v>181</v>
      </c>
      <c r="J92" s="45"/>
      <c r="K92" s="45" t="s">
        <v>181</v>
      </c>
      <c r="L92" s="45" t="s">
        <v>22</v>
      </c>
      <c r="M92" s="45" t="s">
        <v>22</v>
      </c>
      <c r="N92" s="45" t="s">
        <v>22</v>
      </c>
      <c r="O92" s="45" t="s">
        <v>22</v>
      </c>
      <c r="P92" s="45" t="s">
        <v>181</v>
      </c>
      <c r="Q92" s="45" t="s">
        <v>22</v>
      </c>
      <c r="R92" s="45" t="s">
        <v>22</v>
      </c>
      <c r="S92" s="45" t="s">
        <v>22</v>
      </c>
      <c r="T92" s="45" t="s">
        <v>22</v>
      </c>
      <c r="U92" s="45" t="s">
        <v>22</v>
      </c>
      <c r="V92" s="45" t="s">
        <v>22</v>
      </c>
      <c r="W92" s="45"/>
      <c r="X92" s="45" t="s">
        <v>22</v>
      </c>
      <c r="Y92" s="45"/>
    </row>
    <row r="93" customFormat="false" ht="9.95" hidden="false" customHeight="true" outlineLevel="0" collapsed="false">
      <c r="B93" s="46"/>
      <c r="C93" s="46"/>
      <c r="D93" s="46"/>
      <c r="E93" s="46"/>
      <c r="F93" s="49"/>
      <c r="G93" s="49"/>
      <c r="H93" s="44" t="s">
        <v>163</v>
      </c>
      <c r="I93" s="45" t="s">
        <v>22</v>
      </c>
      <c r="J93" s="45"/>
      <c r="K93" s="45" t="s">
        <v>22</v>
      </c>
      <c r="L93" s="45" t="s">
        <v>22</v>
      </c>
      <c r="M93" s="45" t="s">
        <v>22</v>
      </c>
      <c r="N93" s="45" t="s">
        <v>22</v>
      </c>
      <c r="O93" s="45" t="s">
        <v>22</v>
      </c>
      <c r="P93" s="45" t="s">
        <v>22</v>
      </c>
      <c r="Q93" s="45" t="s">
        <v>22</v>
      </c>
      <c r="R93" s="45" t="s">
        <v>22</v>
      </c>
      <c r="S93" s="45" t="s">
        <v>22</v>
      </c>
      <c r="T93" s="45" t="s">
        <v>22</v>
      </c>
      <c r="U93" s="45" t="s">
        <v>22</v>
      </c>
      <c r="V93" s="45" t="s">
        <v>22</v>
      </c>
      <c r="W93" s="45"/>
      <c r="X93" s="45" t="s">
        <v>22</v>
      </c>
      <c r="Y93" s="45"/>
    </row>
    <row r="94" customFormat="false" ht="9.95" hidden="false" customHeight="true" outlineLevel="0" collapsed="false">
      <c r="B94" s="46"/>
      <c r="C94" s="46"/>
      <c r="D94" s="46"/>
      <c r="E94" s="46"/>
      <c r="F94" s="49"/>
      <c r="G94" s="49"/>
      <c r="H94" s="44" t="s">
        <v>164</v>
      </c>
      <c r="I94" s="45" t="s">
        <v>276</v>
      </c>
      <c r="J94" s="45"/>
      <c r="K94" s="45" t="s">
        <v>276</v>
      </c>
      <c r="L94" s="45" t="s">
        <v>22</v>
      </c>
      <c r="M94" s="45" t="s">
        <v>22</v>
      </c>
      <c r="N94" s="45" t="s">
        <v>22</v>
      </c>
      <c r="O94" s="45" t="s">
        <v>22</v>
      </c>
      <c r="P94" s="45" t="s">
        <v>276</v>
      </c>
      <c r="Q94" s="45" t="s">
        <v>22</v>
      </c>
      <c r="R94" s="45" t="s">
        <v>22</v>
      </c>
      <c r="S94" s="45" t="s">
        <v>22</v>
      </c>
      <c r="T94" s="45" t="s">
        <v>22</v>
      </c>
      <c r="U94" s="45" t="s">
        <v>22</v>
      </c>
      <c r="V94" s="45" t="s">
        <v>22</v>
      </c>
      <c r="W94" s="45"/>
      <c r="X94" s="45" t="s">
        <v>22</v>
      </c>
      <c r="Y94" s="45"/>
    </row>
    <row r="95" customFormat="false" ht="9.95" hidden="false" customHeight="true" outlineLevel="0" collapsed="false">
      <c r="B95" s="46"/>
      <c r="C95" s="46"/>
      <c r="D95" s="46"/>
      <c r="E95" s="46" t="s">
        <v>277</v>
      </c>
      <c r="F95" s="49" t="s">
        <v>278</v>
      </c>
      <c r="G95" s="49"/>
      <c r="H95" s="47" t="s">
        <v>155</v>
      </c>
      <c r="I95" s="48" t="s">
        <v>279</v>
      </c>
      <c r="J95" s="48"/>
      <c r="K95" s="48" t="s">
        <v>279</v>
      </c>
      <c r="L95" s="48" t="s">
        <v>279</v>
      </c>
      <c r="M95" s="48" t="s">
        <v>279</v>
      </c>
      <c r="N95" s="48" t="s">
        <v>22</v>
      </c>
      <c r="O95" s="48" t="s">
        <v>22</v>
      </c>
      <c r="P95" s="48" t="s">
        <v>22</v>
      </c>
      <c r="Q95" s="48" t="s">
        <v>22</v>
      </c>
      <c r="R95" s="48" t="s">
        <v>22</v>
      </c>
      <c r="S95" s="48" t="s">
        <v>22</v>
      </c>
      <c r="T95" s="48" t="s">
        <v>22</v>
      </c>
      <c r="U95" s="48" t="s">
        <v>22</v>
      </c>
      <c r="V95" s="48" t="s">
        <v>22</v>
      </c>
      <c r="W95" s="48"/>
      <c r="X95" s="48" t="s">
        <v>22</v>
      </c>
      <c r="Y95" s="48"/>
    </row>
    <row r="96" customFormat="false" ht="9.95" hidden="false" customHeight="true" outlineLevel="0" collapsed="false">
      <c r="B96" s="46"/>
      <c r="C96" s="46"/>
      <c r="D96" s="46"/>
      <c r="E96" s="46"/>
      <c r="F96" s="49"/>
      <c r="G96" s="49"/>
      <c r="H96" s="44" t="s">
        <v>161</v>
      </c>
      <c r="I96" s="45" t="s">
        <v>280</v>
      </c>
      <c r="J96" s="45"/>
      <c r="K96" s="45" t="s">
        <v>280</v>
      </c>
      <c r="L96" s="45" t="s">
        <v>280</v>
      </c>
      <c r="M96" s="45" t="s">
        <v>280</v>
      </c>
      <c r="N96" s="45" t="s">
        <v>22</v>
      </c>
      <c r="O96" s="45" t="s">
        <v>22</v>
      </c>
      <c r="P96" s="45" t="s">
        <v>22</v>
      </c>
      <c r="Q96" s="45" t="s">
        <v>22</v>
      </c>
      <c r="R96" s="45" t="s">
        <v>22</v>
      </c>
      <c r="S96" s="45" t="s">
        <v>22</v>
      </c>
      <c r="T96" s="45" t="s">
        <v>22</v>
      </c>
      <c r="U96" s="45" t="s">
        <v>22</v>
      </c>
      <c r="V96" s="45" t="s">
        <v>22</v>
      </c>
      <c r="W96" s="45"/>
      <c r="X96" s="45" t="s">
        <v>22</v>
      </c>
      <c r="Y96" s="45"/>
    </row>
    <row r="97" customFormat="false" ht="9.95" hidden="false" customHeight="true" outlineLevel="0" collapsed="false">
      <c r="B97" s="46"/>
      <c r="C97" s="46"/>
      <c r="D97" s="46"/>
      <c r="E97" s="46"/>
      <c r="F97" s="49"/>
      <c r="G97" s="49"/>
      <c r="H97" s="44" t="s">
        <v>163</v>
      </c>
      <c r="I97" s="45" t="s">
        <v>22</v>
      </c>
      <c r="J97" s="45"/>
      <c r="K97" s="45" t="s">
        <v>22</v>
      </c>
      <c r="L97" s="45" t="s">
        <v>22</v>
      </c>
      <c r="M97" s="45" t="s">
        <v>22</v>
      </c>
      <c r="N97" s="45" t="s">
        <v>22</v>
      </c>
      <c r="O97" s="45" t="s">
        <v>22</v>
      </c>
      <c r="P97" s="45" t="s">
        <v>22</v>
      </c>
      <c r="Q97" s="45" t="s">
        <v>22</v>
      </c>
      <c r="R97" s="45" t="s">
        <v>22</v>
      </c>
      <c r="S97" s="45" t="s">
        <v>22</v>
      </c>
      <c r="T97" s="45" t="s">
        <v>22</v>
      </c>
      <c r="U97" s="45" t="s">
        <v>22</v>
      </c>
      <c r="V97" s="45" t="s">
        <v>22</v>
      </c>
      <c r="W97" s="45"/>
      <c r="X97" s="45" t="s">
        <v>22</v>
      </c>
      <c r="Y97" s="45"/>
    </row>
    <row r="98" customFormat="false" ht="9.95" hidden="false" customHeight="true" outlineLevel="0" collapsed="false">
      <c r="B98" s="46"/>
      <c r="C98" s="46"/>
      <c r="D98" s="46"/>
      <c r="E98" s="46"/>
      <c r="F98" s="49"/>
      <c r="G98" s="49"/>
      <c r="H98" s="44" t="s">
        <v>164</v>
      </c>
      <c r="I98" s="45" t="s">
        <v>281</v>
      </c>
      <c r="J98" s="45"/>
      <c r="K98" s="45" t="s">
        <v>281</v>
      </c>
      <c r="L98" s="45" t="s">
        <v>281</v>
      </c>
      <c r="M98" s="45" t="s">
        <v>281</v>
      </c>
      <c r="N98" s="45" t="s">
        <v>22</v>
      </c>
      <c r="O98" s="45" t="s">
        <v>22</v>
      </c>
      <c r="P98" s="45" t="s">
        <v>22</v>
      </c>
      <c r="Q98" s="45" t="s">
        <v>22</v>
      </c>
      <c r="R98" s="45" t="s">
        <v>22</v>
      </c>
      <c r="S98" s="45" t="s">
        <v>22</v>
      </c>
      <c r="T98" s="45" t="s">
        <v>22</v>
      </c>
      <c r="U98" s="45" t="s">
        <v>22</v>
      </c>
      <c r="V98" s="45" t="s">
        <v>22</v>
      </c>
      <c r="W98" s="45"/>
      <c r="X98" s="45" t="s">
        <v>22</v>
      </c>
      <c r="Y98" s="45"/>
    </row>
    <row r="99" customFormat="false" ht="9.95" hidden="false" customHeight="true" outlineLevel="0" collapsed="false">
      <c r="B99" s="46"/>
      <c r="C99" s="46"/>
      <c r="D99" s="46"/>
      <c r="E99" s="46" t="s">
        <v>212</v>
      </c>
      <c r="F99" s="49" t="s">
        <v>213</v>
      </c>
      <c r="G99" s="49"/>
      <c r="H99" s="47" t="s">
        <v>155</v>
      </c>
      <c r="I99" s="48" t="s">
        <v>282</v>
      </c>
      <c r="J99" s="48"/>
      <c r="K99" s="48" t="s">
        <v>282</v>
      </c>
      <c r="L99" s="48" t="s">
        <v>282</v>
      </c>
      <c r="M99" s="48" t="s">
        <v>282</v>
      </c>
      <c r="N99" s="48" t="s">
        <v>22</v>
      </c>
      <c r="O99" s="48" t="s">
        <v>22</v>
      </c>
      <c r="P99" s="48" t="s">
        <v>22</v>
      </c>
      <c r="Q99" s="48" t="s">
        <v>22</v>
      </c>
      <c r="R99" s="48" t="s">
        <v>22</v>
      </c>
      <c r="S99" s="48" t="s">
        <v>22</v>
      </c>
      <c r="T99" s="48" t="s">
        <v>22</v>
      </c>
      <c r="U99" s="48" t="s">
        <v>22</v>
      </c>
      <c r="V99" s="48" t="s">
        <v>22</v>
      </c>
      <c r="W99" s="48"/>
      <c r="X99" s="48" t="s">
        <v>22</v>
      </c>
      <c r="Y99" s="48"/>
    </row>
    <row r="100" customFormat="false" ht="9.95" hidden="false" customHeight="true" outlineLevel="0" collapsed="false">
      <c r="B100" s="46"/>
      <c r="C100" s="46"/>
      <c r="D100" s="46"/>
      <c r="E100" s="46"/>
      <c r="F100" s="49"/>
      <c r="G100" s="49"/>
      <c r="H100" s="44" t="s">
        <v>161</v>
      </c>
      <c r="I100" s="45" t="s">
        <v>283</v>
      </c>
      <c r="J100" s="45"/>
      <c r="K100" s="45" t="s">
        <v>283</v>
      </c>
      <c r="L100" s="45" t="s">
        <v>283</v>
      </c>
      <c r="M100" s="45" t="s">
        <v>283</v>
      </c>
      <c r="N100" s="45" t="s">
        <v>22</v>
      </c>
      <c r="O100" s="45" t="s">
        <v>22</v>
      </c>
      <c r="P100" s="45" t="s">
        <v>22</v>
      </c>
      <c r="Q100" s="45" t="s">
        <v>22</v>
      </c>
      <c r="R100" s="45" t="s">
        <v>22</v>
      </c>
      <c r="S100" s="45" t="s">
        <v>22</v>
      </c>
      <c r="T100" s="45" t="s">
        <v>22</v>
      </c>
      <c r="U100" s="45" t="s">
        <v>22</v>
      </c>
      <c r="V100" s="45" t="s">
        <v>22</v>
      </c>
      <c r="W100" s="45"/>
      <c r="X100" s="45" t="s">
        <v>22</v>
      </c>
      <c r="Y100" s="45"/>
    </row>
    <row r="101" customFormat="false" ht="9.95" hidden="false" customHeight="true" outlineLevel="0" collapsed="false">
      <c r="B101" s="46"/>
      <c r="C101" s="46"/>
      <c r="D101" s="46"/>
      <c r="E101" s="46"/>
      <c r="F101" s="49"/>
      <c r="G101" s="49"/>
      <c r="H101" s="44" t="s">
        <v>163</v>
      </c>
      <c r="I101" s="45" t="s">
        <v>22</v>
      </c>
      <c r="J101" s="45"/>
      <c r="K101" s="45" t="s">
        <v>22</v>
      </c>
      <c r="L101" s="45" t="s">
        <v>22</v>
      </c>
      <c r="M101" s="45" t="s">
        <v>22</v>
      </c>
      <c r="N101" s="45" t="s">
        <v>22</v>
      </c>
      <c r="O101" s="45" t="s">
        <v>22</v>
      </c>
      <c r="P101" s="45" t="s">
        <v>22</v>
      </c>
      <c r="Q101" s="45" t="s">
        <v>22</v>
      </c>
      <c r="R101" s="45" t="s">
        <v>22</v>
      </c>
      <c r="S101" s="45" t="s">
        <v>22</v>
      </c>
      <c r="T101" s="45" t="s">
        <v>22</v>
      </c>
      <c r="U101" s="45" t="s">
        <v>22</v>
      </c>
      <c r="V101" s="45" t="s">
        <v>22</v>
      </c>
      <c r="W101" s="45"/>
      <c r="X101" s="45" t="s">
        <v>22</v>
      </c>
      <c r="Y101" s="45"/>
    </row>
    <row r="102" customFormat="false" ht="9.95" hidden="false" customHeight="true" outlineLevel="0" collapsed="false">
      <c r="B102" s="46"/>
      <c r="C102" s="46"/>
      <c r="D102" s="46"/>
      <c r="E102" s="46"/>
      <c r="F102" s="49"/>
      <c r="G102" s="49"/>
      <c r="H102" s="44" t="s">
        <v>164</v>
      </c>
      <c r="I102" s="45" t="s">
        <v>284</v>
      </c>
      <c r="J102" s="45"/>
      <c r="K102" s="45" t="s">
        <v>284</v>
      </c>
      <c r="L102" s="45" t="s">
        <v>284</v>
      </c>
      <c r="M102" s="45" t="s">
        <v>284</v>
      </c>
      <c r="N102" s="45" t="s">
        <v>22</v>
      </c>
      <c r="O102" s="45" t="s">
        <v>22</v>
      </c>
      <c r="P102" s="45" t="s">
        <v>22</v>
      </c>
      <c r="Q102" s="45" t="s">
        <v>22</v>
      </c>
      <c r="R102" s="45" t="s">
        <v>22</v>
      </c>
      <c r="S102" s="45" t="s">
        <v>22</v>
      </c>
      <c r="T102" s="45" t="s">
        <v>22</v>
      </c>
      <c r="U102" s="45" t="s">
        <v>22</v>
      </c>
      <c r="V102" s="45" t="s">
        <v>22</v>
      </c>
      <c r="W102" s="45"/>
      <c r="X102" s="45" t="s">
        <v>22</v>
      </c>
      <c r="Y102" s="45"/>
    </row>
    <row r="103" customFormat="false" ht="9.95" hidden="false" customHeight="true" outlineLevel="0" collapsed="false">
      <c r="B103" s="46"/>
      <c r="C103" s="46"/>
      <c r="D103" s="46"/>
      <c r="E103" s="46" t="s">
        <v>191</v>
      </c>
      <c r="F103" s="49" t="s">
        <v>192</v>
      </c>
      <c r="G103" s="49"/>
      <c r="H103" s="47" t="s">
        <v>155</v>
      </c>
      <c r="I103" s="48" t="s">
        <v>285</v>
      </c>
      <c r="J103" s="48"/>
      <c r="K103" s="48" t="s">
        <v>285</v>
      </c>
      <c r="L103" s="48" t="s">
        <v>285</v>
      </c>
      <c r="M103" s="48" t="s">
        <v>22</v>
      </c>
      <c r="N103" s="48" t="s">
        <v>285</v>
      </c>
      <c r="O103" s="48" t="s">
        <v>22</v>
      </c>
      <c r="P103" s="48" t="s">
        <v>22</v>
      </c>
      <c r="Q103" s="48" t="s">
        <v>22</v>
      </c>
      <c r="R103" s="48" t="s">
        <v>22</v>
      </c>
      <c r="S103" s="48" t="s">
        <v>22</v>
      </c>
      <c r="T103" s="48" t="s">
        <v>22</v>
      </c>
      <c r="U103" s="48" t="s">
        <v>22</v>
      </c>
      <c r="V103" s="48" t="s">
        <v>22</v>
      </c>
      <c r="W103" s="48"/>
      <c r="X103" s="48" t="s">
        <v>22</v>
      </c>
      <c r="Y103" s="48"/>
    </row>
    <row r="104" customFormat="false" ht="9.95" hidden="false" customHeight="true" outlineLevel="0" collapsed="false">
      <c r="B104" s="46"/>
      <c r="C104" s="46"/>
      <c r="D104" s="46"/>
      <c r="E104" s="46"/>
      <c r="F104" s="49"/>
      <c r="G104" s="49"/>
      <c r="H104" s="44" t="s">
        <v>161</v>
      </c>
      <c r="I104" s="45" t="s">
        <v>256</v>
      </c>
      <c r="J104" s="45"/>
      <c r="K104" s="45" t="s">
        <v>256</v>
      </c>
      <c r="L104" s="45" t="s">
        <v>256</v>
      </c>
      <c r="M104" s="45" t="s">
        <v>22</v>
      </c>
      <c r="N104" s="45" t="s">
        <v>256</v>
      </c>
      <c r="O104" s="45" t="s">
        <v>22</v>
      </c>
      <c r="P104" s="45" t="s">
        <v>22</v>
      </c>
      <c r="Q104" s="45" t="s">
        <v>22</v>
      </c>
      <c r="R104" s="45" t="s">
        <v>22</v>
      </c>
      <c r="S104" s="45" t="s">
        <v>22</v>
      </c>
      <c r="T104" s="45" t="s">
        <v>22</v>
      </c>
      <c r="U104" s="45" t="s">
        <v>22</v>
      </c>
      <c r="V104" s="45" t="s">
        <v>22</v>
      </c>
      <c r="W104" s="45"/>
      <c r="X104" s="45" t="s">
        <v>22</v>
      </c>
      <c r="Y104" s="45"/>
    </row>
    <row r="105" customFormat="false" ht="9.95" hidden="false" customHeight="true" outlineLevel="0" collapsed="false">
      <c r="B105" s="46"/>
      <c r="C105" s="46"/>
      <c r="D105" s="46"/>
      <c r="E105" s="46"/>
      <c r="F105" s="49"/>
      <c r="G105" s="49"/>
      <c r="H105" s="44" t="s">
        <v>163</v>
      </c>
      <c r="I105" s="45" t="s">
        <v>22</v>
      </c>
      <c r="J105" s="45"/>
      <c r="K105" s="45" t="s">
        <v>22</v>
      </c>
      <c r="L105" s="45" t="s">
        <v>22</v>
      </c>
      <c r="M105" s="45" t="s">
        <v>22</v>
      </c>
      <c r="N105" s="45" t="s">
        <v>22</v>
      </c>
      <c r="O105" s="45" t="s">
        <v>22</v>
      </c>
      <c r="P105" s="45" t="s">
        <v>22</v>
      </c>
      <c r="Q105" s="45" t="s">
        <v>22</v>
      </c>
      <c r="R105" s="45" t="s">
        <v>22</v>
      </c>
      <c r="S105" s="45" t="s">
        <v>22</v>
      </c>
      <c r="T105" s="45" t="s">
        <v>22</v>
      </c>
      <c r="U105" s="45" t="s">
        <v>22</v>
      </c>
      <c r="V105" s="45" t="s">
        <v>22</v>
      </c>
      <c r="W105" s="45"/>
      <c r="X105" s="45" t="s">
        <v>22</v>
      </c>
      <c r="Y105" s="45"/>
    </row>
    <row r="106" customFormat="false" ht="9.95" hidden="false" customHeight="true" outlineLevel="0" collapsed="false">
      <c r="B106" s="46"/>
      <c r="C106" s="46"/>
      <c r="D106" s="46"/>
      <c r="E106" s="46"/>
      <c r="F106" s="49"/>
      <c r="G106" s="49"/>
      <c r="H106" s="44" t="s">
        <v>164</v>
      </c>
      <c r="I106" s="45" t="s">
        <v>286</v>
      </c>
      <c r="J106" s="45"/>
      <c r="K106" s="45" t="s">
        <v>286</v>
      </c>
      <c r="L106" s="45" t="s">
        <v>286</v>
      </c>
      <c r="M106" s="45" t="s">
        <v>22</v>
      </c>
      <c r="N106" s="45" t="s">
        <v>286</v>
      </c>
      <c r="O106" s="45" t="s">
        <v>22</v>
      </c>
      <c r="P106" s="45" t="s">
        <v>22</v>
      </c>
      <c r="Q106" s="45" t="s">
        <v>22</v>
      </c>
      <c r="R106" s="45" t="s">
        <v>22</v>
      </c>
      <c r="S106" s="45" t="s">
        <v>22</v>
      </c>
      <c r="T106" s="45" t="s">
        <v>22</v>
      </c>
      <c r="U106" s="45" t="s">
        <v>22</v>
      </c>
      <c r="V106" s="45" t="s">
        <v>22</v>
      </c>
      <c r="W106" s="45"/>
      <c r="X106" s="45" t="s">
        <v>22</v>
      </c>
      <c r="Y106" s="45"/>
    </row>
    <row r="107" customFormat="false" ht="9.95" hidden="false" customHeight="true" outlineLevel="0" collapsed="false">
      <c r="B107" s="46"/>
      <c r="C107" s="46"/>
      <c r="D107" s="46" t="s">
        <v>64</v>
      </c>
      <c r="E107" s="47" t="s">
        <v>65</v>
      </c>
      <c r="F107" s="47"/>
      <c r="G107" s="47"/>
      <c r="H107" s="47" t="s">
        <v>155</v>
      </c>
      <c r="I107" s="48" t="s">
        <v>66</v>
      </c>
      <c r="J107" s="48"/>
      <c r="K107" s="48" t="s">
        <v>66</v>
      </c>
      <c r="L107" s="48" t="s">
        <v>66</v>
      </c>
      <c r="M107" s="48" t="s">
        <v>66</v>
      </c>
      <c r="N107" s="48" t="s">
        <v>22</v>
      </c>
      <c r="O107" s="48" t="s">
        <v>22</v>
      </c>
      <c r="P107" s="48" t="s">
        <v>22</v>
      </c>
      <c r="Q107" s="48" t="s">
        <v>22</v>
      </c>
      <c r="R107" s="48" t="s">
        <v>22</v>
      </c>
      <c r="S107" s="48" t="s">
        <v>22</v>
      </c>
      <c r="T107" s="48" t="s">
        <v>22</v>
      </c>
      <c r="U107" s="48" t="s">
        <v>22</v>
      </c>
      <c r="V107" s="48" t="s">
        <v>22</v>
      </c>
      <c r="W107" s="48"/>
      <c r="X107" s="48" t="s">
        <v>22</v>
      </c>
      <c r="Y107" s="48"/>
    </row>
    <row r="108" customFormat="false" ht="9.95" hidden="false" customHeight="true" outlineLevel="0" collapsed="false">
      <c r="B108" s="46"/>
      <c r="C108" s="46"/>
      <c r="D108" s="46"/>
      <c r="E108" s="47"/>
      <c r="F108" s="47"/>
      <c r="G108" s="47"/>
      <c r="H108" s="44" t="s">
        <v>161</v>
      </c>
      <c r="I108" s="45" t="s">
        <v>22</v>
      </c>
      <c r="J108" s="45"/>
      <c r="K108" s="45" t="s">
        <v>22</v>
      </c>
      <c r="L108" s="45" t="s">
        <v>22</v>
      </c>
      <c r="M108" s="45" t="s">
        <v>22</v>
      </c>
      <c r="N108" s="45" t="s">
        <v>22</v>
      </c>
      <c r="O108" s="45" t="s">
        <v>22</v>
      </c>
      <c r="P108" s="45" t="s">
        <v>22</v>
      </c>
      <c r="Q108" s="45" t="s">
        <v>22</v>
      </c>
      <c r="R108" s="45" t="s">
        <v>22</v>
      </c>
      <c r="S108" s="45" t="s">
        <v>22</v>
      </c>
      <c r="T108" s="45" t="s">
        <v>22</v>
      </c>
      <c r="U108" s="45" t="s">
        <v>22</v>
      </c>
      <c r="V108" s="45" t="s">
        <v>22</v>
      </c>
      <c r="W108" s="45"/>
      <c r="X108" s="45" t="s">
        <v>22</v>
      </c>
      <c r="Y108" s="45"/>
    </row>
    <row r="109" customFormat="false" ht="9.95" hidden="false" customHeight="true" outlineLevel="0" collapsed="false">
      <c r="B109" s="46"/>
      <c r="C109" s="46"/>
      <c r="D109" s="46"/>
      <c r="E109" s="47"/>
      <c r="F109" s="47"/>
      <c r="G109" s="47"/>
      <c r="H109" s="44" t="s">
        <v>163</v>
      </c>
      <c r="I109" s="45" t="s">
        <v>67</v>
      </c>
      <c r="J109" s="45"/>
      <c r="K109" s="45" t="s">
        <v>67</v>
      </c>
      <c r="L109" s="45" t="s">
        <v>67</v>
      </c>
      <c r="M109" s="45" t="s">
        <v>67</v>
      </c>
      <c r="N109" s="45" t="s">
        <v>22</v>
      </c>
      <c r="O109" s="45" t="s">
        <v>22</v>
      </c>
      <c r="P109" s="45" t="s">
        <v>22</v>
      </c>
      <c r="Q109" s="45" t="s">
        <v>22</v>
      </c>
      <c r="R109" s="45" t="s">
        <v>22</v>
      </c>
      <c r="S109" s="45" t="s">
        <v>22</v>
      </c>
      <c r="T109" s="45" t="s">
        <v>22</v>
      </c>
      <c r="U109" s="45" t="s">
        <v>22</v>
      </c>
      <c r="V109" s="45" t="s">
        <v>22</v>
      </c>
      <c r="W109" s="45"/>
      <c r="X109" s="45" t="s">
        <v>22</v>
      </c>
      <c r="Y109" s="45"/>
    </row>
    <row r="110" customFormat="false" ht="9.95" hidden="false" customHeight="true" outlineLevel="0" collapsed="false">
      <c r="B110" s="46"/>
      <c r="C110" s="46"/>
      <c r="D110" s="46"/>
      <c r="E110" s="47"/>
      <c r="F110" s="47"/>
      <c r="G110" s="47"/>
      <c r="H110" s="44" t="s">
        <v>164</v>
      </c>
      <c r="I110" s="45" t="s">
        <v>68</v>
      </c>
      <c r="J110" s="45"/>
      <c r="K110" s="45" t="s">
        <v>68</v>
      </c>
      <c r="L110" s="45" t="s">
        <v>68</v>
      </c>
      <c r="M110" s="45" t="s">
        <v>68</v>
      </c>
      <c r="N110" s="45" t="s">
        <v>22</v>
      </c>
      <c r="O110" s="45" t="s">
        <v>22</v>
      </c>
      <c r="P110" s="45" t="s">
        <v>22</v>
      </c>
      <c r="Q110" s="45" t="s">
        <v>22</v>
      </c>
      <c r="R110" s="45" t="s">
        <v>22</v>
      </c>
      <c r="S110" s="45" t="s">
        <v>22</v>
      </c>
      <c r="T110" s="45" t="s">
        <v>22</v>
      </c>
      <c r="U110" s="45" t="s">
        <v>22</v>
      </c>
      <c r="V110" s="45" t="s">
        <v>22</v>
      </c>
      <c r="W110" s="45"/>
      <c r="X110" s="45" t="s">
        <v>22</v>
      </c>
      <c r="Y110" s="45"/>
    </row>
    <row r="111" customFormat="false" ht="9.95" hidden="false" customHeight="true" outlineLevel="0" collapsed="false">
      <c r="B111" s="46"/>
      <c r="C111" s="46"/>
      <c r="D111" s="46"/>
      <c r="E111" s="46" t="s">
        <v>287</v>
      </c>
      <c r="F111" s="49" t="s">
        <v>288</v>
      </c>
      <c r="G111" s="49"/>
      <c r="H111" s="47" t="s">
        <v>155</v>
      </c>
      <c r="I111" s="48" t="s">
        <v>66</v>
      </c>
      <c r="J111" s="48"/>
      <c r="K111" s="48" t="s">
        <v>66</v>
      </c>
      <c r="L111" s="48" t="s">
        <v>66</v>
      </c>
      <c r="M111" s="48" t="s">
        <v>66</v>
      </c>
      <c r="N111" s="48" t="s">
        <v>22</v>
      </c>
      <c r="O111" s="48" t="s">
        <v>22</v>
      </c>
      <c r="P111" s="48" t="s">
        <v>22</v>
      </c>
      <c r="Q111" s="48" t="s">
        <v>22</v>
      </c>
      <c r="R111" s="48" t="s">
        <v>22</v>
      </c>
      <c r="S111" s="48" t="s">
        <v>22</v>
      </c>
      <c r="T111" s="48" t="s">
        <v>22</v>
      </c>
      <c r="U111" s="48" t="s">
        <v>22</v>
      </c>
      <c r="V111" s="48" t="s">
        <v>22</v>
      </c>
      <c r="W111" s="48"/>
      <c r="X111" s="48" t="s">
        <v>22</v>
      </c>
      <c r="Y111" s="48"/>
    </row>
    <row r="112" customFormat="false" ht="9.95" hidden="false" customHeight="true" outlineLevel="0" collapsed="false">
      <c r="B112" s="46"/>
      <c r="C112" s="46"/>
      <c r="D112" s="46"/>
      <c r="E112" s="46"/>
      <c r="F112" s="49"/>
      <c r="G112" s="49"/>
      <c r="H112" s="44" t="s">
        <v>161</v>
      </c>
      <c r="I112" s="45" t="s">
        <v>22</v>
      </c>
      <c r="J112" s="45"/>
      <c r="K112" s="45" t="s">
        <v>22</v>
      </c>
      <c r="L112" s="45" t="s">
        <v>22</v>
      </c>
      <c r="M112" s="45" t="s">
        <v>22</v>
      </c>
      <c r="N112" s="45" t="s">
        <v>22</v>
      </c>
      <c r="O112" s="45" t="s">
        <v>22</v>
      </c>
      <c r="P112" s="45" t="s">
        <v>22</v>
      </c>
      <c r="Q112" s="45" t="s">
        <v>22</v>
      </c>
      <c r="R112" s="45" t="s">
        <v>22</v>
      </c>
      <c r="S112" s="45" t="s">
        <v>22</v>
      </c>
      <c r="T112" s="45" t="s">
        <v>22</v>
      </c>
      <c r="U112" s="45" t="s">
        <v>22</v>
      </c>
      <c r="V112" s="45" t="s">
        <v>22</v>
      </c>
      <c r="W112" s="45"/>
      <c r="X112" s="45" t="s">
        <v>22</v>
      </c>
      <c r="Y112" s="45"/>
    </row>
    <row r="113" customFormat="false" ht="9.95" hidden="false" customHeight="true" outlineLevel="0" collapsed="false">
      <c r="B113" s="46"/>
      <c r="C113" s="46"/>
      <c r="D113" s="46"/>
      <c r="E113" s="46"/>
      <c r="F113" s="49"/>
      <c r="G113" s="49"/>
      <c r="H113" s="44" t="s">
        <v>163</v>
      </c>
      <c r="I113" s="45" t="s">
        <v>67</v>
      </c>
      <c r="J113" s="45"/>
      <c r="K113" s="45" t="s">
        <v>67</v>
      </c>
      <c r="L113" s="45" t="s">
        <v>67</v>
      </c>
      <c r="M113" s="45" t="s">
        <v>67</v>
      </c>
      <c r="N113" s="45" t="s">
        <v>22</v>
      </c>
      <c r="O113" s="45" t="s">
        <v>22</v>
      </c>
      <c r="P113" s="45" t="s">
        <v>22</v>
      </c>
      <c r="Q113" s="45" t="s">
        <v>22</v>
      </c>
      <c r="R113" s="45" t="s">
        <v>22</v>
      </c>
      <c r="S113" s="45" t="s">
        <v>22</v>
      </c>
      <c r="T113" s="45" t="s">
        <v>22</v>
      </c>
      <c r="U113" s="45" t="s">
        <v>22</v>
      </c>
      <c r="V113" s="45" t="s">
        <v>22</v>
      </c>
      <c r="W113" s="45"/>
      <c r="X113" s="45" t="s">
        <v>22</v>
      </c>
      <c r="Y113" s="45"/>
    </row>
    <row r="114" customFormat="false" ht="9.95" hidden="false" customHeight="true" outlineLevel="0" collapsed="false">
      <c r="B114" s="46"/>
      <c r="C114" s="46"/>
      <c r="D114" s="46"/>
      <c r="E114" s="46"/>
      <c r="F114" s="49"/>
      <c r="G114" s="49"/>
      <c r="H114" s="44" t="s">
        <v>164</v>
      </c>
      <c r="I114" s="45" t="s">
        <v>68</v>
      </c>
      <c r="J114" s="45"/>
      <c r="K114" s="45" t="s">
        <v>68</v>
      </c>
      <c r="L114" s="45" t="s">
        <v>68</v>
      </c>
      <c r="M114" s="45" t="s">
        <v>68</v>
      </c>
      <c r="N114" s="45" t="s">
        <v>22</v>
      </c>
      <c r="O114" s="45" t="s">
        <v>22</v>
      </c>
      <c r="P114" s="45" t="s">
        <v>22</v>
      </c>
      <c r="Q114" s="45" t="s">
        <v>22</v>
      </c>
      <c r="R114" s="45" t="s">
        <v>22</v>
      </c>
      <c r="S114" s="45" t="s">
        <v>22</v>
      </c>
      <c r="T114" s="45" t="s">
        <v>22</v>
      </c>
      <c r="U114" s="45" t="s">
        <v>22</v>
      </c>
      <c r="V114" s="45" t="s">
        <v>22</v>
      </c>
      <c r="W114" s="45"/>
      <c r="X114" s="45" t="s">
        <v>22</v>
      </c>
      <c r="Y114" s="45"/>
    </row>
    <row r="115" customFormat="false" ht="9.95" hidden="false" customHeight="true" outlineLevel="0" collapsed="false">
      <c r="B115" s="46"/>
      <c r="C115" s="46"/>
      <c r="D115" s="46" t="s">
        <v>73</v>
      </c>
      <c r="E115" s="47" t="s">
        <v>74</v>
      </c>
      <c r="F115" s="47"/>
      <c r="G115" s="47"/>
      <c r="H115" s="47" t="s">
        <v>155</v>
      </c>
      <c r="I115" s="48" t="s">
        <v>289</v>
      </c>
      <c r="J115" s="48"/>
      <c r="K115" s="48" t="s">
        <v>289</v>
      </c>
      <c r="L115" s="48" t="s">
        <v>22</v>
      </c>
      <c r="M115" s="48" t="s">
        <v>22</v>
      </c>
      <c r="N115" s="48" t="s">
        <v>22</v>
      </c>
      <c r="O115" s="48" t="s">
        <v>22</v>
      </c>
      <c r="P115" s="48" t="s">
        <v>289</v>
      </c>
      <c r="Q115" s="48" t="s">
        <v>22</v>
      </c>
      <c r="R115" s="48" t="s">
        <v>22</v>
      </c>
      <c r="S115" s="48" t="s">
        <v>22</v>
      </c>
      <c r="T115" s="48" t="s">
        <v>22</v>
      </c>
      <c r="U115" s="48" t="s">
        <v>22</v>
      </c>
      <c r="V115" s="48" t="s">
        <v>22</v>
      </c>
      <c r="W115" s="48"/>
      <c r="X115" s="48" t="s">
        <v>22</v>
      </c>
      <c r="Y115" s="48"/>
    </row>
    <row r="116" customFormat="false" ht="9.95" hidden="false" customHeight="true" outlineLevel="0" collapsed="false">
      <c r="B116" s="46"/>
      <c r="C116" s="46"/>
      <c r="D116" s="46"/>
      <c r="E116" s="47"/>
      <c r="F116" s="47"/>
      <c r="G116" s="47"/>
      <c r="H116" s="44" t="s">
        <v>161</v>
      </c>
      <c r="I116" s="45" t="s">
        <v>76</v>
      </c>
      <c r="J116" s="45"/>
      <c r="K116" s="45" t="s">
        <v>76</v>
      </c>
      <c r="L116" s="45" t="s">
        <v>22</v>
      </c>
      <c r="M116" s="45" t="s">
        <v>22</v>
      </c>
      <c r="N116" s="45" t="s">
        <v>22</v>
      </c>
      <c r="O116" s="45" t="s">
        <v>22</v>
      </c>
      <c r="P116" s="45" t="s">
        <v>76</v>
      </c>
      <c r="Q116" s="45" t="s">
        <v>22</v>
      </c>
      <c r="R116" s="45" t="s">
        <v>22</v>
      </c>
      <c r="S116" s="45" t="s">
        <v>22</v>
      </c>
      <c r="T116" s="45" t="s">
        <v>22</v>
      </c>
      <c r="U116" s="45" t="s">
        <v>22</v>
      </c>
      <c r="V116" s="45" t="s">
        <v>22</v>
      </c>
      <c r="W116" s="45"/>
      <c r="X116" s="45" t="s">
        <v>22</v>
      </c>
      <c r="Y116" s="45"/>
    </row>
    <row r="117" customFormat="false" ht="9.95" hidden="false" customHeight="true" outlineLevel="0" collapsed="false">
      <c r="B117" s="46"/>
      <c r="C117" s="46"/>
      <c r="D117" s="46"/>
      <c r="E117" s="47"/>
      <c r="F117" s="47"/>
      <c r="G117" s="47"/>
      <c r="H117" s="44" t="s">
        <v>163</v>
      </c>
      <c r="I117" s="45" t="s">
        <v>22</v>
      </c>
      <c r="J117" s="45"/>
      <c r="K117" s="45" t="s">
        <v>22</v>
      </c>
      <c r="L117" s="45" t="s">
        <v>22</v>
      </c>
      <c r="M117" s="45" t="s">
        <v>22</v>
      </c>
      <c r="N117" s="45" t="s">
        <v>22</v>
      </c>
      <c r="O117" s="45" t="s">
        <v>22</v>
      </c>
      <c r="P117" s="45" t="s">
        <v>22</v>
      </c>
      <c r="Q117" s="45" t="s">
        <v>22</v>
      </c>
      <c r="R117" s="45" t="s">
        <v>22</v>
      </c>
      <c r="S117" s="45" t="s">
        <v>22</v>
      </c>
      <c r="T117" s="45" t="s">
        <v>22</v>
      </c>
      <c r="U117" s="45" t="s">
        <v>22</v>
      </c>
      <c r="V117" s="45" t="s">
        <v>22</v>
      </c>
      <c r="W117" s="45"/>
      <c r="X117" s="45" t="s">
        <v>22</v>
      </c>
      <c r="Y117" s="45"/>
    </row>
    <row r="118" customFormat="false" ht="9.95" hidden="false" customHeight="true" outlineLevel="0" collapsed="false">
      <c r="B118" s="46"/>
      <c r="C118" s="46"/>
      <c r="D118" s="46"/>
      <c r="E118" s="47"/>
      <c r="F118" s="47"/>
      <c r="G118" s="47"/>
      <c r="H118" s="44" t="s">
        <v>164</v>
      </c>
      <c r="I118" s="45" t="s">
        <v>290</v>
      </c>
      <c r="J118" s="45"/>
      <c r="K118" s="45" t="s">
        <v>290</v>
      </c>
      <c r="L118" s="45" t="s">
        <v>22</v>
      </c>
      <c r="M118" s="45" t="s">
        <v>22</v>
      </c>
      <c r="N118" s="45" t="s">
        <v>22</v>
      </c>
      <c r="O118" s="45" t="s">
        <v>22</v>
      </c>
      <c r="P118" s="45" t="s">
        <v>290</v>
      </c>
      <c r="Q118" s="45" t="s">
        <v>22</v>
      </c>
      <c r="R118" s="45" t="s">
        <v>22</v>
      </c>
      <c r="S118" s="45" t="s">
        <v>22</v>
      </c>
      <c r="T118" s="45" t="s">
        <v>22</v>
      </c>
      <c r="U118" s="45" t="s">
        <v>22</v>
      </c>
      <c r="V118" s="45" t="s">
        <v>22</v>
      </c>
      <c r="W118" s="45"/>
      <c r="X118" s="45" t="s">
        <v>22</v>
      </c>
      <c r="Y118" s="45"/>
    </row>
    <row r="119" customFormat="false" ht="9.95" hidden="false" customHeight="true" outlineLevel="0" collapsed="false">
      <c r="B119" s="46"/>
      <c r="C119" s="46"/>
      <c r="D119" s="46"/>
      <c r="E119" s="46" t="s">
        <v>273</v>
      </c>
      <c r="F119" s="49" t="s">
        <v>274</v>
      </c>
      <c r="G119" s="49"/>
      <c r="H119" s="47" t="s">
        <v>155</v>
      </c>
      <c r="I119" s="48" t="s">
        <v>289</v>
      </c>
      <c r="J119" s="48"/>
      <c r="K119" s="48" t="s">
        <v>289</v>
      </c>
      <c r="L119" s="48" t="s">
        <v>22</v>
      </c>
      <c r="M119" s="48" t="s">
        <v>22</v>
      </c>
      <c r="N119" s="48" t="s">
        <v>22</v>
      </c>
      <c r="O119" s="48" t="s">
        <v>22</v>
      </c>
      <c r="P119" s="48" t="s">
        <v>289</v>
      </c>
      <c r="Q119" s="48" t="s">
        <v>22</v>
      </c>
      <c r="R119" s="48" t="s">
        <v>22</v>
      </c>
      <c r="S119" s="48" t="s">
        <v>22</v>
      </c>
      <c r="T119" s="48" t="s">
        <v>22</v>
      </c>
      <c r="U119" s="48" t="s">
        <v>22</v>
      </c>
      <c r="V119" s="48" t="s">
        <v>22</v>
      </c>
      <c r="W119" s="48"/>
      <c r="X119" s="48" t="s">
        <v>22</v>
      </c>
      <c r="Y119" s="48"/>
    </row>
    <row r="120" customFormat="false" ht="9.95" hidden="false" customHeight="true" outlineLevel="0" collapsed="false">
      <c r="B120" s="46"/>
      <c r="C120" s="46"/>
      <c r="D120" s="46"/>
      <c r="E120" s="46"/>
      <c r="F120" s="49"/>
      <c r="G120" s="49"/>
      <c r="H120" s="44" t="s">
        <v>161</v>
      </c>
      <c r="I120" s="45" t="s">
        <v>76</v>
      </c>
      <c r="J120" s="45"/>
      <c r="K120" s="45" t="s">
        <v>76</v>
      </c>
      <c r="L120" s="45" t="s">
        <v>22</v>
      </c>
      <c r="M120" s="45" t="s">
        <v>22</v>
      </c>
      <c r="N120" s="45" t="s">
        <v>22</v>
      </c>
      <c r="O120" s="45" t="s">
        <v>22</v>
      </c>
      <c r="P120" s="45" t="s">
        <v>76</v>
      </c>
      <c r="Q120" s="45" t="s">
        <v>22</v>
      </c>
      <c r="R120" s="45" t="s">
        <v>22</v>
      </c>
      <c r="S120" s="45" t="s">
        <v>22</v>
      </c>
      <c r="T120" s="45" t="s">
        <v>22</v>
      </c>
      <c r="U120" s="45" t="s">
        <v>22</v>
      </c>
      <c r="V120" s="45" t="s">
        <v>22</v>
      </c>
      <c r="W120" s="45"/>
      <c r="X120" s="45" t="s">
        <v>22</v>
      </c>
      <c r="Y120" s="45"/>
    </row>
    <row r="121" customFormat="false" ht="9.95" hidden="false" customHeight="true" outlineLevel="0" collapsed="false">
      <c r="B121" s="46"/>
      <c r="C121" s="46"/>
      <c r="D121" s="46"/>
      <c r="E121" s="46"/>
      <c r="F121" s="49"/>
      <c r="G121" s="49"/>
      <c r="H121" s="44" t="s">
        <v>163</v>
      </c>
      <c r="I121" s="45" t="s">
        <v>22</v>
      </c>
      <c r="J121" s="45"/>
      <c r="K121" s="45" t="s">
        <v>22</v>
      </c>
      <c r="L121" s="45" t="s">
        <v>22</v>
      </c>
      <c r="M121" s="45" t="s">
        <v>22</v>
      </c>
      <c r="N121" s="45" t="s">
        <v>22</v>
      </c>
      <c r="O121" s="45" t="s">
        <v>22</v>
      </c>
      <c r="P121" s="45" t="s">
        <v>22</v>
      </c>
      <c r="Q121" s="45" t="s">
        <v>22</v>
      </c>
      <c r="R121" s="45" t="s">
        <v>22</v>
      </c>
      <c r="S121" s="45" t="s">
        <v>22</v>
      </c>
      <c r="T121" s="45" t="s">
        <v>22</v>
      </c>
      <c r="U121" s="45" t="s">
        <v>22</v>
      </c>
      <c r="V121" s="45" t="s">
        <v>22</v>
      </c>
      <c r="W121" s="45"/>
      <c r="X121" s="45" t="s">
        <v>22</v>
      </c>
      <c r="Y121" s="45"/>
    </row>
    <row r="122" customFormat="false" ht="9.95" hidden="false" customHeight="true" outlineLevel="0" collapsed="false">
      <c r="B122" s="46"/>
      <c r="C122" s="46"/>
      <c r="D122" s="46"/>
      <c r="E122" s="46"/>
      <c r="F122" s="49"/>
      <c r="G122" s="49"/>
      <c r="H122" s="44" t="s">
        <v>164</v>
      </c>
      <c r="I122" s="45" t="s">
        <v>290</v>
      </c>
      <c r="J122" s="45"/>
      <c r="K122" s="45" t="s">
        <v>290</v>
      </c>
      <c r="L122" s="45" t="s">
        <v>22</v>
      </c>
      <c r="M122" s="45" t="s">
        <v>22</v>
      </c>
      <c r="N122" s="45" t="s">
        <v>22</v>
      </c>
      <c r="O122" s="45" t="s">
        <v>22</v>
      </c>
      <c r="P122" s="45" t="s">
        <v>290</v>
      </c>
      <c r="Q122" s="45" t="s">
        <v>22</v>
      </c>
      <c r="R122" s="45" t="s">
        <v>22</v>
      </c>
      <c r="S122" s="45" t="s">
        <v>22</v>
      </c>
      <c r="T122" s="45" t="s">
        <v>22</v>
      </c>
      <c r="U122" s="45" t="s">
        <v>22</v>
      </c>
      <c r="V122" s="45" t="s">
        <v>22</v>
      </c>
      <c r="W122" s="45"/>
      <c r="X122" s="45" t="s">
        <v>22</v>
      </c>
      <c r="Y122" s="45"/>
    </row>
    <row r="123" customFormat="false" ht="9.95" hidden="false" customHeight="true" outlineLevel="0" collapsed="false">
      <c r="B123" s="46"/>
      <c r="C123" s="46"/>
      <c r="D123" s="46" t="s">
        <v>78</v>
      </c>
      <c r="E123" s="47" t="s">
        <v>79</v>
      </c>
      <c r="F123" s="47"/>
      <c r="G123" s="47"/>
      <c r="H123" s="47" t="s">
        <v>155</v>
      </c>
      <c r="I123" s="48" t="s">
        <v>80</v>
      </c>
      <c r="J123" s="48"/>
      <c r="K123" s="48" t="s">
        <v>80</v>
      </c>
      <c r="L123" s="48" t="s">
        <v>22</v>
      </c>
      <c r="M123" s="48" t="s">
        <v>22</v>
      </c>
      <c r="N123" s="48" t="s">
        <v>22</v>
      </c>
      <c r="O123" s="48" t="s">
        <v>22</v>
      </c>
      <c r="P123" s="48" t="s">
        <v>80</v>
      </c>
      <c r="Q123" s="48" t="s">
        <v>22</v>
      </c>
      <c r="R123" s="48" t="s">
        <v>22</v>
      </c>
      <c r="S123" s="48" t="s">
        <v>22</v>
      </c>
      <c r="T123" s="48" t="s">
        <v>22</v>
      </c>
      <c r="U123" s="48" t="s">
        <v>22</v>
      </c>
      <c r="V123" s="48" t="s">
        <v>22</v>
      </c>
      <c r="W123" s="48"/>
      <c r="X123" s="48" t="s">
        <v>22</v>
      </c>
      <c r="Y123" s="48"/>
    </row>
    <row r="124" customFormat="false" ht="9.95" hidden="false" customHeight="true" outlineLevel="0" collapsed="false">
      <c r="B124" s="46"/>
      <c r="C124" s="46"/>
      <c r="D124" s="46"/>
      <c r="E124" s="47"/>
      <c r="F124" s="47"/>
      <c r="G124" s="47"/>
      <c r="H124" s="44" t="s">
        <v>161</v>
      </c>
      <c r="I124" s="45" t="s">
        <v>22</v>
      </c>
      <c r="J124" s="45"/>
      <c r="K124" s="45" t="s">
        <v>22</v>
      </c>
      <c r="L124" s="45" t="s">
        <v>22</v>
      </c>
      <c r="M124" s="45" t="s">
        <v>22</v>
      </c>
      <c r="N124" s="45" t="s">
        <v>22</v>
      </c>
      <c r="O124" s="45" t="s">
        <v>22</v>
      </c>
      <c r="P124" s="45" t="s">
        <v>22</v>
      </c>
      <c r="Q124" s="45" t="s">
        <v>22</v>
      </c>
      <c r="R124" s="45" t="s">
        <v>22</v>
      </c>
      <c r="S124" s="45" t="s">
        <v>22</v>
      </c>
      <c r="T124" s="45" t="s">
        <v>22</v>
      </c>
      <c r="U124" s="45" t="s">
        <v>22</v>
      </c>
      <c r="V124" s="45" t="s">
        <v>22</v>
      </c>
      <c r="W124" s="45"/>
      <c r="X124" s="45" t="s">
        <v>22</v>
      </c>
      <c r="Y124" s="45"/>
    </row>
    <row r="125" customFormat="false" ht="9.95" hidden="false" customHeight="true" outlineLevel="0" collapsed="false">
      <c r="B125" s="46"/>
      <c r="C125" s="46"/>
      <c r="D125" s="46"/>
      <c r="E125" s="47"/>
      <c r="F125" s="47"/>
      <c r="G125" s="47"/>
      <c r="H125" s="44" t="s">
        <v>163</v>
      </c>
      <c r="I125" s="45" t="s">
        <v>81</v>
      </c>
      <c r="J125" s="45"/>
      <c r="K125" s="45" t="s">
        <v>81</v>
      </c>
      <c r="L125" s="45" t="s">
        <v>22</v>
      </c>
      <c r="M125" s="45" t="s">
        <v>22</v>
      </c>
      <c r="N125" s="45" t="s">
        <v>22</v>
      </c>
      <c r="O125" s="45" t="s">
        <v>22</v>
      </c>
      <c r="P125" s="45" t="s">
        <v>81</v>
      </c>
      <c r="Q125" s="45" t="s">
        <v>22</v>
      </c>
      <c r="R125" s="45" t="s">
        <v>22</v>
      </c>
      <c r="S125" s="45" t="s">
        <v>22</v>
      </c>
      <c r="T125" s="45" t="s">
        <v>22</v>
      </c>
      <c r="U125" s="45" t="s">
        <v>22</v>
      </c>
      <c r="V125" s="45" t="s">
        <v>22</v>
      </c>
      <c r="W125" s="45"/>
      <c r="X125" s="45" t="s">
        <v>22</v>
      </c>
      <c r="Y125" s="45"/>
    </row>
    <row r="126" customFormat="false" ht="9.95" hidden="false" customHeight="true" outlineLevel="0" collapsed="false">
      <c r="B126" s="46"/>
      <c r="C126" s="46"/>
      <c r="D126" s="46"/>
      <c r="E126" s="47"/>
      <c r="F126" s="47"/>
      <c r="G126" s="47"/>
      <c r="H126" s="44" t="s">
        <v>164</v>
      </c>
      <c r="I126" s="45" t="s">
        <v>82</v>
      </c>
      <c r="J126" s="45"/>
      <c r="K126" s="45" t="s">
        <v>82</v>
      </c>
      <c r="L126" s="45" t="s">
        <v>22</v>
      </c>
      <c r="M126" s="45" t="s">
        <v>22</v>
      </c>
      <c r="N126" s="45" t="s">
        <v>22</v>
      </c>
      <c r="O126" s="45" t="s">
        <v>22</v>
      </c>
      <c r="P126" s="45" t="s">
        <v>82</v>
      </c>
      <c r="Q126" s="45" t="s">
        <v>22</v>
      </c>
      <c r="R126" s="45" t="s">
        <v>22</v>
      </c>
      <c r="S126" s="45" t="s">
        <v>22</v>
      </c>
      <c r="T126" s="45" t="s">
        <v>22</v>
      </c>
      <c r="U126" s="45" t="s">
        <v>22</v>
      </c>
      <c r="V126" s="45" t="s">
        <v>22</v>
      </c>
      <c r="W126" s="45"/>
      <c r="X126" s="45" t="s">
        <v>22</v>
      </c>
      <c r="Y126" s="45"/>
    </row>
    <row r="127" customFormat="false" ht="9.95" hidden="false" customHeight="true" outlineLevel="0" collapsed="false">
      <c r="B127" s="46"/>
      <c r="C127" s="46"/>
      <c r="D127" s="46"/>
      <c r="E127" s="46" t="s">
        <v>273</v>
      </c>
      <c r="F127" s="49" t="s">
        <v>274</v>
      </c>
      <c r="G127" s="49"/>
      <c r="H127" s="47" t="s">
        <v>155</v>
      </c>
      <c r="I127" s="48" t="s">
        <v>80</v>
      </c>
      <c r="J127" s="48"/>
      <c r="K127" s="48" t="s">
        <v>80</v>
      </c>
      <c r="L127" s="48" t="s">
        <v>22</v>
      </c>
      <c r="M127" s="48" t="s">
        <v>22</v>
      </c>
      <c r="N127" s="48" t="s">
        <v>22</v>
      </c>
      <c r="O127" s="48" t="s">
        <v>22</v>
      </c>
      <c r="P127" s="48" t="s">
        <v>80</v>
      </c>
      <c r="Q127" s="48" t="s">
        <v>22</v>
      </c>
      <c r="R127" s="48" t="s">
        <v>22</v>
      </c>
      <c r="S127" s="48" t="s">
        <v>22</v>
      </c>
      <c r="T127" s="48" t="s">
        <v>22</v>
      </c>
      <c r="U127" s="48" t="s">
        <v>22</v>
      </c>
      <c r="V127" s="48" t="s">
        <v>22</v>
      </c>
      <c r="W127" s="48"/>
      <c r="X127" s="48" t="s">
        <v>22</v>
      </c>
      <c r="Y127" s="48"/>
    </row>
    <row r="128" customFormat="false" ht="9.95" hidden="false" customHeight="true" outlineLevel="0" collapsed="false">
      <c r="B128" s="46"/>
      <c r="C128" s="46"/>
      <c r="D128" s="46"/>
      <c r="E128" s="46"/>
      <c r="F128" s="49"/>
      <c r="G128" s="49"/>
      <c r="H128" s="44" t="s">
        <v>161</v>
      </c>
      <c r="I128" s="45" t="s">
        <v>22</v>
      </c>
      <c r="J128" s="45"/>
      <c r="K128" s="45" t="s">
        <v>22</v>
      </c>
      <c r="L128" s="45" t="s">
        <v>22</v>
      </c>
      <c r="M128" s="45" t="s">
        <v>22</v>
      </c>
      <c r="N128" s="45" t="s">
        <v>22</v>
      </c>
      <c r="O128" s="45" t="s">
        <v>22</v>
      </c>
      <c r="P128" s="45" t="s">
        <v>22</v>
      </c>
      <c r="Q128" s="45" t="s">
        <v>22</v>
      </c>
      <c r="R128" s="45" t="s">
        <v>22</v>
      </c>
      <c r="S128" s="45" t="s">
        <v>22</v>
      </c>
      <c r="T128" s="45" t="s">
        <v>22</v>
      </c>
      <c r="U128" s="45" t="s">
        <v>22</v>
      </c>
      <c r="V128" s="45" t="s">
        <v>22</v>
      </c>
      <c r="W128" s="45"/>
      <c r="X128" s="45" t="s">
        <v>22</v>
      </c>
      <c r="Y128" s="45"/>
    </row>
    <row r="129" customFormat="false" ht="9.95" hidden="false" customHeight="true" outlineLevel="0" collapsed="false">
      <c r="B129" s="46"/>
      <c r="C129" s="46"/>
      <c r="D129" s="46"/>
      <c r="E129" s="46"/>
      <c r="F129" s="49"/>
      <c r="G129" s="49"/>
      <c r="H129" s="44" t="s">
        <v>163</v>
      </c>
      <c r="I129" s="45" t="s">
        <v>81</v>
      </c>
      <c r="J129" s="45"/>
      <c r="K129" s="45" t="s">
        <v>81</v>
      </c>
      <c r="L129" s="45" t="s">
        <v>22</v>
      </c>
      <c r="M129" s="45" t="s">
        <v>22</v>
      </c>
      <c r="N129" s="45" t="s">
        <v>22</v>
      </c>
      <c r="O129" s="45" t="s">
        <v>22</v>
      </c>
      <c r="P129" s="45" t="s">
        <v>81</v>
      </c>
      <c r="Q129" s="45" t="s">
        <v>22</v>
      </c>
      <c r="R129" s="45" t="s">
        <v>22</v>
      </c>
      <c r="S129" s="45" t="s">
        <v>22</v>
      </c>
      <c r="T129" s="45" t="s">
        <v>22</v>
      </c>
      <c r="U129" s="45" t="s">
        <v>22</v>
      </c>
      <c r="V129" s="45" t="s">
        <v>22</v>
      </c>
      <c r="W129" s="45"/>
      <c r="X129" s="45" t="s">
        <v>22</v>
      </c>
      <c r="Y129" s="45"/>
    </row>
    <row r="130" customFormat="false" ht="9.95" hidden="false" customHeight="true" outlineLevel="0" collapsed="false">
      <c r="B130" s="46"/>
      <c r="C130" s="46"/>
      <c r="D130" s="46"/>
      <c r="E130" s="46"/>
      <c r="F130" s="49"/>
      <c r="G130" s="49"/>
      <c r="H130" s="44" t="s">
        <v>164</v>
      </c>
      <c r="I130" s="45" t="s">
        <v>82</v>
      </c>
      <c r="J130" s="45"/>
      <c r="K130" s="45" t="s">
        <v>82</v>
      </c>
      <c r="L130" s="45" t="s">
        <v>22</v>
      </c>
      <c r="M130" s="45" t="s">
        <v>22</v>
      </c>
      <c r="N130" s="45" t="s">
        <v>22</v>
      </c>
      <c r="O130" s="45" t="s">
        <v>22</v>
      </c>
      <c r="P130" s="45" t="s">
        <v>82</v>
      </c>
      <c r="Q130" s="45" t="s">
        <v>22</v>
      </c>
      <c r="R130" s="45" t="s">
        <v>22</v>
      </c>
      <c r="S130" s="45" t="s">
        <v>22</v>
      </c>
      <c r="T130" s="45" t="s">
        <v>22</v>
      </c>
      <c r="U130" s="45" t="s">
        <v>22</v>
      </c>
      <c r="V130" s="45" t="s">
        <v>22</v>
      </c>
      <c r="W130" s="45"/>
      <c r="X130" s="45" t="s">
        <v>22</v>
      </c>
      <c r="Y130" s="45"/>
    </row>
    <row r="131" customFormat="false" ht="9.95" hidden="false" customHeight="true" outlineLevel="0" collapsed="false">
      <c r="B131" s="46"/>
      <c r="C131" s="46"/>
      <c r="D131" s="46" t="s">
        <v>291</v>
      </c>
      <c r="E131" s="47" t="s">
        <v>95</v>
      </c>
      <c r="F131" s="47"/>
      <c r="G131" s="47"/>
      <c r="H131" s="47" t="s">
        <v>155</v>
      </c>
      <c r="I131" s="48" t="s">
        <v>292</v>
      </c>
      <c r="J131" s="48"/>
      <c r="K131" s="48" t="s">
        <v>292</v>
      </c>
      <c r="L131" s="48" t="s">
        <v>293</v>
      </c>
      <c r="M131" s="48" t="s">
        <v>294</v>
      </c>
      <c r="N131" s="48" t="s">
        <v>295</v>
      </c>
      <c r="O131" s="48" t="s">
        <v>22</v>
      </c>
      <c r="P131" s="48" t="s">
        <v>296</v>
      </c>
      <c r="Q131" s="48" t="s">
        <v>22</v>
      </c>
      <c r="R131" s="48" t="s">
        <v>22</v>
      </c>
      <c r="S131" s="48" t="s">
        <v>22</v>
      </c>
      <c r="T131" s="48" t="s">
        <v>22</v>
      </c>
      <c r="U131" s="48" t="s">
        <v>22</v>
      </c>
      <c r="V131" s="48" t="s">
        <v>22</v>
      </c>
      <c r="W131" s="48"/>
      <c r="X131" s="48" t="s">
        <v>22</v>
      </c>
      <c r="Y131" s="48"/>
    </row>
    <row r="132" customFormat="false" ht="9.95" hidden="false" customHeight="true" outlineLevel="0" collapsed="false">
      <c r="B132" s="46"/>
      <c r="C132" s="46"/>
      <c r="D132" s="46"/>
      <c r="E132" s="47"/>
      <c r="F132" s="47"/>
      <c r="G132" s="47"/>
      <c r="H132" s="44" t="s">
        <v>161</v>
      </c>
      <c r="I132" s="45" t="s">
        <v>297</v>
      </c>
      <c r="J132" s="45"/>
      <c r="K132" s="45" t="s">
        <v>297</v>
      </c>
      <c r="L132" s="45" t="s">
        <v>22</v>
      </c>
      <c r="M132" s="45" t="s">
        <v>22</v>
      </c>
      <c r="N132" s="45" t="s">
        <v>22</v>
      </c>
      <c r="O132" s="45" t="s">
        <v>22</v>
      </c>
      <c r="P132" s="45" t="s">
        <v>297</v>
      </c>
      <c r="Q132" s="45" t="s">
        <v>22</v>
      </c>
      <c r="R132" s="45" t="s">
        <v>22</v>
      </c>
      <c r="S132" s="45" t="s">
        <v>22</v>
      </c>
      <c r="T132" s="45" t="s">
        <v>22</v>
      </c>
      <c r="U132" s="45" t="s">
        <v>22</v>
      </c>
      <c r="V132" s="45" t="s">
        <v>22</v>
      </c>
      <c r="W132" s="45"/>
      <c r="X132" s="45" t="s">
        <v>22</v>
      </c>
      <c r="Y132" s="45"/>
    </row>
    <row r="133" customFormat="false" ht="9.95" hidden="false" customHeight="true" outlineLevel="0" collapsed="false">
      <c r="B133" s="46"/>
      <c r="C133" s="46"/>
      <c r="D133" s="46"/>
      <c r="E133" s="47"/>
      <c r="F133" s="47"/>
      <c r="G133" s="47"/>
      <c r="H133" s="44" t="s">
        <v>163</v>
      </c>
      <c r="I133" s="45" t="s">
        <v>298</v>
      </c>
      <c r="J133" s="45"/>
      <c r="K133" s="45" t="s">
        <v>298</v>
      </c>
      <c r="L133" s="45" t="s">
        <v>22</v>
      </c>
      <c r="M133" s="45" t="s">
        <v>22</v>
      </c>
      <c r="N133" s="45" t="s">
        <v>22</v>
      </c>
      <c r="O133" s="45" t="s">
        <v>22</v>
      </c>
      <c r="P133" s="45" t="s">
        <v>298</v>
      </c>
      <c r="Q133" s="45" t="s">
        <v>22</v>
      </c>
      <c r="R133" s="45" t="s">
        <v>22</v>
      </c>
      <c r="S133" s="45" t="s">
        <v>22</v>
      </c>
      <c r="T133" s="45" t="s">
        <v>22</v>
      </c>
      <c r="U133" s="45" t="s">
        <v>22</v>
      </c>
      <c r="V133" s="45" t="s">
        <v>22</v>
      </c>
      <c r="W133" s="45"/>
      <c r="X133" s="45" t="s">
        <v>22</v>
      </c>
      <c r="Y133" s="45"/>
    </row>
    <row r="134" customFormat="false" ht="9.95" hidden="false" customHeight="true" outlineLevel="0" collapsed="false">
      <c r="B134" s="46"/>
      <c r="C134" s="46"/>
      <c r="D134" s="46"/>
      <c r="E134" s="47"/>
      <c r="F134" s="47"/>
      <c r="G134" s="47"/>
      <c r="H134" s="44" t="s">
        <v>164</v>
      </c>
      <c r="I134" s="45" t="s">
        <v>292</v>
      </c>
      <c r="J134" s="45"/>
      <c r="K134" s="45" t="s">
        <v>292</v>
      </c>
      <c r="L134" s="45" t="s">
        <v>293</v>
      </c>
      <c r="M134" s="45" t="s">
        <v>294</v>
      </c>
      <c r="N134" s="45" t="s">
        <v>295</v>
      </c>
      <c r="O134" s="45" t="s">
        <v>22</v>
      </c>
      <c r="P134" s="45" t="s">
        <v>296</v>
      </c>
      <c r="Q134" s="45" t="s">
        <v>22</v>
      </c>
      <c r="R134" s="45" t="s">
        <v>22</v>
      </c>
      <c r="S134" s="45" t="s">
        <v>22</v>
      </c>
      <c r="T134" s="45" t="s">
        <v>22</v>
      </c>
      <c r="U134" s="45" t="s">
        <v>22</v>
      </c>
      <c r="V134" s="45" t="s">
        <v>22</v>
      </c>
      <c r="W134" s="45"/>
      <c r="X134" s="45" t="s">
        <v>22</v>
      </c>
      <c r="Y134" s="45"/>
    </row>
    <row r="135" customFormat="false" ht="9.95" hidden="false" customHeight="true" outlineLevel="0" collapsed="false">
      <c r="B135" s="46"/>
      <c r="C135" s="46"/>
      <c r="D135" s="46"/>
      <c r="E135" s="46" t="s">
        <v>273</v>
      </c>
      <c r="F135" s="49" t="s">
        <v>274</v>
      </c>
      <c r="G135" s="49"/>
      <c r="H135" s="47" t="s">
        <v>155</v>
      </c>
      <c r="I135" s="48" t="s">
        <v>299</v>
      </c>
      <c r="J135" s="48"/>
      <c r="K135" s="48" t="s">
        <v>299</v>
      </c>
      <c r="L135" s="48" t="s">
        <v>22</v>
      </c>
      <c r="M135" s="48" t="s">
        <v>22</v>
      </c>
      <c r="N135" s="48" t="s">
        <v>22</v>
      </c>
      <c r="O135" s="48" t="s">
        <v>22</v>
      </c>
      <c r="P135" s="48" t="s">
        <v>299</v>
      </c>
      <c r="Q135" s="48" t="s">
        <v>22</v>
      </c>
      <c r="R135" s="48" t="s">
        <v>22</v>
      </c>
      <c r="S135" s="48" t="s">
        <v>22</v>
      </c>
      <c r="T135" s="48" t="s">
        <v>22</v>
      </c>
      <c r="U135" s="48" t="s">
        <v>22</v>
      </c>
      <c r="V135" s="48" t="s">
        <v>22</v>
      </c>
      <c r="W135" s="48"/>
      <c r="X135" s="48" t="s">
        <v>22</v>
      </c>
      <c r="Y135" s="48"/>
    </row>
    <row r="136" customFormat="false" ht="9.95" hidden="false" customHeight="true" outlineLevel="0" collapsed="false">
      <c r="B136" s="46"/>
      <c r="C136" s="46"/>
      <c r="D136" s="46"/>
      <c r="E136" s="46"/>
      <c r="F136" s="49"/>
      <c r="G136" s="49"/>
      <c r="H136" s="44" t="s">
        <v>161</v>
      </c>
      <c r="I136" s="45" t="s">
        <v>297</v>
      </c>
      <c r="J136" s="45"/>
      <c r="K136" s="45" t="s">
        <v>297</v>
      </c>
      <c r="L136" s="45" t="s">
        <v>22</v>
      </c>
      <c r="M136" s="45" t="s">
        <v>22</v>
      </c>
      <c r="N136" s="45" t="s">
        <v>22</v>
      </c>
      <c r="O136" s="45" t="s">
        <v>22</v>
      </c>
      <c r="P136" s="45" t="s">
        <v>297</v>
      </c>
      <c r="Q136" s="45" t="s">
        <v>22</v>
      </c>
      <c r="R136" s="45" t="s">
        <v>22</v>
      </c>
      <c r="S136" s="45" t="s">
        <v>22</v>
      </c>
      <c r="T136" s="45" t="s">
        <v>22</v>
      </c>
      <c r="U136" s="45" t="s">
        <v>22</v>
      </c>
      <c r="V136" s="45" t="s">
        <v>22</v>
      </c>
      <c r="W136" s="45"/>
      <c r="X136" s="45" t="s">
        <v>22</v>
      </c>
      <c r="Y136" s="45"/>
    </row>
    <row r="137" customFormat="false" ht="9.95" hidden="false" customHeight="true" outlineLevel="0" collapsed="false">
      <c r="B137" s="46"/>
      <c r="C137" s="46"/>
      <c r="D137" s="46"/>
      <c r="E137" s="46"/>
      <c r="F137" s="49"/>
      <c r="G137" s="49"/>
      <c r="H137" s="44" t="s">
        <v>163</v>
      </c>
      <c r="I137" s="45" t="s">
        <v>298</v>
      </c>
      <c r="J137" s="45"/>
      <c r="K137" s="45" t="s">
        <v>298</v>
      </c>
      <c r="L137" s="45" t="s">
        <v>22</v>
      </c>
      <c r="M137" s="45" t="s">
        <v>22</v>
      </c>
      <c r="N137" s="45" t="s">
        <v>22</v>
      </c>
      <c r="O137" s="45" t="s">
        <v>22</v>
      </c>
      <c r="P137" s="45" t="s">
        <v>298</v>
      </c>
      <c r="Q137" s="45" t="s">
        <v>22</v>
      </c>
      <c r="R137" s="45" t="s">
        <v>22</v>
      </c>
      <c r="S137" s="45" t="s">
        <v>22</v>
      </c>
      <c r="T137" s="45" t="s">
        <v>22</v>
      </c>
      <c r="U137" s="45" t="s">
        <v>22</v>
      </c>
      <c r="V137" s="45" t="s">
        <v>22</v>
      </c>
      <c r="W137" s="45"/>
      <c r="X137" s="45" t="s">
        <v>22</v>
      </c>
      <c r="Y137" s="45"/>
    </row>
    <row r="138" customFormat="false" ht="9.95" hidden="false" customHeight="true" outlineLevel="0" collapsed="false">
      <c r="B138" s="46"/>
      <c r="C138" s="46"/>
      <c r="D138" s="46"/>
      <c r="E138" s="46"/>
      <c r="F138" s="49"/>
      <c r="G138" s="49"/>
      <c r="H138" s="44" t="s">
        <v>164</v>
      </c>
      <c r="I138" s="45" t="s">
        <v>299</v>
      </c>
      <c r="J138" s="45"/>
      <c r="K138" s="45" t="s">
        <v>299</v>
      </c>
      <c r="L138" s="45" t="s">
        <v>22</v>
      </c>
      <c r="M138" s="45" t="s">
        <v>22</v>
      </c>
      <c r="N138" s="45" t="s">
        <v>22</v>
      </c>
      <c r="O138" s="45" t="s">
        <v>22</v>
      </c>
      <c r="P138" s="45" t="s">
        <v>299</v>
      </c>
      <c r="Q138" s="45" t="s">
        <v>22</v>
      </c>
      <c r="R138" s="45" t="s">
        <v>22</v>
      </c>
      <c r="S138" s="45" t="s">
        <v>22</v>
      </c>
      <c r="T138" s="45" t="s">
        <v>22</v>
      </c>
      <c r="U138" s="45" t="s">
        <v>22</v>
      </c>
      <c r="V138" s="45" t="s">
        <v>22</v>
      </c>
      <c r="W138" s="45"/>
      <c r="X138" s="45" t="s">
        <v>22</v>
      </c>
      <c r="Y138" s="45"/>
    </row>
    <row r="139" customFormat="false" ht="9.95" hidden="false" customHeight="true" outlineLevel="0" collapsed="false">
      <c r="B139" s="36" t="s">
        <v>300</v>
      </c>
      <c r="C139" s="36"/>
      <c r="D139" s="36"/>
      <c r="E139" s="44" t="s">
        <v>301</v>
      </c>
      <c r="F139" s="44"/>
      <c r="G139" s="44"/>
      <c r="H139" s="44" t="s">
        <v>155</v>
      </c>
      <c r="I139" s="45" t="s">
        <v>302</v>
      </c>
      <c r="J139" s="45"/>
      <c r="K139" s="45" t="s">
        <v>303</v>
      </c>
      <c r="L139" s="45" t="s">
        <v>303</v>
      </c>
      <c r="M139" s="45" t="s">
        <v>22</v>
      </c>
      <c r="N139" s="45" t="s">
        <v>303</v>
      </c>
      <c r="O139" s="45" t="s">
        <v>22</v>
      </c>
      <c r="P139" s="45" t="s">
        <v>22</v>
      </c>
      <c r="Q139" s="45" t="s">
        <v>22</v>
      </c>
      <c r="R139" s="45" t="s">
        <v>22</v>
      </c>
      <c r="S139" s="45" t="s">
        <v>22</v>
      </c>
      <c r="T139" s="45" t="s">
        <v>304</v>
      </c>
      <c r="U139" s="45" t="s">
        <v>304</v>
      </c>
      <c r="V139" s="45" t="s">
        <v>22</v>
      </c>
      <c r="W139" s="45"/>
      <c r="X139" s="45" t="s">
        <v>22</v>
      </c>
      <c r="Y139" s="45"/>
    </row>
    <row r="140" customFormat="false" ht="9.95" hidden="false" customHeight="true" outlineLevel="0" collapsed="false">
      <c r="B140" s="36"/>
      <c r="C140" s="36"/>
      <c r="D140" s="36"/>
      <c r="E140" s="44"/>
      <c r="F140" s="44"/>
      <c r="G140" s="44"/>
      <c r="H140" s="44" t="s">
        <v>161</v>
      </c>
      <c r="I140" s="45" t="s">
        <v>22</v>
      </c>
      <c r="J140" s="45"/>
      <c r="K140" s="45" t="s">
        <v>22</v>
      </c>
      <c r="L140" s="45" t="s">
        <v>22</v>
      </c>
      <c r="M140" s="45" t="s">
        <v>22</v>
      </c>
      <c r="N140" s="45" t="s">
        <v>22</v>
      </c>
      <c r="O140" s="45" t="s">
        <v>22</v>
      </c>
      <c r="P140" s="45" t="s">
        <v>22</v>
      </c>
      <c r="Q140" s="45" t="s">
        <v>22</v>
      </c>
      <c r="R140" s="45" t="s">
        <v>22</v>
      </c>
      <c r="S140" s="45" t="s">
        <v>22</v>
      </c>
      <c r="T140" s="45" t="s">
        <v>22</v>
      </c>
      <c r="U140" s="45" t="s">
        <v>22</v>
      </c>
      <c r="V140" s="45" t="s">
        <v>22</v>
      </c>
      <c r="W140" s="45"/>
      <c r="X140" s="45" t="s">
        <v>22</v>
      </c>
      <c r="Y140" s="45"/>
    </row>
    <row r="141" customFormat="false" ht="9.95" hidden="false" customHeight="true" outlineLevel="0" collapsed="false">
      <c r="B141" s="36"/>
      <c r="C141" s="36"/>
      <c r="D141" s="36"/>
      <c r="E141" s="44"/>
      <c r="F141" s="44"/>
      <c r="G141" s="44"/>
      <c r="H141" s="44" t="s">
        <v>163</v>
      </c>
      <c r="I141" s="45" t="s">
        <v>305</v>
      </c>
      <c r="J141" s="45"/>
      <c r="K141" s="45" t="s">
        <v>22</v>
      </c>
      <c r="L141" s="45" t="s">
        <v>22</v>
      </c>
      <c r="M141" s="45" t="s">
        <v>22</v>
      </c>
      <c r="N141" s="45" t="s">
        <v>22</v>
      </c>
      <c r="O141" s="45" t="s">
        <v>22</v>
      </c>
      <c r="P141" s="45" t="s">
        <v>22</v>
      </c>
      <c r="Q141" s="45" t="s">
        <v>22</v>
      </c>
      <c r="R141" s="45" t="s">
        <v>22</v>
      </c>
      <c r="S141" s="45" t="s">
        <v>22</v>
      </c>
      <c r="T141" s="45" t="s">
        <v>305</v>
      </c>
      <c r="U141" s="45" t="s">
        <v>305</v>
      </c>
      <c r="V141" s="45" t="s">
        <v>22</v>
      </c>
      <c r="W141" s="45"/>
      <c r="X141" s="45" t="s">
        <v>22</v>
      </c>
      <c r="Y141" s="45"/>
    </row>
    <row r="142" customFormat="false" ht="9.95" hidden="false" customHeight="true" outlineLevel="0" collapsed="false">
      <c r="B142" s="36"/>
      <c r="C142" s="36"/>
      <c r="D142" s="36"/>
      <c r="E142" s="44"/>
      <c r="F142" s="44"/>
      <c r="G142" s="44"/>
      <c r="H142" s="44" t="s">
        <v>164</v>
      </c>
      <c r="I142" s="45" t="s">
        <v>306</v>
      </c>
      <c r="J142" s="45"/>
      <c r="K142" s="45" t="s">
        <v>303</v>
      </c>
      <c r="L142" s="45" t="s">
        <v>303</v>
      </c>
      <c r="M142" s="45" t="s">
        <v>22</v>
      </c>
      <c r="N142" s="45" t="s">
        <v>303</v>
      </c>
      <c r="O142" s="45" t="s">
        <v>22</v>
      </c>
      <c r="P142" s="45" t="s">
        <v>22</v>
      </c>
      <c r="Q142" s="45" t="s">
        <v>22</v>
      </c>
      <c r="R142" s="45" t="s">
        <v>22</v>
      </c>
      <c r="S142" s="45" t="s">
        <v>22</v>
      </c>
      <c r="T142" s="45" t="s">
        <v>307</v>
      </c>
      <c r="U142" s="45" t="s">
        <v>307</v>
      </c>
      <c r="V142" s="45" t="s">
        <v>22</v>
      </c>
      <c r="W142" s="45"/>
      <c r="X142" s="45" t="s">
        <v>22</v>
      </c>
      <c r="Y142" s="45"/>
    </row>
    <row r="143" customFormat="false" ht="9.95" hidden="false" customHeight="true" outlineLevel="0" collapsed="false">
      <c r="B143" s="46"/>
      <c r="C143" s="46"/>
      <c r="D143" s="46" t="s">
        <v>308</v>
      </c>
      <c r="E143" s="47" t="s">
        <v>309</v>
      </c>
      <c r="F143" s="47"/>
      <c r="G143" s="47"/>
      <c r="H143" s="47" t="s">
        <v>155</v>
      </c>
      <c r="I143" s="48" t="s">
        <v>190</v>
      </c>
      <c r="J143" s="48"/>
      <c r="K143" s="48" t="s">
        <v>190</v>
      </c>
      <c r="L143" s="48" t="s">
        <v>190</v>
      </c>
      <c r="M143" s="48" t="s">
        <v>22</v>
      </c>
      <c r="N143" s="48" t="s">
        <v>190</v>
      </c>
      <c r="O143" s="48" t="s">
        <v>22</v>
      </c>
      <c r="P143" s="48" t="s">
        <v>22</v>
      </c>
      <c r="Q143" s="48" t="s">
        <v>22</v>
      </c>
      <c r="R143" s="48" t="s">
        <v>22</v>
      </c>
      <c r="S143" s="48" t="s">
        <v>22</v>
      </c>
      <c r="T143" s="48" t="s">
        <v>22</v>
      </c>
      <c r="U143" s="48" t="s">
        <v>22</v>
      </c>
      <c r="V143" s="48" t="s">
        <v>22</v>
      </c>
      <c r="W143" s="48"/>
      <c r="X143" s="48" t="s">
        <v>22</v>
      </c>
      <c r="Y143" s="48"/>
    </row>
    <row r="144" customFormat="false" ht="9.95" hidden="false" customHeight="true" outlineLevel="0" collapsed="false">
      <c r="B144" s="46"/>
      <c r="C144" s="46"/>
      <c r="D144" s="46"/>
      <c r="E144" s="47"/>
      <c r="F144" s="47"/>
      <c r="G144" s="47"/>
      <c r="H144" s="44" t="s">
        <v>161</v>
      </c>
      <c r="I144" s="45" t="s">
        <v>22</v>
      </c>
      <c r="J144" s="45"/>
      <c r="K144" s="45" t="s">
        <v>22</v>
      </c>
      <c r="L144" s="45" t="s">
        <v>22</v>
      </c>
      <c r="M144" s="45" t="s">
        <v>22</v>
      </c>
      <c r="N144" s="45" t="s">
        <v>22</v>
      </c>
      <c r="O144" s="45" t="s">
        <v>22</v>
      </c>
      <c r="P144" s="45" t="s">
        <v>22</v>
      </c>
      <c r="Q144" s="45" t="s">
        <v>22</v>
      </c>
      <c r="R144" s="45" t="s">
        <v>22</v>
      </c>
      <c r="S144" s="45" t="s">
        <v>22</v>
      </c>
      <c r="T144" s="45" t="s">
        <v>22</v>
      </c>
      <c r="U144" s="45" t="s">
        <v>22</v>
      </c>
      <c r="V144" s="45" t="s">
        <v>22</v>
      </c>
      <c r="W144" s="45"/>
      <c r="X144" s="45" t="s">
        <v>22</v>
      </c>
      <c r="Y144" s="45"/>
    </row>
    <row r="145" customFormat="false" ht="9.95" hidden="false" customHeight="true" outlineLevel="0" collapsed="false">
      <c r="B145" s="46"/>
      <c r="C145" s="46"/>
      <c r="D145" s="46"/>
      <c r="E145" s="47"/>
      <c r="F145" s="47"/>
      <c r="G145" s="47"/>
      <c r="H145" s="44" t="s">
        <v>163</v>
      </c>
      <c r="I145" s="45" t="s">
        <v>305</v>
      </c>
      <c r="J145" s="45"/>
      <c r="K145" s="45" t="s">
        <v>22</v>
      </c>
      <c r="L145" s="45" t="s">
        <v>22</v>
      </c>
      <c r="M145" s="45" t="s">
        <v>22</v>
      </c>
      <c r="N145" s="45" t="s">
        <v>22</v>
      </c>
      <c r="O145" s="45" t="s">
        <v>22</v>
      </c>
      <c r="P145" s="45" t="s">
        <v>22</v>
      </c>
      <c r="Q145" s="45" t="s">
        <v>22</v>
      </c>
      <c r="R145" s="45" t="s">
        <v>22</v>
      </c>
      <c r="S145" s="45" t="s">
        <v>22</v>
      </c>
      <c r="T145" s="45" t="s">
        <v>305</v>
      </c>
      <c r="U145" s="45" t="s">
        <v>305</v>
      </c>
      <c r="V145" s="45" t="s">
        <v>22</v>
      </c>
      <c r="W145" s="45"/>
      <c r="X145" s="45" t="s">
        <v>22</v>
      </c>
      <c r="Y145" s="45"/>
    </row>
    <row r="146" customFormat="false" ht="9.95" hidden="false" customHeight="true" outlineLevel="0" collapsed="false">
      <c r="B146" s="46"/>
      <c r="C146" s="46"/>
      <c r="D146" s="46"/>
      <c r="E146" s="47"/>
      <c r="F146" s="47"/>
      <c r="G146" s="47"/>
      <c r="H146" s="44" t="s">
        <v>164</v>
      </c>
      <c r="I146" s="45" t="s">
        <v>310</v>
      </c>
      <c r="J146" s="45"/>
      <c r="K146" s="45" t="s">
        <v>190</v>
      </c>
      <c r="L146" s="45" t="s">
        <v>190</v>
      </c>
      <c r="M146" s="45" t="s">
        <v>22</v>
      </c>
      <c r="N146" s="45" t="s">
        <v>190</v>
      </c>
      <c r="O146" s="45" t="s">
        <v>22</v>
      </c>
      <c r="P146" s="45" t="s">
        <v>22</v>
      </c>
      <c r="Q146" s="45" t="s">
        <v>22</v>
      </c>
      <c r="R146" s="45" t="s">
        <v>22</v>
      </c>
      <c r="S146" s="45" t="s">
        <v>22</v>
      </c>
      <c r="T146" s="45" t="s">
        <v>305</v>
      </c>
      <c r="U146" s="45" t="s">
        <v>305</v>
      </c>
      <c r="V146" s="45" t="s">
        <v>22</v>
      </c>
      <c r="W146" s="45"/>
      <c r="X146" s="45" t="s">
        <v>22</v>
      </c>
      <c r="Y146" s="45"/>
    </row>
    <row r="147" customFormat="false" ht="9.95" hidden="false" customHeight="true" outlineLevel="0" collapsed="false">
      <c r="B147" s="46"/>
      <c r="C147" s="46"/>
      <c r="D147" s="46"/>
      <c r="E147" s="46" t="s">
        <v>311</v>
      </c>
      <c r="F147" s="49" t="s">
        <v>312</v>
      </c>
      <c r="G147" s="49"/>
      <c r="H147" s="47" t="s">
        <v>155</v>
      </c>
      <c r="I147" s="48" t="s">
        <v>22</v>
      </c>
      <c r="J147" s="48"/>
      <c r="K147" s="48" t="s">
        <v>22</v>
      </c>
      <c r="L147" s="48" t="s">
        <v>22</v>
      </c>
      <c r="M147" s="48" t="s">
        <v>22</v>
      </c>
      <c r="N147" s="48" t="s">
        <v>22</v>
      </c>
      <c r="O147" s="48" t="s">
        <v>22</v>
      </c>
      <c r="P147" s="48" t="s">
        <v>22</v>
      </c>
      <c r="Q147" s="48" t="s">
        <v>22</v>
      </c>
      <c r="R147" s="48" t="s">
        <v>22</v>
      </c>
      <c r="S147" s="48" t="s">
        <v>22</v>
      </c>
      <c r="T147" s="48" t="s">
        <v>22</v>
      </c>
      <c r="U147" s="48" t="s">
        <v>22</v>
      </c>
      <c r="V147" s="48" t="s">
        <v>22</v>
      </c>
      <c r="W147" s="48"/>
      <c r="X147" s="48" t="s">
        <v>22</v>
      </c>
      <c r="Y147" s="48"/>
    </row>
    <row r="148" customFormat="false" ht="9.95" hidden="false" customHeight="true" outlineLevel="0" collapsed="false">
      <c r="B148" s="46"/>
      <c r="C148" s="46"/>
      <c r="D148" s="46"/>
      <c r="E148" s="46"/>
      <c r="F148" s="49"/>
      <c r="G148" s="49"/>
      <c r="H148" s="44" t="s">
        <v>161</v>
      </c>
      <c r="I148" s="45" t="s">
        <v>22</v>
      </c>
      <c r="J148" s="45"/>
      <c r="K148" s="45" t="s">
        <v>22</v>
      </c>
      <c r="L148" s="45" t="s">
        <v>22</v>
      </c>
      <c r="M148" s="45" t="s">
        <v>22</v>
      </c>
      <c r="N148" s="45" t="s">
        <v>22</v>
      </c>
      <c r="O148" s="45" t="s">
        <v>22</v>
      </c>
      <c r="P148" s="45" t="s">
        <v>22</v>
      </c>
      <c r="Q148" s="45" t="s">
        <v>22</v>
      </c>
      <c r="R148" s="45" t="s">
        <v>22</v>
      </c>
      <c r="S148" s="45" t="s">
        <v>22</v>
      </c>
      <c r="T148" s="45" t="s">
        <v>22</v>
      </c>
      <c r="U148" s="45" t="s">
        <v>22</v>
      </c>
      <c r="V148" s="45" t="s">
        <v>22</v>
      </c>
      <c r="W148" s="45"/>
      <c r="X148" s="45" t="s">
        <v>22</v>
      </c>
      <c r="Y148" s="45"/>
    </row>
    <row r="149" customFormat="false" ht="9.95" hidden="false" customHeight="true" outlineLevel="0" collapsed="false">
      <c r="B149" s="46"/>
      <c r="C149" s="46"/>
      <c r="D149" s="46"/>
      <c r="E149" s="46"/>
      <c r="F149" s="49"/>
      <c r="G149" s="49"/>
      <c r="H149" s="44" t="s">
        <v>163</v>
      </c>
      <c r="I149" s="45" t="s">
        <v>305</v>
      </c>
      <c r="J149" s="45"/>
      <c r="K149" s="45" t="s">
        <v>22</v>
      </c>
      <c r="L149" s="45" t="s">
        <v>22</v>
      </c>
      <c r="M149" s="45" t="s">
        <v>22</v>
      </c>
      <c r="N149" s="45" t="s">
        <v>22</v>
      </c>
      <c r="O149" s="45" t="s">
        <v>22</v>
      </c>
      <c r="P149" s="45" t="s">
        <v>22</v>
      </c>
      <c r="Q149" s="45" t="s">
        <v>22</v>
      </c>
      <c r="R149" s="45" t="s">
        <v>22</v>
      </c>
      <c r="S149" s="45" t="s">
        <v>22</v>
      </c>
      <c r="T149" s="45" t="s">
        <v>305</v>
      </c>
      <c r="U149" s="45" t="s">
        <v>305</v>
      </c>
      <c r="V149" s="45" t="s">
        <v>22</v>
      </c>
      <c r="W149" s="45"/>
      <c r="X149" s="45" t="s">
        <v>22</v>
      </c>
      <c r="Y149" s="45"/>
    </row>
    <row r="150" customFormat="false" ht="9.95" hidden="false" customHeight="true" outlineLevel="0" collapsed="false">
      <c r="B150" s="46"/>
      <c r="C150" s="46"/>
      <c r="D150" s="46"/>
      <c r="E150" s="46"/>
      <c r="F150" s="49"/>
      <c r="G150" s="49"/>
      <c r="H150" s="44" t="s">
        <v>164</v>
      </c>
      <c r="I150" s="45" t="s">
        <v>305</v>
      </c>
      <c r="J150" s="45"/>
      <c r="K150" s="45" t="s">
        <v>22</v>
      </c>
      <c r="L150" s="45" t="s">
        <v>22</v>
      </c>
      <c r="M150" s="45" t="s">
        <v>22</v>
      </c>
      <c r="N150" s="45" t="s">
        <v>22</v>
      </c>
      <c r="O150" s="45" t="s">
        <v>22</v>
      </c>
      <c r="P150" s="45" t="s">
        <v>22</v>
      </c>
      <c r="Q150" s="45" t="s">
        <v>22</v>
      </c>
      <c r="R150" s="45" t="s">
        <v>22</v>
      </c>
      <c r="S150" s="45" t="s">
        <v>22</v>
      </c>
      <c r="T150" s="45" t="s">
        <v>305</v>
      </c>
      <c r="U150" s="45" t="s">
        <v>305</v>
      </c>
      <c r="V150" s="45" t="s">
        <v>22</v>
      </c>
      <c r="W150" s="45"/>
      <c r="X150" s="45" t="s">
        <v>22</v>
      </c>
      <c r="Y150" s="45"/>
    </row>
    <row r="151" customFormat="false" ht="9.95" hidden="false" customHeight="true" outlineLevel="0" collapsed="false">
      <c r="B151" s="36" t="s">
        <v>89</v>
      </c>
      <c r="C151" s="36"/>
      <c r="D151" s="36"/>
      <c r="E151" s="44" t="s">
        <v>90</v>
      </c>
      <c r="F151" s="44"/>
      <c r="G151" s="44"/>
      <c r="H151" s="44" t="s">
        <v>155</v>
      </c>
      <c r="I151" s="45" t="s">
        <v>313</v>
      </c>
      <c r="J151" s="45"/>
      <c r="K151" s="45" t="s">
        <v>314</v>
      </c>
      <c r="L151" s="45" t="s">
        <v>315</v>
      </c>
      <c r="M151" s="45" t="s">
        <v>22</v>
      </c>
      <c r="N151" s="45" t="s">
        <v>315</v>
      </c>
      <c r="O151" s="45" t="s">
        <v>316</v>
      </c>
      <c r="P151" s="45" t="s">
        <v>22</v>
      </c>
      <c r="Q151" s="45" t="s">
        <v>22</v>
      </c>
      <c r="R151" s="45" t="s">
        <v>22</v>
      </c>
      <c r="S151" s="45" t="s">
        <v>22</v>
      </c>
      <c r="T151" s="45" t="s">
        <v>317</v>
      </c>
      <c r="U151" s="45" t="s">
        <v>317</v>
      </c>
      <c r="V151" s="45" t="s">
        <v>318</v>
      </c>
      <c r="W151" s="45"/>
      <c r="X151" s="45" t="s">
        <v>22</v>
      </c>
      <c r="Y151" s="45"/>
    </row>
    <row r="152" customFormat="false" ht="9.95" hidden="false" customHeight="true" outlineLevel="0" collapsed="false">
      <c r="B152" s="36"/>
      <c r="C152" s="36"/>
      <c r="D152" s="36"/>
      <c r="E152" s="44"/>
      <c r="F152" s="44"/>
      <c r="G152" s="44"/>
      <c r="H152" s="44" t="s">
        <v>161</v>
      </c>
      <c r="I152" s="45" t="s">
        <v>92</v>
      </c>
      <c r="J152" s="45"/>
      <c r="K152" s="45" t="s">
        <v>22</v>
      </c>
      <c r="L152" s="45" t="s">
        <v>22</v>
      </c>
      <c r="M152" s="45" t="s">
        <v>22</v>
      </c>
      <c r="N152" s="45" t="s">
        <v>22</v>
      </c>
      <c r="O152" s="45" t="s">
        <v>22</v>
      </c>
      <c r="P152" s="45" t="s">
        <v>22</v>
      </c>
      <c r="Q152" s="45" t="s">
        <v>22</v>
      </c>
      <c r="R152" s="45" t="s">
        <v>22</v>
      </c>
      <c r="S152" s="45" t="s">
        <v>22</v>
      </c>
      <c r="T152" s="45" t="s">
        <v>92</v>
      </c>
      <c r="U152" s="45" t="s">
        <v>92</v>
      </c>
      <c r="V152" s="45" t="s">
        <v>92</v>
      </c>
      <c r="W152" s="45"/>
      <c r="X152" s="45" t="s">
        <v>22</v>
      </c>
      <c r="Y152" s="45"/>
    </row>
    <row r="153" customFormat="false" ht="9.95" hidden="false" customHeight="true" outlineLevel="0" collapsed="false">
      <c r="B153" s="36"/>
      <c r="C153" s="36"/>
      <c r="D153" s="36"/>
      <c r="E153" s="44"/>
      <c r="F153" s="44"/>
      <c r="G153" s="44"/>
      <c r="H153" s="44" t="s">
        <v>163</v>
      </c>
      <c r="I153" s="45" t="s">
        <v>319</v>
      </c>
      <c r="J153" s="45"/>
      <c r="K153" s="45" t="s">
        <v>22</v>
      </c>
      <c r="L153" s="45" t="s">
        <v>22</v>
      </c>
      <c r="M153" s="45" t="s">
        <v>22</v>
      </c>
      <c r="N153" s="45" t="s">
        <v>22</v>
      </c>
      <c r="O153" s="45" t="s">
        <v>22</v>
      </c>
      <c r="P153" s="45" t="s">
        <v>22</v>
      </c>
      <c r="Q153" s="45" t="s">
        <v>22</v>
      </c>
      <c r="R153" s="45" t="s">
        <v>22</v>
      </c>
      <c r="S153" s="45" t="s">
        <v>22</v>
      </c>
      <c r="T153" s="45" t="s">
        <v>319</v>
      </c>
      <c r="U153" s="45" t="s">
        <v>319</v>
      </c>
      <c r="V153" s="45" t="s">
        <v>320</v>
      </c>
      <c r="W153" s="45"/>
      <c r="X153" s="45" t="s">
        <v>22</v>
      </c>
      <c r="Y153" s="45"/>
    </row>
    <row r="154" customFormat="false" ht="9.95" hidden="false" customHeight="true" outlineLevel="0" collapsed="false">
      <c r="B154" s="36"/>
      <c r="C154" s="36"/>
      <c r="D154" s="36"/>
      <c r="E154" s="44"/>
      <c r="F154" s="44"/>
      <c r="G154" s="44"/>
      <c r="H154" s="44" t="s">
        <v>164</v>
      </c>
      <c r="I154" s="45" t="s">
        <v>321</v>
      </c>
      <c r="J154" s="45"/>
      <c r="K154" s="45" t="s">
        <v>314</v>
      </c>
      <c r="L154" s="45" t="s">
        <v>315</v>
      </c>
      <c r="M154" s="45" t="s">
        <v>22</v>
      </c>
      <c r="N154" s="45" t="s">
        <v>315</v>
      </c>
      <c r="O154" s="45" t="s">
        <v>316</v>
      </c>
      <c r="P154" s="45" t="s">
        <v>22</v>
      </c>
      <c r="Q154" s="45" t="s">
        <v>22</v>
      </c>
      <c r="R154" s="45" t="s">
        <v>22</v>
      </c>
      <c r="S154" s="45" t="s">
        <v>22</v>
      </c>
      <c r="T154" s="45" t="s">
        <v>322</v>
      </c>
      <c r="U154" s="45" t="s">
        <v>322</v>
      </c>
      <c r="V154" s="45" t="s">
        <v>323</v>
      </c>
      <c r="W154" s="45"/>
      <c r="X154" s="45" t="s">
        <v>22</v>
      </c>
      <c r="Y154" s="45"/>
    </row>
    <row r="155" customFormat="false" ht="9.95" hidden="false" customHeight="true" outlineLevel="0" collapsed="false">
      <c r="B155" s="46"/>
      <c r="C155" s="46"/>
      <c r="D155" s="46" t="s">
        <v>324</v>
      </c>
      <c r="E155" s="47" t="s">
        <v>325</v>
      </c>
      <c r="F155" s="47"/>
      <c r="G155" s="47"/>
      <c r="H155" s="47" t="s">
        <v>155</v>
      </c>
      <c r="I155" s="48" t="s">
        <v>326</v>
      </c>
      <c r="J155" s="48"/>
      <c r="K155" s="48" t="s">
        <v>327</v>
      </c>
      <c r="L155" s="48" t="s">
        <v>328</v>
      </c>
      <c r="M155" s="48" t="s">
        <v>22</v>
      </c>
      <c r="N155" s="48" t="s">
        <v>328</v>
      </c>
      <c r="O155" s="48" t="s">
        <v>329</v>
      </c>
      <c r="P155" s="48" t="s">
        <v>22</v>
      </c>
      <c r="Q155" s="48" t="s">
        <v>22</v>
      </c>
      <c r="R155" s="48" t="s">
        <v>22</v>
      </c>
      <c r="S155" s="48" t="s">
        <v>22</v>
      </c>
      <c r="T155" s="48" t="s">
        <v>330</v>
      </c>
      <c r="U155" s="48" t="s">
        <v>330</v>
      </c>
      <c r="V155" s="48" t="s">
        <v>22</v>
      </c>
      <c r="W155" s="48"/>
      <c r="X155" s="48" t="s">
        <v>22</v>
      </c>
      <c r="Y155" s="48"/>
    </row>
    <row r="156" customFormat="false" ht="9.95" hidden="false" customHeight="true" outlineLevel="0" collapsed="false">
      <c r="B156" s="46"/>
      <c r="C156" s="46"/>
      <c r="D156" s="46"/>
      <c r="E156" s="47"/>
      <c r="F156" s="47"/>
      <c r="G156" s="47"/>
      <c r="H156" s="44" t="s">
        <v>161</v>
      </c>
      <c r="I156" s="45" t="s">
        <v>22</v>
      </c>
      <c r="J156" s="45"/>
      <c r="K156" s="45" t="s">
        <v>22</v>
      </c>
      <c r="L156" s="45" t="s">
        <v>22</v>
      </c>
      <c r="M156" s="45" t="s">
        <v>22</v>
      </c>
      <c r="N156" s="45" t="s">
        <v>22</v>
      </c>
      <c r="O156" s="45" t="s">
        <v>22</v>
      </c>
      <c r="P156" s="45" t="s">
        <v>22</v>
      </c>
      <c r="Q156" s="45" t="s">
        <v>22</v>
      </c>
      <c r="R156" s="45" t="s">
        <v>22</v>
      </c>
      <c r="S156" s="45" t="s">
        <v>22</v>
      </c>
      <c r="T156" s="45" t="s">
        <v>22</v>
      </c>
      <c r="U156" s="45" t="s">
        <v>22</v>
      </c>
      <c r="V156" s="45" t="s">
        <v>22</v>
      </c>
      <c r="W156" s="45"/>
      <c r="X156" s="45" t="s">
        <v>22</v>
      </c>
      <c r="Y156" s="45"/>
    </row>
    <row r="157" customFormat="false" ht="9.95" hidden="false" customHeight="true" outlineLevel="0" collapsed="false">
      <c r="B157" s="46"/>
      <c r="C157" s="46"/>
      <c r="D157" s="46"/>
      <c r="E157" s="47"/>
      <c r="F157" s="47"/>
      <c r="G157" s="47"/>
      <c r="H157" s="44" t="s">
        <v>163</v>
      </c>
      <c r="I157" s="45" t="s">
        <v>331</v>
      </c>
      <c r="J157" s="45"/>
      <c r="K157" s="45" t="s">
        <v>22</v>
      </c>
      <c r="L157" s="45" t="s">
        <v>22</v>
      </c>
      <c r="M157" s="45" t="s">
        <v>22</v>
      </c>
      <c r="N157" s="45" t="s">
        <v>22</v>
      </c>
      <c r="O157" s="45" t="s">
        <v>22</v>
      </c>
      <c r="P157" s="45" t="s">
        <v>22</v>
      </c>
      <c r="Q157" s="45" t="s">
        <v>22</v>
      </c>
      <c r="R157" s="45" t="s">
        <v>22</v>
      </c>
      <c r="S157" s="45" t="s">
        <v>22</v>
      </c>
      <c r="T157" s="45" t="s">
        <v>331</v>
      </c>
      <c r="U157" s="45" t="s">
        <v>331</v>
      </c>
      <c r="V157" s="45" t="s">
        <v>22</v>
      </c>
      <c r="W157" s="45"/>
      <c r="X157" s="45" t="s">
        <v>22</v>
      </c>
      <c r="Y157" s="45"/>
    </row>
    <row r="158" customFormat="false" ht="9.95" hidden="false" customHeight="true" outlineLevel="0" collapsed="false">
      <c r="B158" s="46"/>
      <c r="C158" s="46"/>
      <c r="D158" s="46"/>
      <c r="E158" s="47"/>
      <c r="F158" s="47"/>
      <c r="G158" s="47"/>
      <c r="H158" s="44" t="s">
        <v>164</v>
      </c>
      <c r="I158" s="45" t="s">
        <v>332</v>
      </c>
      <c r="J158" s="45"/>
      <c r="K158" s="45" t="s">
        <v>327</v>
      </c>
      <c r="L158" s="45" t="s">
        <v>328</v>
      </c>
      <c r="M158" s="45" t="s">
        <v>22</v>
      </c>
      <c r="N158" s="45" t="s">
        <v>328</v>
      </c>
      <c r="O158" s="45" t="s">
        <v>329</v>
      </c>
      <c r="P158" s="45" t="s">
        <v>22</v>
      </c>
      <c r="Q158" s="45" t="s">
        <v>22</v>
      </c>
      <c r="R158" s="45" t="s">
        <v>22</v>
      </c>
      <c r="S158" s="45" t="s">
        <v>22</v>
      </c>
      <c r="T158" s="45" t="s">
        <v>333</v>
      </c>
      <c r="U158" s="45" t="s">
        <v>333</v>
      </c>
      <c r="V158" s="45" t="s">
        <v>22</v>
      </c>
      <c r="W158" s="45"/>
      <c r="X158" s="45" t="s">
        <v>22</v>
      </c>
      <c r="Y158" s="45"/>
    </row>
    <row r="159" customFormat="false" ht="9.95" hidden="false" customHeight="true" outlineLevel="0" collapsed="false">
      <c r="B159" s="46"/>
      <c r="C159" s="46"/>
      <c r="D159" s="46"/>
      <c r="E159" s="46" t="s">
        <v>168</v>
      </c>
      <c r="F159" s="49" t="s">
        <v>169</v>
      </c>
      <c r="G159" s="49"/>
      <c r="H159" s="47" t="s">
        <v>155</v>
      </c>
      <c r="I159" s="48" t="s">
        <v>334</v>
      </c>
      <c r="J159" s="48"/>
      <c r="K159" s="48" t="s">
        <v>22</v>
      </c>
      <c r="L159" s="48" t="s">
        <v>22</v>
      </c>
      <c r="M159" s="48" t="s">
        <v>22</v>
      </c>
      <c r="N159" s="48" t="s">
        <v>22</v>
      </c>
      <c r="O159" s="48" t="s">
        <v>22</v>
      </c>
      <c r="P159" s="48" t="s">
        <v>22</v>
      </c>
      <c r="Q159" s="48" t="s">
        <v>22</v>
      </c>
      <c r="R159" s="48" t="s">
        <v>22</v>
      </c>
      <c r="S159" s="48" t="s">
        <v>22</v>
      </c>
      <c r="T159" s="48" t="s">
        <v>334</v>
      </c>
      <c r="U159" s="48" t="s">
        <v>334</v>
      </c>
      <c r="V159" s="48" t="s">
        <v>22</v>
      </c>
      <c r="W159" s="48"/>
      <c r="X159" s="48" t="s">
        <v>22</v>
      </c>
      <c r="Y159" s="48"/>
    </row>
    <row r="160" customFormat="false" ht="9.95" hidden="false" customHeight="true" outlineLevel="0" collapsed="false">
      <c r="B160" s="46"/>
      <c r="C160" s="46"/>
      <c r="D160" s="46"/>
      <c r="E160" s="46"/>
      <c r="F160" s="49"/>
      <c r="G160" s="49"/>
      <c r="H160" s="44" t="s">
        <v>161</v>
      </c>
      <c r="I160" s="45" t="s">
        <v>22</v>
      </c>
      <c r="J160" s="45"/>
      <c r="K160" s="45" t="s">
        <v>22</v>
      </c>
      <c r="L160" s="45" t="s">
        <v>22</v>
      </c>
      <c r="M160" s="45" t="s">
        <v>22</v>
      </c>
      <c r="N160" s="45" t="s">
        <v>22</v>
      </c>
      <c r="O160" s="45" t="s">
        <v>22</v>
      </c>
      <c r="P160" s="45" t="s">
        <v>22</v>
      </c>
      <c r="Q160" s="45" t="s">
        <v>22</v>
      </c>
      <c r="R160" s="45" t="s">
        <v>22</v>
      </c>
      <c r="S160" s="45" t="s">
        <v>22</v>
      </c>
      <c r="T160" s="45" t="s">
        <v>22</v>
      </c>
      <c r="U160" s="45" t="s">
        <v>22</v>
      </c>
      <c r="V160" s="45" t="s">
        <v>22</v>
      </c>
      <c r="W160" s="45"/>
      <c r="X160" s="45" t="s">
        <v>22</v>
      </c>
      <c r="Y160" s="45"/>
    </row>
    <row r="161" customFormat="false" ht="9.95" hidden="false" customHeight="true" outlineLevel="0" collapsed="false">
      <c r="B161" s="46"/>
      <c r="C161" s="46"/>
      <c r="D161" s="46"/>
      <c r="E161" s="46"/>
      <c r="F161" s="49"/>
      <c r="G161" s="49"/>
      <c r="H161" s="44" t="s">
        <v>163</v>
      </c>
      <c r="I161" s="45" t="s">
        <v>331</v>
      </c>
      <c r="J161" s="45"/>
      <c r="K161" s="45" t="s">
        <v>22</v>
      </c>
      <c r="L161" s="45" t="s">
        <v>22</v>
      </c>
      <c r="M161" s="45" t="s">
        <v>22</v>
      </c>
      <c r="N161" s="45" t="s">
        <v>22</v>
      </c>
      <c r="O161" s="45" t="s">
        <v>22</v>
      </c>
      <c r="P161" s="45" t="s">
        <v>22</v>
      </c>
      <c r="Q161" s="45" t="s">
        <v>22</v>
      </c>
      <c r="R161" s="45" t="s">
        <v>22</v>
      </c>
      <c r="S161" s="45" t="s">
        <v>22</v>
      </c>
      <c r="T161" s="45" t="s">
        <v>331</v>
      </c>
      <c r="U161" s="45" t="s">
        <v>331</v>
      </c>
      <c r="V161" s="45" t="s">
        <v>22</v>
      </c>
      <c r="W161" s="45"/>
      <c r="X161" s="45" t="s">
        <v>22</v>
      </c>
      <c r="Y161" s="45"/>
    </row>
    <row r="162" customFormat="false" ht="9.95" hidden="false" customHeight="true" outlineLevel="0" collapsed="false">
      <c r="B162" s="46"/>
      <c r="C162" s="46"/>
      <c r="D162" s="46"/>
      <c r="E162" s="46"/>
      <c r="F162" s="49"/>
      <c r="G162" s="49"/>
      <c r="H162" s="44" t="s">
        <v>164</v>
      </c>
      <c r="I162" s="45" t="s">
        <v>335</v>
      </c>
      <c r="J162" s="45"/>
      <c r="K162" s="45" t="s">
        <v>22</v>
      </c>
      <c r="L162" s="45" t="s">
        <v>22</v>
      </c>
      <c r="M162" s="45" t="s">
        <v>22</v>
      </c>
      <c r="N162" s="45" t="s">
        <v>22</v>
      </c>
      <c r="O162" s="45" t="s">
        <v>22</v>
      </c>
      <c r="P162" s="45" t="s">
        <v>22</v>
      </c>
      <c r="Q162" s="45" t="s">
        <v>22</v>
      </c>
      <c r="R162" s="45" t="s">
        <v>22</v>
      </c>
      <c r="S162" s="45" t="s">
        <v>22</v>
      </c>
      <c r="T162" s="45" t="s">
        <v>335</v>
      </c>
      <c r="U162" s="45" t="s">
        <v>335</v>
      </c>
      <c r="V162" s="45" t="s">
        <v>22</v>
      </c>
      <c r="W162" s="45"/>
      <c r="X162" s="45" t="s">
        <v>22</v>
      </c>
      <c r="Y162" s="45"/>
    </row>
    <row r="163" customFormat="false" ht="9.95" hidden="false" customHeight="true" outlineLevel="0" collapsed="false">
      <c r="B163" s="46"/>
      <c r="C163" s="46"/>
      <c r="D163" s="46" t="s">
        <v>94</v>
      </c>
      <c r="E163" s="47" t="s">
        <v>95</v>
      </c>
      <c r="F163" s="47"/>
      <c r="G163" s="47"/>
      <c r="H163" s="47" t="s">
        <v>155</v>
      </c>
      <c r="I163" s="48" t="s">
        <v>336</v>
      </c>
      <c r="J163" s="48"/>
      <c r="K163" s="48" t="s">
        <v>337</v>
      </c>
      <c r="L163" s="48" t="s">
        <v>337</v>
      </c>
      <c r="M163" s="48" t="s">
        <v>22</v>
      </c>
      <c r="N163" s="48" t="s">
        <v>337</v>
      </c>
      <c r="O163" s="48" t="s">
        <v>22</v>
      </c>
      <c r="P163" s="48" t="s">
        <v>22</v>
      </c>
      <c r="Q163" s="48" t="s">
        <v>22</v>
      </c>
      <c r="R163" s="48" t="s">
        <v>22</v>
      </c>
      <c r="S163" s="48" t="s">
        <v>22</v>
      </c>
      <c r="T163" s="48" t="s">
        <v>318</v>
      </c>
      <c r="U163" s="48" t="s">
        <v>318</v>
      </c>
      <c r="V163" s="48" t="s">
        <v>318</v>
      </c>
      <c r="W163" s="48"/>
      <c r="X163" s="48" t="s">
        <v>22</v>
      </c>
      <c r="Y163" s="48"/>
    </row>
    <row r="164" customFormat="false" ht="9.95" hidden="false" customHeight="true" outlineLevel="0" collapsed="false">
      <c r="B164" s="46"/>
      <c r="C164" s="46"/>
      <c r="D164" s="46"/>
      <c r="E164" s="47"/>
      <c r="F164" s="47"/>
      <c r="G164" s="47"/>
      <c r="H164" s="44" t="s">
        <v>161</v>
      </c>
      <c r="I164" s="45" t="s">
        <v>92</v>
      </c>
      <c r="J164" s="45"/>
      <c r="K164" s="45" t="s">
        <v>22</v>
      </c>
      <c r="L164" s="45" t="s">
        <v>22</v>
      </c>
      <c r="M164" s="45" t="s">
        <v>22</v>
      </c>
      <c r="N164" s="45" t="s">
        <v>22</v>
      </c>
      <c r="O164" s="45" t="s">
        <v>22</v>
      </c>
      <c r="P164" s="45" t="s">
        <v>22</v>
      </c>
      <c r="Q164" s="45" t="s">
        <v>22</v>
      </c>
      <c r="R164" s="45" t="s">
        <v>22</v>
      </c>
      <c r="S164" s="45" t="s">
        <v>22</v>
      </c>
      <c r="T164" s="45" t="s">
        <v>92</v>
      </c>
      <c r="U164" s="45" t="s">
        <v>92</v>
      </c>
      <c r="V164" s="45" t="s">
        <v>92</v>
      </c>
      <c r="W164" s="45"/>
      <c r="X164" s="45" t="s">
        <v>22</v>
      </c>
      <c r="Y164" s="45"/>
    </row>
    <row r="165" customFormat="false" ht="9.95" hidden="false" customHeight="true" outlineLevel="0" collapsed="false">
      <c r="B165" s="46"/>
      <c r="C165" s="46"/>
      <c r="D165" s="46"/>
      <c r="E165" s="47"/>
      <c r="F165" s="47"/>
      <c r="G165" s="47"/>
      <c r="H165" s="44" t="s">
        <v>163</v>
      </c>
      <c r="I165" s="45" t="s">
        <v>320</v>
      </c>
      <c r="J165" s="45"/>
      <c r="K165" s="45" t="s">
        <v>22</v>
      </c>
      <c r="L165" s="45" t="s">
        <v>22</v>
      </c>
      <c r="M165" s="45" t="s">
        <v>22</v>
      </c>
      <c r="N165" s="45" t="s">
        <v>22</v>
      </c>
      <c r="O165" s="45" t="s">
        <v>22</v>
      </c>
      <c r="P165" s="45" t="s">
        <v>22</v>
      </c>
      <c r="Q165" s="45" t="s">
        <v>22</v>
      </c>
      <c r="R165" s="45" t="s">
        <v>22</v>
      </c>
      <c r="S165" s="45" t="s">
        <v>22</v>
      </c>
      <c r="T165" s="45" t="s">
        <v>320</v>
      </c>
      <c r="U165" s="45" t="s">
        <v>320</v>
      </c>
      <c r="V165" s="45" t="s">
        <v>320</v>
      </c>
      <c r="W165" s="45"/>
      <c r="X165" s="45" t="s">
        <v>22</v>
      </c>
      <c r="Y165" s="45"/>
    </row>
    <row r="166" customFormat="false" ht="9.95" hidden="false" customHeight="true" outlineLevel="0" collapsed="false">
      <c r="B166" s="46"/>
      <c r="C166" s="46"/>
      <c r="D166" s="46"/>
      <c r="E166" s="47"/>
      <c r="F166" s="47"/>
      <c r="G166" s="47"/>
      <c r="H166" s="44" t="s">
        <v>164</v>
      </c>
      <c r="I166" s="45" t="s">
        <v>338</v>
      </c>
      <c r="J166" s="45"/>
      <c r="K166" s="45" t="s">
        <v>337</v>
      </c>
      <c r="L166" s="45" t="s">
        <v>337</v>
      </c>
      <c r="M166" s="45" t="s">
        <v>22</v>
      </c>
      <c r="N166" s="45" t="s">
        <v>337</v>
      </c>
      <c r="O166" s="45" t="s">
        <v>22</v>
      </c>
      <c r="P166" s="45" t="s">
        <v>22</v>
      </c>
      <c r="Q166" s="45" t="s">
        <v>22</v>
      </c>
      <c r="R166" s="45" t="s">
        <v>22</v>
      </c>
      <c r="S166" s="45" t="s">
        <v>22</v>
      </c>
      <c r="T166" s="45" t="s">
        <v>323</v>
      </c>
      <c r="U166" s="45" t="s">
        <v>323</v>
      </c>
      <c r="V166" s="45" t="s">
        <v>323</v>
      </c>
      <c r="W166" s="45"/>
      <c r="X166" s="45" t="s">
        <v>22</v>
      </c>
      <c r="Y166" s="45"/>
    </row>
    <row r="167" customFormat="false" ht="9.95" hidden="false" customHeight="true" outlineLevel="0" collapsed="false">
      <c r="B167" s="46"/>
      <c r="C167" s="46"/>
      <c r="D167" s="46"/>
      <c r="E167" s="46" t="s">
        <v>339</v>
      </c>
      <c r="F167" s="49" t="s">
        <v>169</v>
      </c>
      <c r="G167" s="49"/>
      <c r="H167" s="47" t="s">
        <v>155</v>
      </c>
      <c r="I167" s="48" t="s">
        <v>91</v>
      </c>
      <c r="J167" s="48"/>
      <c r="K167" s="48" t="s">
        <v>22</v>
      </c>
      <c r="L167" s="48" t="s">
        <v>22</v>
      </c>
      <c r="M167" s="48" t="s">
        <v>22</v>
      </c>
      <c r="N167" s="48" t="s">
        <v>22</v>
      </c>
      <c r="O167" s="48" t="s">
        <v>22</v>
      </c>
      <c r="P167" s="48" t="s">
        <v>22</v>
      </c>
      <c r="Q167" s="48" t="s">
        <v>22</v>
      </c>
      <c r="R167" s="48" t="s">
        <v>22</v>
      </c>
      <c r="S167" s="48" t="s">
        <v>22</v>
      </c>
      <c r="T167" s="48" t="s">
        <v>91</v>
      </c>
      <c r="U167" s="48" t="s">
        <v>91</v>
      </c>
      <c r="V167" s="48" t="s">
        <v>91</v>
      </c>
      <c r="W167" s="48"/>
      <c r="X167" s="48" t="s">
        <v>22</v>
      </c>
      <c r="Y167" s="48"/>
    </row>
    <row r="168" customFormat="false" ht="9.95" hidden="false" customHeight="true" outlineLevel="0" collapsed="false">
      <c r="B168" s="46"/>
      <c r="C168" s="46"/>
      <c r="D168" s="46"/>
      <c r="E168" s="46"/>
      <c r="F168" s="49"/>
      <c r="G168" s="49"/>
      <c r="H168" s="44" t="s">
        <v>161</v>
      </c>
      <c r="I168" s="45" t="s">
        <v>92</v>
      </c>
      <c r="J168" s="45"/>
      <c r="K168" s="45" t="s">
        <v>22</v>
      </c>
      <c r="L168" s="45" t="s">
        <v>22</v>
      </c>
      <c r="M168" s="45" t="s">
        <v>22</v>
      </c>
      <c r="N168" s="45" t="s">
        <v>22</v>
      </c>
      <c r="O168" s="45" t="s">
        <v>22</v>
      </c>
      <c r="P168" s="45" t="s">
        <v>22</v>
      </c>
      <c r="Q168" s="45" t="s">
        <v>22</v>
      </c>
      <c r="R168" s="45" t="s">
        <v>22</v>
      </c>
      <c r="S168" s="45" t="s">
        <v>22</v>
      </c>
      <c r="T168" s="45" t="s">
        <v>92</v>
      </c>
      <c r="U168" s="45" t="s">
        <v>92</v>
      </c>
      <c r="V168" s="45" t="s">
        <v>92</v>
      </c>
      <c r="W168" s="45"/>
      <c r="X168" s="45" t="s">
        <v>22</v>
      </c>
      <c r="Y168" s="45"/>
    </row>
    <row r="169" customFormat="false" ht="9.95" hidden="false" customHeight="true" outlineLevel="0" collapsed="false">
      <c r="B169" s="46"/>
      <c r="C169" s="46"/>
      <c r="D169" s="46"/>
      <c r="E169" s="46"/>
      <c r="F169" s="49"/>
      <c r="G169" s="49"/>
      <c r="H169" s="44" t="s">
        <v>163</v>
      </c>
      <c r="I169" s="45" t="s">
        <v>22</v>
      </c>
      <c r="J169" s="45"/>
      <c r="K169" s="45" t="s">
        <v>22</v>
      </c>
      <c r="L169" s="45" t="s">
        <v>22</v>
      </c>
      <c r="M169" s="45" t="s">
        <v>22</v>
      </c>
      <c r="N169" s="45" t="s">
        <v>22</v>
      </c>
      <c r="O169" s="45" t="s">
        <v>22</v>
      </c>
      <c r="P169" s="45" t="s">
        <v>22</v>
      </c>
      <c r="Q169" s="45" t="s">
        <v>22</v>
      </c>
      <c r="R169" s="45" t="s">
        <v>22</v>
      </c>
      <c r="S169" s="45" t="s">
        <v>22</v>
      </c>
      <c r="T169" s="45" t="s">
        <v>22</v>
      </c>
      <c r="U169" s="45" t="s">
        <v>22</v>
      </c>
      <c r="V169" s="45" t="s">
        <v>22</v>
      </c>
      <c r="W169" s="45"/>
      <c r="X169" s="45" t="s">
        <v>22</v>
      </c>
      <c r="Y169" s="45"/>
    </row>
    <row r="170" customFormat="false" ht="9.95" hidden="false" customHeight="true" outlineLevel="0" collapsed="false">
      <c r="B170" s="46"/>
      <c r="C170" s="46"/>
      <c r="D170" s="46"/>
      <c r="E170" s="46"/>
      <c r="F170" s="49"/>
      <c r="G170" s="49"/>
      <c r="H170" s="44" t="s">
        <v>164</v>
      </c>
      <c r="I170" s="45" t="s">
        <v>93</v>
      </c>
      <c r="J170" s="45"/>
      <c r="K170" s="45" t="s">
        <v>22</v>
      </c>
      <c r="L170" s="45" t="s">
        <v>22</v>
      </c>
      <c r="M170" s="45" t="s">
        <v>22</v>
      </c>
      <c r="N170" s="45" t="s">
        <v>22</v>
      </c>
      <c r="O170" s="45" t="s">
        <v>22</v>
      </c>
      <c r="P170" s="45" t="s">
        <v>22</v>
      </c>
      <c r="Q170" s="45" t="s">
        <v>22</v>
      </c>
      <c r="R170" s="45" t="s">
        <v>22</v>
      </c>
      <c r="S170" s="45" t="s">
        <v>22</v>
      </c>
      <c r="T170" s="45" t="s">
        <v>93</v>
      </c>
      <c r="U170" s="45" t="s">
        <v>93</v>
      </c>
      <c r="V170" s="45" t="s">
        <v>93</v>
      </c>
      <c r="W170" s="45"/>
      <c r="X170" s="45" t="s">
        <v>22</v>
      </c>
      <c r="Y170" s="45"/>
    </row>
    <row r="171" customFormat="false" ht="9.95" hidden="false" customHeight="true" outlineLevel="0" collapsed="false">
      <c r="B171" s="46"/>
      <c r="C171" s="46"/>
      <c r="D171" s="46"/>
      <c r="E171" s="46" t="s">
        <v>170</v>
      </c>
      <c r="F171" s="49" t="s">
        <v>169</v>
      </c>
      <c r="G171" s="49"/>
      <c r="H171" s="47" t="s">
        <v>155</v>
      </c>
      <c r="I171" s="48" t="s">
        <v>340</v>
      </c>
      <c r="J171" s="48"/>
      <c r="K171" s="48" t="s">
        <v>22</v>
      </c>
      <c r="L171" s="48" t="s">
        <v>22</v>
      </c>
      <c r="M171" s="48" t="s">
        <v>22</v>
      </c>
      <c r="N171" s="48" t="s">
        <v>22</v>
      </c>
      <c r="O171" s="48" t="s">
        <v>22</v>
      </c>
      <c r="P171" s="48" t="s">
        <v>22</v>
      </c>
      <c r="Q171" s="48" t="s">
        <v>22</v>
      </c>
      <c r="R171" s="48" t="s">
        <v>22</v>
      </c>
      <c r="S171" s="48" t="s">
        <v>22</v>
      </c>
      <c r="T171" s="48" t="s">
        <v>340</v>
      </c>
      <c r="U171" s="48" t="s">
        <v>340</v>
      </c>
      <c r="V171" s="48" t="s">
        <v>340</v>
      </c>
      <c r="W171" s="48"/>
      <c r="X171" s="48" t="s">
        <v>22</v>
      </c>
      <c r="Y171" s="48"/>
    </row>
    <row r="172" customFormat="false" ht="9.95" hidden="false" customHeight="true" outlineLevel="0" collapsed="false">
      <c r="B172" s="46"/>
      <c r="C172" s="46"/>
      <c r="D172" s="46"/>
      <c r="E172" s="46"/>
      <c r="F172" s="49"/>
      <c r="G172" s="49"/>
      <c r="H172" s="44" t="s">
        <v>161</v>
      </c>
      <c r="I172" s="45" t="s">
        <v>22</v>
      </c>
      <c r="J172" s="45"/>
      <c r="K172" s="45" t="s">
        <v>22</v>
      </c>
      <c r="L172" s="45" t="s">
        <v>22</v>
      </c>
      <c r="M172" s="45" t="s">
        <v>22</v>
      </c>
      <c r="N172" s="45" t="s">
        <v>22</v>
      </c>
      <c r="O172" s="45" t="s">
        <v>22</v>
      </c>
      <c r="P172" s="45" t="s">
        <v>22</v>
      </c>
      <c r="Q172" s="45" t="s">
        <v>22</v>
      </c>
      <c r="R172" s="45" t="s">
        <v>22</v>
      </c>
      <c r="S172" s="45" t="s">
        <v>22</v>
      </c>
      <c r="T172" s="45" t="s">
        <v>22</v>
      </c>
      <c r="U172" s="45" t="s">
        <v>22</v>
      </c>
      <c r="V172" s="45" t="s">
        <v>22</v>
      </c>
      <c r="W172" s="45"/>
      <c r="X172" s="45" t="s">
        <v>22</v>
      </c>
      <c r="Y172" s="45"/>
    </row>
    <row r="173" customFormat="false" ht="9.95" hidden="false" customHeight="true" outlineLevel="0" collapsed="false">
      <c r="B173" s="46"/>
      <c r="C173" s="46"/>
      <c r="D173" s="46"/>
      <c r="E173" s="46"/>
      <c r="F173" s="49"/>
      <c r="G173" s="49"/>
      <c r="H173" s="44" t="s">
        <v>163</v>
      </c>
      <c r="I173" s="45" t="s">
        <v>320</v>
      </c>
      <c r="J173" s="45"/>
      <c r="K173" s="45" t="s">
        <v>22</v>
      </c>
      <c r="L173" s="45" t="s">
        <v>22</v>
      </c>
      <c r="M173" s="45" t="s">
        <v>22</v>
      </c>
      <c r="N173" s="45" t="s">
        <v>22</v>
      </c>
      <c r="O173" s="45" t="s">
        <v>22</v>
      </c>
      <c r="P173" s="45" t="s">
        <v>22</v>
      </c>
      <c r="Q173" s="45" t="s">
        <v>22</v>
      </c>
      <c r="R173" s="45" t="s">
        <v>22</v>
      </c>
      <c r="S173" s="45" t="s">
        <v>22</v>
      </c>
      <c r="T173" s="45" t="s">
        <v>320</v>
      </c>
      <c r="U173" s="45" t="s">
        <v>320</v>
      </c>
      <c r="V173" s="45" t="s">
        <v>320</v>
      </c>
      <c r="W173" s="45"/>
      <c r="X173" s="45" t="s">
        <v>22</v>
      </c>
      <c r="Y173" s="45"/>
    </row>
    <row r="174" customFormat="false" ht="9.95" hidden="false" customHeight="true" outlineLevel="0" collapsed="false">
      <c r="B174" s="46"/>
      <c r="C174" s="46"/>
      <c r="D174" s="46"/>
      <c r="E174" s="46"/>
      <c r="F174" s="49"/>
      <c r="G174" s="49"/>
      <c r="H174" s="44" t="s">
        <v>164</v>
      </c>
      <c r="I174" s="45" t="s">
        <v>341</v>
      </c>
      <c r="J174" s="45"/>
      <c r="K174" s="45" t="s">
        <v>22</v>
      </c>
      <c r="L174" s="45" t="s">
        <v>22</v>
      </c>
      <c r="M174" s="45" t="s">
        <v>22</v>
      </c>
      <c r="N174" s="45" t="s">
        <v>22</v>
      </c>
      <c r="O174" s="45" t="s">
        <v>22</v>
      </c>
      <c r="P174" s="45" t="s">
        <v>22</v>
      </c>
      <c r="Q174" s="45" t="s">
        <v>22</v>
      </c>
      <c r="R174" s="45" t="s">
        <v>22</v>
      </c>
      <c r="S174" s="45" t="s">
        <v>22</v>
      </c>
      <c r="T174" s="45" t="s">
        <v>341</v>
      </c>
      <c r="U174" s="45" t="s">
        <v>341</v>
      </c>
      <c r="V174" s="45" t="s">
        <v>341</v>
      </c>
      <c r="W174" s="45"/>
      <c r="X174" s="45" t="s">
        <v>22</v>
      </c>
      <c r="Y174" s="45"/>
    </row>
    <row r="175" customFormat="false" ht="16.5" hidden="false" customHeight="true" outlineLevel="0" collapsed="false">
      <c r="B175" s="50" t="s">
        <v>342</v>
      </c>
      <c r="C175" s="50"/>
      <c r="D175" s="50"/>
      <c r="E175" s="50"/>
      <c r="F175" s="50"/>
      <c r="G175" s="50"/>
      <c r="H175" s="44" t="s">
        <v>155</v>
      </c>
      <c r="I175" s="51" t="s">
        <v>343</v>
      </c>
      <c r="J175" s="51"/>
      <c r="K175" s="51" t="s">
        <v>344</v>
      </c>
      <c r="L175" s="51" t="s">
        <v>345</v>
      </c>
      <c r="M175" s="51" t="s">
        <v>346</v>
      </c>
      <c r="N175" s="51" t="s">
        <v>347</v>
      </c>
      <c r="O175" s="51" t="s">
        <v>348</v>
      </c>
      <c r="P175" s="51" t="s">
        <v>349</v>
      </c>
      <c r="Q175" s="51" t="s">
        <v>22</v>
      </c>
      <c r="R175" s="51" t="s">
        <v>22</v>
      </c>
      <c r="S175" s="51" t="s">
        <v>350</v>
      </c>
      <c r="T175" s="51" t="s">
        <v>351</v>
      </c>
      <c r="U175" s="51" t="s">
        <v>351</v>
      </c>
      <c r="V175" s="51" t="s">
        <v>352</v>
      </c>
      <c r="W175" s="51"/>
      <c r="X175" s="51" t="s">
        <v>22</v>
      </c>
      <c r="Y175" s="51"/>
    </row>
    <row r="176" customFormat="false" ht="16.5" hidden="false" customHeight="true" outlineLevel="0" collapsed="false">
      <c r="B176" s="50"/>
      <c r="C176" s="50"/>
      <c r="D176" s="50"/>
      <c r="E176" s="50"/>
      <c r="F176" s="50"/>
      <c r="G176" s="50"/>
      <c r="H176" s="44" t="s">
        <v>161</v>
      </c>
      <c r="I176" s="51" t="s">
        <v>353</v>
      </c>
      <c r="J176" s="51"/>
      <c r="K176" s="51" t="s">
        <v>354</v>
      </c>
      <c r="L176" s="51" t="s">
        <v>60</v>
      </c>
      <c r="M176" s="51" t="s">
        <v>297</v>
      </c>
      <c r="N176" s="51" t="s">
        <v>256</v>
      </c>
      <c r="O176" s="51" t="s">
        <v>22</v>
      </c>
      <c r="P176" s="51" t="s">
        <v>257</v>
      </c>
      <c r="Q176" s="51" t="s">
        <v>22</v>
      </c>
      <c r="R176" s="51" t="s">
        <v>22</v>
      </c>
      <c r="S176" s="51" t="s">
        <v>22</v>
      </c>
      <c r="T176" s="51" t="s">
        <v>355</v>
      </c>
      <c r="U176" s="51" t="s">
        <v>355</v>
      </c>
      <c r="V176" s="51" t="s">
        <v>355</v>
      </c>
      <c r="W176" s="51"/>
      <c r="X176" s="51" t="s">
        <v>22</v>
      </c>
      <c r="Y176" s="51"/>
    </row>
    <row r="177" customFormat="false" ht="12.75" hidden="false" customHeight="true" outlineLevel="0" collapsed="false">
      <c r="B177" s="50"/>
      <c r="C177" s="50"/>
      <c r="D177" s="50"/>
      <c r="E177" s="50"/>
      <c r="F177" s="50"/>
      <c r="G177" s="50"/>
      <c r="H177" s="44" t="s">
        <v>163</v>
      </c>
      <c r="I177" s="51" t="s">
        <v>356</v>
      </c>
      <c r="J177" s="51"/>
      <c r="K177" s="51" t="s">
        <v>357</v>
      </c>
      <c r="L177" s="51" t="s">
        <v>358</v>
      </c>
      <c r="M177" s="51" t="s">
        <v>359</v>
      </c>
      <c r="N177" s="51" t="s">
        <v>360</v>
      </c>
      <c r="O177" s="51" t="s">
        <v>22</v>
      </c>
      <c r="P177" s="51" t="s">
        <v>361</v>
      </c>
      <c r="Q177" s="51" t="s">
        <v>22</v>
      </c>
      <c r="R177" s="51" t="s">
        <v>22</v>
      </c>
      <c r="S177" s="51" t="s">
        <v>22</v>
      </c>
      <c r="T177" s="51" t="s">
        <v>362</v>
      </c>
      <c r="U177" s="51" t="s">
        <v>362</v>
      </c>
      <c r="V177" s="51" t="s">
        <v>320</v>
      </c>
      <c r="W177" s="51"/>
      <c r="X177" s="51" t="s">
        <v>22</v>
      </c>
      <c r="Y177" s="51"/>
    </row>
    <row r="178" customFormat="false" ht="12.75" hidden="false" customHeight="true" outlineLevel="0" collapsed="false">
      <c r="B178" s="50"/>
      <c r="C178" s="50"/>
      <c r="D178" s="50"/>
      <c r="E178" s="50"/>
      <c r="F178" s="50"/>
      <c r="G178" s="50"/>
      <c r="H178" s="44" t="s">
        <v>164</v>
      </c>
      <c r="I178" s="51" t="s">
        <v>363</v>
      </c>
      <c r="J178" s="51"/>
      <c r="K178" s="51" t="s">
        <v>364</v>
      </c>
      <c r="L178" s="51" t="s">
        <v>365</v>
      </c>
      <c r="M178" s="51" t="s">
        <v>366</v>
      </c>
      <c r="N178" s="51" t="s">
        <v>367</v>
      </c>
      <c r="O178" s="51" t="s">
        <v>348</v>
      </c>
      <c r="P178" s="51" t="s">
        <v>368</v>
      </c>
      <c r="Q178" s="51" t="s">
        <v>22</v>
      </c>
      <c r="R178" s="51" t="s">
        <v>22</v>
      </c>
      <c r="S178" s="51" t="s">
        <v>350</v>
      </c>
      <c r="T178" s="51" t="s">
        <v>369</v>
      </c>
      <c r="U178" s="51" t="s">
        <v>369</v>
      </c>
      <c r="V178" s="51" t="s">
        <v>370</v>
      </c>
      <c r="W178" s="51"/>
      <c r="X178" s="51" t="s">
        <v>22</v>
      </c>
      <c r="Y178" s="51"/>
    </row>
  </sheetData>
  <mergeCells count="681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E150"/>
    <mergeCell ref="F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E162"/>
    <mergeCell ref="F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C170"/>
    <mergeCell ref="D167:D170"/>
    <mergeCell ref="E167:E170"/>
    <mergeCell ref="F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B171:C174"/>
    <mergeCell ref="D171:D174"/>
    <mergeCell ref="E171:E174"/>
    <mergeCell ref="F171:G174"/>
    <mergeCell ref="I171:J171"/>
    <mergeCell ref="V171:W171"/>
    <mergeCell ref="X171:Y171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B175:G178"/>
    <mergeCell ref="I175:J175"/>
    <mergeCell ref="V175:W175"/>
    <mergeCell ref="X175:Y175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Rady Gminy
Rogóźno nr V/18/2011
z dnia 29 marca 2011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6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48" activeCellId="0" sqref="A48:B5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34.9" hidden="false" customHeight="true" outlineLevel="0" collapsed="false">
      <c r="O1" s="1"/>
      <c r="V1" s="1"/>
    </row>
    <row r="2" customFormat="false" ht="23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</row>
    <row r="3" customFormat="false" ht="8.45" hidden="false" customHeight="true" outlineLevel="0" collapsed="false">
      <c r="O3" s="1"/>
      <c r="V3" s="1"/>
    </row>
    <row r="4" customFormat="false" ht="13.9" hidden="false" customHeight="true" outlineLevel="0" collapsed="false">
      <c r="A4" s="30" t="s">
        <v>371</v>
      </c>
      <c r="B4" s="53"/>
      <c r="C4" s="53"/>
      <c r="D4" s="53"/>
      <c r="E4" s="53"/>
      <c r="F4" s="54"/>
      <c r="G4" s="54"/>
      <c r="H4" s="54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customFormat="false" ht="8.45" hidden="false" customHeight="true" outlineLevel="0" collapsed="false">
      <c r="A5" s="56" t="s">
        <v>2</v>
      </c>
      <c r="B5" s="56"/>
      <c r="C5" s="56" t="s">
        <v>3</v>
      </c>
      <c r="D5" s="57" t="s">
        <v>4</v>
      </c>
      <c r="E5" s="58" t="s">
        <v>5</v>
      </c>
      <c r="F5" s="58"/>
      <c r="G5" s="58"/>
      <c r="H5" s="59" t="s">
        <v>126</v>
      </c>
      <c r="I5" s="59"/>
      <c r="J5" s="56" t="s">
        <v>127</v>
      </c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</row>
    <row r="6" customFormat="false" ht="11.65" hidden="false" customHeight="true" outlineLevel="0" collapsed="false">
      <c r="A6" s="56"/>
      <c r="B6" s="56"/>
      <c r="C6" s="56"/>
      <c r="D6" s="57"/>
      <c r="E6" s="58"/>
      <c r="F6" s="58"/>
      <c r="G6" s="58"/>
      <c r="H6" s="59"/>
      <c r="I6" s="59"/>
      <c r="J6" s="56" t="s">
        <v>128</v>
      </c>
      <c r="K6" s="56" t="s">
        <v>129</v>
      </c>
      <c r="L6" s="56"/>
      <c r="M6" s="56"/>
      <c r="N6" s="56"/>
      <c r="O6" s="56"/>
      <c r="P6" s="56"/>
      <c r="Q6" s="56"/>
      <c r="R6" s="56"/>
      <c r="S6" s="56" t="s">
        <v>130</v>
      </c>
      <c r="T6" s="56" t="s">
        <v>129</v>
      </c>
      <c r="U6" s="56"/>
      <c r="V6" s="56"/>
      <c r="W6" s="56"/>
      <c r="X6" s="56"/>
    </row>
    <row r="7" customFormat="false" ht="2.25" hidden="false" customHeight="true" outlineLevel="0" collapsed="false">
      <c r="A7" s="56"/>
      <c r="B7" s="56"/>
      <c r="C7" s="56"/>
      <c r="D7" s="57"/>
      <c r="E7" s="58"/>
      <c r="F7" s="58"/>
      <c r="G7" s="58"/>
      <c r="H7" s="59"/>
      <c r="I7" s="59"/>
      <c r="J7" s="56"/>
      <c r="K7" s="56"/>
      <c r="L7" s="56"/>
      <c r="M7" s="56"/>
      <c r="N7" s="56"/>
      <c r="O7" s="56"/>
      <c r="P7" s="56"/>
      <c r="Q7" s="56"/>
      <c r="R7" s="56"/>
      <c r="S7" s="56"/>
      <c r="T7" s="56" t="s">
        <v>131</v>
      </c>
      <c r="U7" s="56" t="s">
        <v>132</v>
      </c>
      <c r="V7" s="56"/>
      <c r="W7" s="56" t="s">
        <v>133</v>
      </c>
      <c r="X7" s="56"/>
    </row>
    <row r="8" customFormat="false" ht="5.45" hidden="false" customHeight="true" outlineLevel="0" collapsed="false">
      <c r="A8" s="56"/>
      <c r="B8" s="56"/>
      <c r="C8" s="56"/>
      <c r="D8" s="57"/>
      <c r="E8" s="58"/>
      <c r="F8" s="58"/>
      <c r="G8" s="58"/>
      <c r="H8" s="59"/>
      <c r="I8" s="59"/>
      <c r="J8" s="56"/>
      <c r="K8" s="56" t="s">
        <v>134</v>
      </c>
      <c r="L8" s="56" t="s">
        <v>129</v>
      </c>
      <c r="M8" s="56"/>
      <c r="N8" s="56" t="s">
        <v>135</v>
      </c>
      <c r="O8" s="56" t="s">
        <v>136</v>
      </c>
      <c r="P8" s="56" t="s">
        <v>137</v>
      </c>
      <c r="Q8" s="56" t="s">
        <v>138</v>
      </c>
      <c r="R8" s="56" t="s">
        <v>139</v>
      </c>
      <c r="S8" s="56"/>
      <c r="T8" s="56"/>
      <c r="U8" s="56"/>
      <c r="V8" s="56"/>
      <c r="W8" s="56"/>
      <c r="X8" s="56"/>
    </row>
    <row r="9" customFormat="false" ht="2.25" hidden="false" customHeight="true" outlineLevel="0" collapsed="false">
      <c r="A9" s="56"/>
      <c r="B9" s="56"/>
      <c r="C9" s="56"/>
      <c r="D9" s="57"/>
      <c r="E9" s="58"/>
      <c r="F9" s="58"/>
      <c r="G9" s="58"/>
      <c r="H9" s="59"/>
      <c r="I9" s="59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 t="s">
        <v>140</v>
      </c>
      <c r="V9" s="56"/>
      <c r="W9" s="56"/>
      <c r="X9" s="56"/>
    </row>
    <row r="10" customFormat="false" ht="55.5" hidden="false" customHeight="true" outlineLevel="0" collapsed="false">
      <c r="A10" s="56"/>
      <c r="B10" s="56"/>
      <c r="C10" s="56"/>
      <c r="D10" s="57"/>
      <c r="E10" s="58"/>
      <c r="F10" s="58"/>
      <c r="G10" s="58"/>
      <c r="H10" s="59"/>
      <c r="I10" s="59"/>
      <c r="J10" s="56"/>
      <c r="K10" s="56"/>
      <c r="L10" s="56" t="s">
        <v>141</v>
      </c>
      <c r="M10" s="56" t="s">
        <v>142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customFormat="false" ht="8.45" hidden="false" customHeight="true" outlineLevel="0" collapsed="false">
      <c r="A11" s="56" t="s">
        <v>10</v>
      </c>
      <c r="B11" s="56"/>
      <c r="C11" s="56" t="s">
        <v>11</v>
      </c>
      <c r="D11" s="56" t="s">
        <v>12</v>
      </c>
      <c r="E11" s="42" t="n">
        <v>4</v>
      </c>
      <c r="F11" s="42"/>
      <c r="G11" s="42"/>
      <c r="H11" s="56" t="s">
        <v>14</v>
      </c>
      <c r="I11" s="56"/>
      <c r="J11" s="56" t="s">
        <v>15</v>
      </c>
      <c r="K11" s="56" t="s">
        <v>16</v>
      </c>
      <c r="L11" s="56" t="s">
        <v>17</v>
      </c>
      <c r="M11" s="56" t="s">
        <v>143</v>
      </c>
      <c r="N11" s="56" t="s">
        <v>144</v>
      </c>
      <c r="O11" s="56" t="s">
        <v>145</v>
      </c>
      <c r="P11" s="56" t="s">
        <v>146</v>
      </c>
      <c r="Q11" s="56" t="s">
        <v>147</v>
      </c>
      <c r="R11" s="56" t="s">
        <v>148</v>
      </c>
      <c r="S11" s="56" t="s">
        <v>149</v>
      </c>
      <c r="T11" s="56" t="s">
        <v>150</v>
      </c>
      <c r="U11" s="56" t="s">
        <v>151</v>
      </c>
      <c r="V11" s="56"/>
      <c r="W11" s="56" t="s">
        <v>152</v>
      </c>
      <c r="X11" s="56"/>
    </row>
    <row r="12" customFormat="false" ht="9.95" hidden="false" customHeight="true" outlineLevel="0" collapsed="false">
      <c r="A12" s="36" t="s">
        <v>19</v>
      </c>
      <c r="B12" s="36"/>
      <c r="C12" s="36"/>
      <c r="D12" s="44" t="s">
        <v>20</v>
      </c>
      <c r="E12" s="44"/>
      <c r="F12" s="44"/>
      <c r="G12" s="44" t="s">
        <v>155</v>
      </c>
      <c r="H12" s="45" t="s">
        <v>119</v>
      </c>
      <c r="I12" s="45"/>
      <c r="J12" s="45" t="s">
        <v>119</v>
      </c>
      <c r="K12" s="45" t="s">
        <v>119</v>
      </c>
      <c r="L12" s="45" t="s">
        <v>119</v>
      </c>
      <c r="M12" s="45" t="s">
        <v>22</v>
      </c>
      <c r="N12" s="45" t="s">
        <v>22</v>
      </c>
      <c r="O12" s="45" t="s">
        <v>22</v>
      </c>
      <c r="P12" s="45" t="s">
        <v>22</v>
      </c>
      <c r="Q12" s="45" t="s">
        <v>22</v>
      </c>
      <c r="R12" s="45" t="s">
        <v>22</v>
      </c>
      <c r="S12" s="45" t="s">
        <v>22</v>
      </c>
      <c r="T12" s="45" t="s">
        <v>22</v>
      </c>
      <c r="U12" s="45" t="s">
        <v>22</v>
      </c>
      <c r="V12" s="45"/>
      <c r="W12" s="45" t="s">
        <v>22</v>
      </c>
      <c r="X12" s="45"/>
    </row>
    <row r="13" customFormat="false" ht="9.95" hidden="false" customHeight="true" outlineLevel="0" collapsed="false">
      <c r="A13" s="36"/>
      <c r="B13" s="36"/>
      <c r="C13" s="36"/>
      <c r="D13" s="44"/>
      <c r="E13" s="44"/>
      <c r="F13" s="44"/>
      <c r="G13" s="44" t="s">
        <v>161</v>
      </c>
      <c r="H13" s="45" t="s">
        <v>22</v>
      </c>
      <c r="I13" s="45"/>
      <c r="J13" s="45" t="s">
        <v>22</v>
      </c>
      <c r="K13" s="45" t="s">
        <v>22</v>
      </c>
      <c r="L13" s="45" t="s">
        <v>22</v>
      </c>
      <c r="M13" s="45" t="s">
        <v>22</v>
      </c>
      <c r="N13" s="45" t="s">
        <v>22</v>
      </c>
      <c r="O13" s="45" t="s">
        <v>22</v>
      </c>
      <c r="P13" s="45" t="s">
        <v>22</v>
      </c>
      <c r="Q13" s="45" t="s">
        <v>22</v>
      </c>
      <c r="R13" s="45" t="s">
        <v>22</v>
      </c>
      <c r="S13" s="45" t="s">
        <v>22</v>
      </c>
      <c r="T13" s="45" t="s">
        <v>22</v>
      </c>
      <c r="U13" s="45" t="s">
        <v>22</v>
      </c>
      <c r="V13" s="45"/>
      <c r="W13" s="45" t="s">
        <v>22</v>
      </c>
      <c r="X13" s="45"/>
    </row>
    <row r="14" customFormat="false" ht="9.95" hidden="false" customHeight="true" outlineLevel="0" collapsed="false">
      <c r="A14" s="36"/>
      <c r="B14" s="36"/>
      <c r="C14" s="36"/>
      <c r="D14" s="44"/>
      <c r="E14" s="44"/>
      <c r="F14" s="44"/>
      <c r="G14" s="44" t="s">
        <v>163</v>
      </c>
      <c r="H14" s="45" t="s">
        <v>23</v>
      </c>
      <c r="I14" s="45"/>
      <c r="J14" s="45" t="s">
        <v>23</v>
      </c>
      <c r="K14" s="45" t="s">
        <v>200</v>
      </c>
      <c r="L14" s="45" t="s">
        <v>201</v>
      </c>
      <c r="M14" s="45" t="s">
        <v>202</v>
      </c>
      <c r="N14" s="45" t="s">
        <v>22</v>
      </c>
      <c r="O14" s="45" t="s">
        <v>203</v>
      </c>
      <c r="P14" s="45" t="s">
        <v>22</v>
      </c>
      <c r="Q14" s="45" t="s">
        <v>22</v>
      </c>
      <c r="R14" s="45" t="s">
        <v>22</v>
      </c>
      <c r="S14" s="45" t="s">
        <v>22</v>
      </c>
      <c r="T14" s="45" t="s">
        <v>22</v>
      </c>
      <c r="U14" s="45" t="s">
        <v>22</v>
      </c>
      <c r="V14" s="45"/>
      <c r="W14" s="45" t="s">
        <v>22</v>
      </c>
      <c r="X14" s="45"/>
    </row>
    <row r="15" customFormat="false" ht="9.95" hidden="false" customHeight="true" outlineLevel="0" collapsed="false">
      <c r="A15" s="36"/>
      <c r="B15" s="36"/>
      <c r="C15" s="36"/>
      <c r="D15" s="44"/>
      <c r="E15" s="44"/>
      <c r="F15" s="44"/>
      <c r="G15" s="44" t="s">
        <v>164</v>
      </c>
      <c r="H15" s="45" t="s">
        <v>120</v>
      </c>
      <c r="I15" s="45"/>
      <c r="J15" s="45" t="s">
        <v>120</v>
      </c>
      <c r="K15" s="45" t="s">
        <v>372</v>
      </c>
      <c r="L15" s="45" t="s">
        <v>373</v>
      </c>
      <c r="M15" s="45" t="s">
        <v>202</v>
      </c>
      <c r="N15" s="45" t="s">
        <v>22</v>
      </c>
      <c r="O15" s="45" t="s">
        <v>203</v>
      </c>
      <c r="P15" s="45" t="s">
        <v>22</v>
      </c>
      <c r="Q15" s="45" t="s">
        <v>22</v>
      </c>
      <c r="R15" s="45" t="s">
        <v>22</v>
      </c>
      <c r="S15" s="45" t="s">
        <v>22</v>
      </c>
      <c r="T15" s="45" t="s">
        <v>22</v>
      </c>
      <c r="U15" s="45" t="s">
        <v>22</v>
      </c>
      <c r="V15" s="45"/>
      <c r="W15" s="45" t="s">
        <v>22</v>
      </c>
      <c r="X15" s="45"/>
    </row>
    <row r="16" customFormat="false" ht="9.95" hidden="false" customHeight="true" outlineLevel="0" collapsed="false">
      <c r="A16" s="46"/>
      <c r="B16" s="46"/>
      <c r="C16" s="46" t="s">
        <v>25</v>
      </c>
      <c r="D16" s="47" t="s">
        <v>26</v>
      </c>
      <c r="E16" s="47"/>
      <c r="F16" s="47"/>
      <c r="G16" s="47" t="s">
        <v>155</v>
      </c>
      <c r="H16" s="48" t="s">
        <v>22</v>
      </c>
      <c r="I16" s="48"/>
      <c r="J16" s="48" t="s">
        <v>22</v>
      </c>
      <c r="K16" s="48" t="s">
        <v>22</v>
      </c>
      <c r="L16" s="48" t="s">
        <v>22</v>
      </c>
      <c r="M16" s="48" t="s">
        <v>22</v>
      </c>
      <c r="N16" s="48" t="s">
        <v>22</v>
      </c>
      <c r="O16" s="48" t="s">
        <v>22</v>
      </c>
      <c r="P16" s="48" t="s">
        <v>22</v>
      </c>
      <c r="Q16" s="48" t="s">
        <v>22</v>
      </c>
      <c r="R16" s="48" t="s">
        <v>22</v>
      </c>
      <c r="S16" s="48" t="s">
        <v>22</v>
      </c>
      <c r="T16" s="48" t="s">
        <v>22</v>
      </c>
      <c r="U16" s="48" t="s">
        <v>22</v>
      </c>
      <c r="V16" s="48"/>
      <c r="W16" s="48" t="s">
        <v>22</v>
      </c>
      <c r="X16" s="48"/>
    </row>
    <row r="17" customFormat="false" ht="9.95" hidden="false" customHeight="true" outlineLevel="0" collapsed="false">
      <c r="A17" s="46"/>
      <c r="B17" s="46"/>
      <c r="C17" s="46"/>
      <c r="D17" s="47"/>
      <c r="E17" s="47"/>
      <c r="F17" s="47"/>
      <c r="G17" s="44" t="s">
        <v>161</v>
      </c>
      <c r="H17" s="45" t="s">
        <v>22</v>
      </c>
      <c r="I17" s="45"/>
      <c r="J17" s="45" t="s">
        <v>22</v>
      </c>
      <c r="K17" s="45" t="s">
        <v>22</v>
      </c>
      <c r="L17" s="45" t="s">
        <v>22</v>
      </c>
      <c r="M17" s="45" t="s">
        <v>22</v>
      </c>
      <c r="N17" s="45" t="s">
        <v>22</v>
      </c>
      <c r="O17" s="45" t="s">
        <v>22</v>
      </c>
      <c r="P17" s="45" t="s">
        <v>22</v>
      </c>
      <c r="Q17" s="45" t="s">
        <v>22</v>
      </c>
      <c r="R17" s="45" t="s">
        <v>22</v>
      </c>
      <c r="S17" s="45" t="s">
        <v>22</v>
      </c>
      <c r="T17" s="45" t="s">
        <v>22</v>
      </c>
      <c r="U17" s="45" t="s">
        <v>22</v>
      </c>
      <c r="V17" s="45"/>
      <c r="W17" s="45" t="s">
        <v>22</v>
      </c>
      <c r="X17" s="45"/>
    </row>
    <row r="18" customFormat="false" ht="9.95" hidden="false" customHeight="true" outlineLevel="0" collapsed="false">
      <c r="A18" s="46"/>
      <c r="B18" s="46"/>
      <c r="C18" s="46"/>
      <c r="D18" s="47"/>
      <c r="E18" s="47"/>
      <c r="F18" s="47"/>
      <c r="G18" s="44" t="s">
        <v>163</v>
      </c>
      <c r="H18" s="45" t="s">
        <v>23</v>
      </c>
      <c r="I18" s="45"/>
      <c r="J18" s="45" t="s">
        <v>23</v>
      </c>
      <c r="K18" s="45" t="s">
        <v>200</v>
      </c>
      <c r="L18" s="45" t="s">
        <v>201</v>
      </c>
      <c r="M18" s="45" t="s">
        <v>202</v>
      </c>
      <c r="N18" s="45" t="s">
        <v>22</v>
      </c>
      <c r="O18" s="45" t="s">
        <v>203</v>
      </c>
      <c r="P18" s="45" t="s">
        <v>22</v>
      </c>
      <c r="Q18" s="45" t="s">
        <v>22</v>
      </c>
      <c r="R18" s="45" t="s">
        <v>22</v>
      </c>
      <c r="S18" s="45" t="s">
        <v>22</v>
      </c>
      <c r="T18" s="45" t="s">
        <v>22</v>
      </c>
      <c r="U18" s="45" t="s">
        <v>22</v>
      </c>
      <c r="V18" s="45"/>
      <c r="W18" s="45" t="s">
        <v>22</v>
      </c>
      <c r="X18" s="45"/>
    </row>
    <row r="19" customFormat="false" ht="9.95" hidden="false" customHeight="true" outlineLevel="0" collapsed="false">
      <c r="A19" s="46"/>
      <c r="B19" s="46"/>
      <c r="C19" s="46"/>
      <c r="D19" s="47"/>
      <c r="E19" s="47"/>
      <c r="F19" s="47"/>
      <c r="G19" s="44" t="s">
        <v>164</v>
      </c>
      <c r="H19" s="45" t="s">
        <v>23</v>
      </c>
      <c r="I19" s="45"/>
      <c r="J19" s="45" t="s">
        <v>23</v>
      </c>
      <c r="K19" s="45" t="s">
        <v>200</v>
      </c>
      <c r="L19" s="45" t="s">
        <v>201</v>
      </c>
      <c r="M19" s="45" t="s">
        <v>202</v>
      </c>
      <c r="N19" s="45" t="s">
        <v>22</v>
      </c>
      <c r="O19" s="45" t="s">
        <v>203</v>
      </c>
      <c r="P19" s="45" t="s">
        <v>22</v>
      </c>
      <c r="Q19" s="45" t="s">
        <v>22</v>
      </c>
      <c r="R19" s="45" t="s">
        <v>22</v>
      </c>
      <c r="S19" s="45" t="s">
        <v>22</v>
      </c>
      <c r="T19" s="45" t="s">
        <v>22</v>
      </c>
      <c r="U19" s="45" t="s">
        <v>22</v>
      </c>
      <c r="V19" s="45"/>
      <c r="W19" s="45" t="s">
        <v>22</v>
      </c>
      <c r="X19" s="45"/>
    </row>
    <row r="20" customFormat="false" ht="9.95" hidden="false" customHeight="true" outlineLevel="0" collapsed="false">
      <c r="A20" s="46"/>
      <c r="B20" s="46"/>
      <c r="C20" s="46"/>
      <c r="D20" s="46" t="s">
        <v>210</v>
      </c>
      <c r="E20" s="49" t="s">
        <v>211</v>
      </c>
      <c r="F20" s="49"/>
      <c r="G20" s="47" t="s">
        <v>155</v>
      </c>
      <c r="H20" s="48" t="s">
        <v>22</v>
      </c>
      <c r="I20" s="48"/>
      <c r="J20" s="48" t="s">
        <v>22</v>
      </c>
      <c r="K20" s="48" t="s">
        <v>22</v>
      </c>
      <c r="L20" s="48" t="s">
        <v>22</v>
      </c>
      <c r="M20" s="48" t="s">
        <v>22</v>
      </c>
      <c r="N20" s="48" t="s">
        <v>22</v>
      </c>
      <c r="O20" s="48" t="s">
        <v>22</v>
      </c>
      <c r="P20" s="48" t="s">
        <v>22</v>
      </c>
      <c r="Q20" s="48" t="s">
        <v>22</v>
      </c>
      <c r="R20" s="48" t="s">
        <v>22</v>
      </c>
      <c r="S20" s="48" t="s">
        <v>22</v>
      </c>
      <c r="T20" s="48" t="s">
        <v>22</v>
      </c>
      <c r="U20" s="48" t="s">
        <v>22</v>
      </c>
      <c r="V20" s="48"/>
      <c r="W20" s="48" t="s">
        <v>22</v>
      </c>
      <c r="X20" s="48"/>
    </row>
    <row r="21" customFormat="false" ht="9.95" hidden="false" customHeight="true" outlineLevel="0" collapsed="false">
      <c r="A21" s="46"/>
      <c r="B21" s="46"/>
      <c r="C21" s="46"/>
      <c r="D21" s="46"/>
      <c r="E21" s="49"/>
      <c r="F21" s="49"/>
      <c r="G21" s="44" t="s">
        <v>161</v>
      </c>
      <c r="H21" s="45" t="s">
        <v>22</v>
      </c>
      <c r="I21" s="45"/>
      <c r="J21" s="45" t="s">
        <v>22</v>
      </c>
      <c r="K21" s="45" t="s">
        <v>22</v>
      </c>
      <c r="L21" s="45" t="s">
        <v>22</v>
      </c>
      <c r="M21" s="45" t="s">
        <v>22</v>
      </c>
      <c r="N21" s="45" t="s">
        <v>22</v>
      </c>
      <c r="O21" s="45" t="s">
        <v>22</v>
      </c>
      <c r="P21" s="45" t="s">
        <v>22</v>
      </c>
      <c r="Q21" s="45" t="s">
        <v>22</v>
      </c>
      <c r="R21" s="45" t="s">
        <v>22</v>
      </c>
      <c r="S21" s="45" t="s">
        <v>22</v>
      </c>
      <c r="T21" s="45" t="s">
        <v>22</v>
      </c>
      <c r="U21" s="45" t="s">
        <v>22</v>
      </c>
      <c r="V21" s="45"/>
      <c r="W21" s="45" t="s">
        <v>22</v>
      </c>
      <c r="X21" s="45"/>
    </row>
    <row r="22" customFormat="false" ht="9.95" hidden="false" customHeight="true" outlineLevel="0" collapsed="false">
      <c r="A22" s="46"/>
      <c r="B22" s="46"/>
      <c r="C22" s="46"/>
      <c r="D22" s="46"/>
      <c r="E22" s="49"/>
      <c r="F22" s="49"/>
      <c r="G22" s="44" t="s">
        <v>163</v>
      </c>
      <c r="H22" s="45" t="s">
        <v>203</v>
      </c>
      <c r="I22" s="45"/>
      <c r="J22" s="45" t="s">
        <v>203</v>
      </c>
      <c r="K22" s="45" t="s">
        <v>22</v>
      </c>
      <c r="L22" s="45" t="s">
        <v>22</v>
      </c>
      <c r="M22" s="45" t="s">
        <v>22</v>
      </c>
      <c r="N22" s="45" t="s">
        <v>22</v>
      </c>
      <c r="O22" s="45" t="s">
        <v>203</v>
      </c>
      <c r="P22" s="45" t="s">
        <v>22</v>
      </c>
      <c r="Q22" s="45" t="s">
        <v>22</v>
      </c>
      <c r="R22" s="45" t="s">
        <v>22</v>
      </c>
      <c r="S22" s="45" t="s">
        <v>22</v>
      </c>
      <c r="T22" s="45" t="s">
        <v>22</v>
      </c>
      <c r="U22" s="45" t="s">
        <v>22</v>
      </c>
      <c r="V22" s="45"/>
      <c r="W22" s="45" t="s">
        <v>22</v>
      </c>
      <c r="X22" s="45"/>
    </row>
    <row r="23" customFormat="false" ht="9.95" hidden="false" customHeight="true" outlineLevel="0" collapsed="false">
      <c r="A23" s="46"/>
      <c r="B23" s="46"/>
      <c r="C23" s="46"/>
      <c r="D23" s="46"/>
      <c r="E23" s="49"/>
      <c r="F23" s="49"/>
      <c r="G23" s="44" t="s">
        <v>164</v>
      </c>
      <c r="H23" s="45" t="s">
        <v>203</v>
      </c>
      <c r="I23" s="45"/>
      <c r="J23" s="45" t="s">
        <v>203</v>
      </c>
      <c r="K23" s="45" t="s">
        <v>22</v>
      </c>
      <c r="L23" s="45" t="s">
        <v>22</v>
      </c>
      <c r="M23" s="45" t="s">
        <v>22</v>
      </c>
      <c r="N23" s="45" t="s">
        <v>22</v>
      </c>
      <c r="O23" s="45" t="s">
        <v>203</v>
      </c>
      <c r="P23" s="45" t="s">
        <v>22</v>
      </c>
      <c r="Q23" s="45" t="s">
        <v>22</v>
      </c>
      <c r="R23" s="45" t="s">
        <v>22</v>
      </c>
      <c r="S23" s="45" t="s">
        <v>22</v>
      </c>
      <c r="T23" s="45" t="s">
        <v>22</v>
      </c>
      <c r="U23" s="45" t="s">
        <v>22</v>
      </c>
      <c r="V23" s="45"/>
      <c r="W23" s="45" t="s">
        <v>22</v>
      </c>
      <c r="X23" s="45"/>
    </row>
    <row r="24" customFormat="false" ht="9.95" hidden="false" customHeight="true" outlineLevel="0" collapsed="false">
      <c r="A24" s="46"/>
      <c r="B24" s="46"/>
      <c r="C24" s="46"/>
      <c r="D24" s="46" t="s">
        <v>212</v>
      </c>
      <c r="E24" s="49" t="s">
        <v>213</v>
      </c>
      <c r="F24" s="49"/>
      <c r="G24" s="47" t="s">
        <v>155</v>
      </c>
      <c r="H24" s="48" t="s">
        <v>22</v>
      </c>
      <c r="I24" s="48"/>
      <c r="J24" s="48" t="s">
        <v>22</v>
      </c>
      <c r="K24" s="48" t="s">
        <v>22</v>
      </c>
      <c r="L24" s="48" t="s">
        <v>22</v>
      </c>
      <c r="M24" s="48" t="s">
        <v>22</v>
      </c>
      <c r="N24" s="48" t="s">
        <v>22</v>
      </c>
      <c r="O24" s="48" t="s">
        <v>22</v>
      </c>
      <c r="P24" s="48" t="s">
        <v>22</v>
      </c>
      <c r="Q24" s="48" t="s">
        <v>22</v>
      </c>
      <c r="R24" s="48" t="s">
        <v>22</v>
      </c>
      <c r="S24" s="48" t="s">
        <v>22</v>
      </c>
      <c r="T24" s="48" t="s">
        <v>22</v>
      </c>
      <c r="U24" s="48" t="s">
        <v>22</v>
      </c>
      <c r="V24" s="48"/>
      <c r="W24" s="48" t="s">
        <v>22</v>
      </c>
      <c r="X24" s="48"/>
    </row>
    <row r="25" customFormat="false" ht="9.95" hidden="false" customHeight="true" outlineLevel="0" collapsed="false">
      <c r="A25" s="46"/>
      <c r="B25" s="46"/>
      <c r="C25" s="46"/>
      <c r="D25" s="46"/>
      <c r="E25" s="49"/>
      <c r="F25" s="49"/>
      <c r="G25" s="44" t="s">
        <v>161</v>
      </c>
      <c r="H25" s="45" t="s">
        <v>22</v>
      </c>
      <c r="I25" s="45"/>
      <c r="J25" s="45" t="s">
        <v>22</v>
      </c>
      <c r="K25" s="45" t="s">
        <v>22</v>
      </c>
      <c r="L25" s="45" t="s">
        <v>22</v>
      </c>
      <c r="M25" s="45" t="s">
        <v>22</v>
      </c>
      <c r="N25" s="45" t="s">
        <v>22</v>
      </c>
      <c r="O25" s="45" t="s">
        <v>22</v>
      </c>
      <c r="P25" s="45" t="s">
        <v>22</v>
      </c>
      <c r="Q25" s="45" t="s">
        <v>22</v>
      </c>
      <c r="R25" s="45" t="s">
        <v>22</v>
      </c>
      <c r="S25" s="45" t="s">
        <v>22</v>
      </c>
      <c r="T25" s="45" t="s">
        <v>22</v>
      </c>
      <c r="U25" s="45" t="s">
        <v>22</v>
      </c>
      <c r="V25" s="45"/>
      <c r="W25" s="45" t="s">
        <v>22</v>
      </c>
      <c r="X25" s="45"/>
    </row>
    <row r="26" customFormat="false" ht="9.95" hidden="false" customHeight="true" outlineLevel="0" collapsed="false">
      <c r="A26" s="46"/>
      <c r="B26" s="46"/>
      <c r="C26" s="46"/>
      <c r="D26" s="46"/>
      <c r="E26" s="49"/>
      <c r="F26" s="49"/>
      <c r="G26" s="44" t="s">
        <v>163</v>
      </c>
      <c r="H26" s="45" t="s">
        <v>214</v>
      </c>
      <c r="I26" s="45"/>
      <c r="J26" s="45" t="s">
        <v>214</v>
      </c>
      <c r="K26" s="45" t="s">
        <v>214</v>
      </c>
      <c r="L26" s="45" t="s">
        <v>214</v>
      </c>
      <c r="M26" s="45" t="s">
        <v>22</v>
      </c>
      <c r="N26" s="45" t="s">
        <v>22</v>
      </c>
      <c r="O26" s="45" t="s">
        <v>22</v>
      </c>
      <c r="P26" s="45" t="s">
        <v>22</v>
      </c>
      <c r="Q26" s="45" t="s">
        <v>22</v>
      </c>
      <c r="R26" s="45" t="s">
        <v>22</v>
      </c>
      <c r="S26" s="45" t="s">
        <v>22</v>
      </c>
      <c r="T26" s="45" t="s">
        <v>22</v>
      </c>
      <c r="U26" s="45" t="s">
        <v>22</v>
      </c>
      <c r="V26" s="45"/>
      <c r="W26" s="45" t="s">
        <v>22</v>
      </c>
      <c r="X26" s="45"/>
    </row>
    <row r="27" customFormat="false" ht="9.95" hidden="false" customHeight="true" outlineLevel="0" collapsed="false">
      <c r="A27" s="46"/>
      <c r="B27" s="46"/>
      <c r="C27" s="46"/>
      <c r="D27" s="46"/>
      <c r="E27" s="49"/>
      <c r="F27" s="49"/>
      <c r="G27" s="44" t="s">
        <v>164</v>
      </c>
      <c r="H27" s="45" t="s">
        <v>214</v>
      </c>
      <c r="I27" s="45"/>
      <c r="J27" s="45" t="s">
        <v>214</v>
      </c>
      <c r="K27" s="45" t="s">
        <v>214</v>
      </c>
      <c r="L27" s="45" t="s">
        <v>214</v>
      </c>
      <c r="M27" s="45" t="s">
        <v>22</v>
      </c>
      <c r="N27" s="45" t="s">
        <v>22</v>
      </c>
      <c r="O27" s="45" t="s">
        <v>22</v>
      </c>
      <c r="P27" s="45" t="s">
        <v>22</v>
      </c>
      <c r="Q27" s="45" t="s">
        <v>22</v>
      </c>
      <c r="R27" s="45" t="s">
        <v>22</v>
      </c>
      <c r="S27" s="45" t="s">
        <v>22</v>
      </c>
      <c r="T27" s="45" t="s">
        <v>22</v>
      </c>
      <c r="U27" s="45" t="s">
        <v>22</v>
      </c>
      <c r="V27" s="45"/>
      <c r="W27" s="45" t="s">
        <v>22</v>
      </c>
      <c r="X27" s="45"/>
    </row>
    <row r="28" customFormat="false" ht="9.95" hidden="false" customHeight="true" outlineLevel="0" collapsed="false">
      <c r="A28" s="46"/>
      <c r="B28" s="46"/>
      <c r="C28" s="46"/>
      <c r="D28" s="46" t="s">
        <v>215</v>
      </c>
      <c r="E28" s="49" t="s">
        <v>216</v>
      </c>
      <c r="F28" s="49"/>
      <c r="G28" s="47" t="s">
        <v>155</v>
      </c>
      <c r="H28" s="48" t="s">
        <v>22</v>
      </c>
      <c r="I28" s="48"/>
      <c r="J28" s="48" t="s">
        <v>22</v>
      </c>
      <c r="K28" s="48" t="s">
        <v>22</v>
      </c>
      <c r="L28" s="48" t="s">
        <v>22</v>
      </c>
      <c r="M28" s="48" t="s">
        <v>22</v>
      </c>
      <c r="N28" s="48" t="s">
        <v>22</v>
      </c>
      <c r="O28" s="48" t="s">
        <v>22</v>
      </c>
      <c r="P28" s="48" t="s">
        <v>22</v>
      </c>
      <c r="Q28" s="48" t="s">
        <v>22</v>
      </c>
      <c r="R28" s="48" t="s">
        <v>22</v>
      </c>
      <c r="S28" s="48" t="s">
        <v>22</v>
      </c>
      <c r="T28" s="48" t="s">
        <v>22</v>
      </c>
      <c r="U28" s="48" t="s">
        <v>22</v>
      </c>
      <c r="V28" s="48"/>
      <c r="W28" s="48" t="s">
        <v>22</v>
      </c>
      <c r="X28" s="48"/>
    </row>
    <row r="29" customFormat="false" ht="9.95" hidden="false" customHeight="true" outlineLevel="0" collapsed="false">
      <c r="A29" s="46"/>
      <c r="B29" s="46"/>
      <c r="C29" s="46"/>
      <c r="D29" s="46"/>
      <c r="E29" s="49"/>
      <c r="F29" s="49"/>
      <c r="G29" s="44" t="s">
        <v>161</v>
      </c>
      <c r="H29" s="45" t="s">
        <v>22</v>
      </c>
      <c r="I29" s="45"/>
      <c r="J29" s="45" t="s">
        <v>22</v>
      </c>
      <c r="K29" s="45" t="s">
        <v>22</v>
      </c>
      <c r="L29" s="45" t="s">
        <v>22</v>
      </c>
      <c r="M29" s="45" t="s">
        <v>22</v>
      </c>
      <c r="N29" s="45" t="s">
        <v>22</v>
      </c>
      <c r="O29" s="45" t="s">
        <v>22</v>
      </c>
      <c r="P29" s="45" t="s">
        <v>22</v>
      </c>
      <c r="Q29" s="45" t="s">
        <v>22</v>
      </c>
      <c r="R29" s="45" t="s">
        <v>22</v>
      </c>
      <c r="S29" s="45" t="s">
        <v>22</v>
      </c>
      <c r="T29" s="45" t="s">
        <v>22</v>
      </c>
      <c r="U29" s="45" t="s">
        <v>22</v>
      </c>
      <c r="V29" s="45"/>
      <c r="W29" s="45" t="s">
        <v>22</v>
      </c>
      <c r="X29" s="45"/>
    </row>
    <row r="30" customFormat="false" ht="9.95" hidden="false" customHeight="true" outlineLevel="0" collapsed="false">
      <c r="A30" s="46"/>
      <c r="B30" s="46"/>
      <c r="C30" s="46"/>
      <c r="D30" s="46"/>
      <c r="E30" s="49"/>
      <c r="F30" s="49"/>
      <c r="G30" s="44" t="s">
        <v>163</v>
      </c>
      <c r="H30" s="45" t="s">
        <v>217</v>
      </c>
      <c r="I30" s="45"/>
      <c r="J30" s="45" t="s">
        <v>217</v>
      </c>
      <c r="K30" s="45" t="s">
        <v>217</v>
      </c>
      <c r="L30" s="45" t="s">
        <v>217</v>
      </c>
      <c r="M30" s="45" t="s">
        <v>22</v>
      </c>
      <c r="N30" s="45" t="s">
        <v>22</v>
      </c>
      <c r="O30" s="45" t="s">
        <v>22</v>
      </c>
      <c r="P30" s="45" t="s">
        <v>22</v>
      </c>
      <c r="Q30" s="45" t="s">
        <v>22</v>
      </c>
      <c r="R30" s="45" t="s">
        <v>22</v>
      </c>
      <c r="S30" s="45" t="s">
        <v>22</v>
      </c>
      <c r="T30" s="45" t="s">
        <v>22</v>
      </c>
      <c r="U30" s="45" t="s">
        <v>22</v>
      </c>
      <c r="V30" s="45"/>
      <c r="W30" s="45" t="s">
        <v>22</v>
      </c>
      <c r="X30" s="45"/>
    </row>
    <row r="31" customFormat="false" ht="9.95" hidden="false" customHeight="true" outlineLevel="0" collapsed="false">
      <c r="A31" s="46"/>
      <c r="B31" s="46"/>
      <c r="C31" s="46"/>
      <c r="D31" s="46"/>
      <c r="E31" s="49"/>
      <c r="F31" s="49"/>
      <c r="G31" s="44" t="s">
        <v>164</v>
      </c>
      <c r="H31" s="45" t="s">
        <v>217</v>
      </c>
      <c r="I31" s="45"/>
      <c r="J31" s="45" t="s">
        <v>217</v>
      </c>
      <c r="K31" s="45" t="s">
        <v>217</v>
      </c>
      <c r="L31" s="45" t="s">
        <v>217</v>
      </c>
      <c r="M31" s="45" t="s">
        <v>22</v>
      </c>
      <c r="N31" s="45" t="s">
        <v>22</v>
      </c>
      <c r="O31" s="45" t="s">
        <v>22</v>
      </c>
      <c r="P31" s="45" t="s">
        <v>22</v>
      </c>
      <c r="Q31" s="45" t="s">
        <v>22</v>
      </c>
      <c r="R31" s="45" t="s">
        <v>22</v>
      </c>
      <c r="S31" s="45" t="s">
        <v>22</v>
      </c>
      <c r="T31" s="45" t="s">
        <v>22</v>
      </c>
      <c r="U31" s="45" t="s">
        <v>22</v>
      </c>
      <c r="V31" s="45"/>
      <c r="W31" s="45" t="s">
        <v>22</v>
      </c>
      <c r="X31" s="45"/>
    </row>
    <row r="32" customFormat="false" ht="9.95" hidden="false" customHeight="true" outlineLevel="0" collapsed="false">
      <c r="A32" s="46"/>
      <c r="B32" s="46"/>
      <c r="C32" s="46"/>
      <c r="D32" s="46" t="s">
        <v>188</v>
      </c>
      <c r="E32" s="49" t="s">
        <v>189</v>
      </c>
      <c r="F32" s="49"/>
      <c r="G32" s="47" t="s">
        <v>155</v>
      </c>
      <c r="H32" s="48" t="s">
        <v>22</v>
      </c>
      <c r="I32" s="48"/>
      <c r="J32" s="48" t="s">
        <v>22</v>
      </c>
      <c r="K32" s="48" t="s">
        <v>22</v>
      </c>
      <c r="L32" s="48" t="s">
        <v>22</v>
      </c>
      <c r="M32" s="48" t="s">
        <v>22</v>
      </c>
      <c r="N32" s="48" t="s">
        <v>22</v>
      </c>
      <c r="O32" s="48" t="s">
        <v>22</v>
      </c>
      <c r="P32" s="48" t="s">
        <v>22</v>
      </c>
      <c r="Q32" s="48" t="s">
        <v>22</v>
      </c>
      <c r="R32" s="48" t="s">
        <v>22</v>
      </c>
      <c r="S32" s="48" t="s">
        <v>22</v>
      </c>
      <c r="T32" s="48" t="s">
        <v>22</v>
      </c>
      <c r="U32" s="48" t="s">
        <v>22</v>
      </c>
      <c r="V32" s="48"/>
      <c r="W32" s="48" t="s">
        <v>22</v>
      </c>
      <c r="X32" s="48"/>
    </row>
    <row r="33" customFormat="false" ht="9.95" hidden="false" customHeight="true" outlineLevel="0" collapsed="false">
      <c r="A33" s="46"/>
      <c r="B33" s="46"/>
      <c r="C33" s="46"/>
      <c r="D33" s="46"/>
      <c r="E33" s="49"/>
      <c r="F33" s="49"/>
      <c r="G33" s="44" t="s">
        <v>161</v>
      </c>
      <c r="H33" s="45" t="s">
        <v>22</v>
      </c>
      <c r="I33" s="45"/>
      <c r="J33" s="45" t="s">
        <v>22</v>
      </c>
      <c r="K33" s="45" t="s">
        <v>22</v>
      </c>
      <c r="L33" s="45" t="s">
        <v>22</v>
      </c>
      <c r="M33" s="45" t="s">
        <v>22</v>
      </c>
      <c r="N33" s="45" t="s">
        <v>22</v>
      </c>
      <c r="O33" s="45" t="s">
        <v>22</v>
      </c>
      <c r="P33" s="45" t="s">
        <v>22</v>
      </c>
      <c r="Q33" s="45" t="s">
        <v>22</v>
      </c>
      <c r="R33" s="45" t="s">
        <v>22</v>
      </c>
      <c r="S33" s="45" t="s">
        <v>22</v>
      </c>
      <c r="T33" s="45" t="s">
        <v>22</v>
      </c>
      <c r="U33" s="45" t="s">
        <v>22</v>
      </c>
      <c r="V33" s="45"/>
      <c r="W33" s="45" t="s">
        <v>22</v>
      </c>
      <c r="X33" s="45"/>
    </row>
    <row r="34" customFormat="false" ht="9.95" hidden="false" customHeight="true" outlineLevel="0" collapsed="false">
      <c r="A34" s="46"/>
      <c r="B34" s="46"/>
      <c r="C34" s="46"/>
      <c r="D34" s="46"/>
      <c r="E34" s="49"/>
      <c r="F34" s="49"/>
      <c r="G34" s="44" t="s">
        <v>163</v>
      </c>
      <c r="H34" s="45" t="s">
        <v>218</v>
      </c>
      <c r="I34" s="45"/>
      <c r="J34" s="45" t="s">
        <v>218</v>
      </c>
      <c r="K34" s="45" t="s">
        <v>218</v>
      </c>
      <c r="L34" s="45" t="s">
        <v>218</v>
      </c>
      <c r="M34" s="45" t="s">
        <v>22</v>
      </c>
      <c r="N34" s="45" t="s">
        <v>22</v>
      </c>
      <c r="O34" s="45" t="s">
        <v>22</v>
      </c>
      <c r="P34" s="45" t="s">
        <v>22</v>
      </c>
      <c r="Q34" s="45" t="s">
        <v>22</v>
      </c>
      <c r="R34" s="45" t="s">
        <v>22</v>
      </c>
      <c r="S34" s="45" t="s">
        <v>22</v>
      </c>
      <c r="T34" s="45" t="s">
        <v>22</v>
      </c>
      <c r="U34" s="45" t="s">
        <v>22</v>
      </c>
      <c r="V34" s="45"/>
      <c r="W34" s="45" t="s">
        <v>22</v>
      </c>
      <c r="X34" s="45"/>
    </row>
    <row r="35" customFormat="false" ht="9.95" hidden="false" customHeight="true" outlineLevel="0" collapsed="false">
      <c r="A35" s="46"/>
      <c r="B35" s="46"/>
      <c r="C35" s="46"/>
      <c r="D35" s="46"/>
      <c r="E35" s="49"/>
      <c r="F35" s="49"/>
      <c r="G35" s="44" t="s">
        <v>164</v>
      </c>
      <c r="H35" s="45" t="s">
        <v>218</v>
      </c>
      <c r="I35" s="45"/>
      <c r="J35" s="45" t="s">
        <v>218</v>
      </c>
      <c r="K35" s="45" t="s">
        <v>218</v>
      </c>
      <c r="L35" s="45" t="s">
        <v>218</v>
      </c>
      <c r="M35" s="45" t="s">
        <v>22</v>
      </c>
      <c r="N35" s="45" t="s">
        <v>22</v>
      </c>
      <c r="O35" s="45" t="s">
        <v>22</v>
      </c>
      <c r="P35" s="45" t="s">
        <v>22</v>
      </c>
      <c r="Q35" s="45" t="s">
        <v>22</v>
      </c>
      <c r="R35" s="45" t="s">
        <v>22</v>
      </c>
      <c r="S35" s="45" t="s">
        <v>22</v>
      </c>
      <c r="T35" s="45" t="s">
        <v>22</v>
      </c>
      <c r="U35" s="45" t="s">
        <v>22</v>
      </c>
      <c r="V35" s="45"/>
      <c r="W35" s="45" t="s">
        <v>22</v>
      </c>
      <c r="X35" s="45"/>
    </row>
    <row r="36" customFormat="false" ht="9.95" hidden="false" customHeight="true" outlineLevel="0" collapsed="false">
      <c r="A36" s="46"/>
      <c r="B36" s="46"/>
      <c r="C36" s="46"/>
      <c r="D36" s="46" t="s">
        <v>219</v>
      </c>
      <c r="E36" s="49" t="s">
        <v>220</v>
      </c>
      <c r="F36" s="49"/>
      <c r="G36" s="47" t="s">
        <v>155</v>
      </c>
      <c r="H36" s="48" t="s">
        <v>22</v>
      </c>
      <c r="I36" s="48"/>
      <c r="J36" s="48" t="s">
        <v>22</v>
      </c>
      <c r="K36" s="48" t="s">
        <v>22</v>
      </c>
      <c r="L36" s="48" t="s">
        <v>22</v>
      </c>
      <c r="M36" s="48" t="s">
        <v>22</v>
      </c>
      <c r="N36" s="48" t="s">
        <v>22</v>
      </c>
      <c r="O36" s="48" t="s">
        <v>22</v>
      </c>
      <c r="P36" s="48" t="s">
        <v>22</v>
      </c>
      <c r="Q36" s="48" t="s">
        <v>22</v>
      </c>
      <c r="R36" s="48" t="s">
        <v>22</v>
      </c>
      <c r="S36" s="48" t="s">
        <v>22</v>
      </c>
      <c r="T36" s="48" t="s">
        <v>22</v>
      </c>
      <c r="U36" s="48" t="s">
        <v>22</v>
      </c>
      <c r="V36" s="48"/>
      <c r="W36" s="48" t="s">
        <v>22</v>
      </c>
      <c r="X36" s="48"/>
    </row>
    <row r="37" customFormat="false" ht="9.95" hidden="false" customHeight="true" outlineLevel="0" collapsed="false">
      <c r="A37" s="46"/>
      <c r="B37" s="46"/>
      <c r="C37" s="46"/>
      <c r="D37" s="46"/>
      <c r="E37" s="49"/>
      <c r="F37" s="49"/>
      <c r="G37" s="44" t="s">
        <v>161</v>
      </c>
      <c r="H37" s="45" t="s">
        <v>22</v>
      </c>
      <c r="I37" s="45"/>
      <c r="J37" s="45" t="s">
        <v>22</v>
      </c>
      <c r="K37" s="45" t="s">
        <v>22</v>
      </c>
      <c r="L37" s="45" t="s">
        <v>22</v>
      </c>
      <c r="M37" s="45" t="s">
        <v>22</v>
      </c>
      <c r="N37" s="45" t="s">
        <v>22</v>
      </c>
      <c r="O37" s="45" t="s">
        <v>22</v>
      </c>
      <c r="P37" s="45" t="s">
        <v>22</v>
      </c>
      <c r="Q37" s="45" t="s">
        <v>22</v>
      </c>
      <c r="R37" s="45" t="s">
        <v>22</v>
      </c>
      <c r="S37" s="45" t="s">
        <v>22</v>
      </c>
      <c r="T37" s="45" t="s">
        <v>22</v>
      </c>
      <c r="U37" s="45" t="s">
        <v>22</v>
      </c>
      <c r="V37" s="45"/>
      <c r="W37" s="45" t="s">
        <v>22</v>
      </c>
      <c r="X37" s="45"/>
    </row>
    <row r="38" customFormat="false" ht="9.95" hidden="false" customHeight="true" outlineLevel="0" collapsed="false">
      <c r="A38" s="46"/>
      <c r="B38" s="46"/>
      <c r="C38" s="46"/>
      <c r="D38" s="46"/>
      <c r="E38" s="49"/>
      <c r="F38" s="49"/>
      <c r="G38" s="44" t="s">
        <v>163</v>
      </c>
      <c r="H38" s="45" t="s">
        <v>202</v>
      </c>
      <c r="I38" s="45"/>
      <c r="J38" s="45" t="s">
        <v>202</v>
      </c>
      <c r="K38" s="45" t="s">
        <v>202</v>
      </c>
      <c r="L38" s="45" t="s">
        <v>22</v>
      </c>
      <c r="M38" s="45" t="s">
        <v>202</v>
      </c>
      <c r="N38" s="45" t="s">
        <v>22</v>
      </c>
      <c r="O38" s="45" t="s">
        <v>22</v>
      </c>
      <c r="P38" s="45" t="s">
        <v>22</v>
      </c>
      <c r="Q38" s="45" t="s">
        <v>22</v>
      </c>
      <c r="R38" s="45" t="s">
        <v>22</v>
      </c>
      <c r="S38" s="45" t="s">
        <v>22</v>
      </c>
      <c r="T38" s="45" t="s">
        <v>22</v>
      </c>
      <c r="U38" s="45" t="s">
        <v>22</v>
      </c>
      <c r="V38" s="45"/>
      <c r="W38" s="45" t="s">
        <v>22</v>
      </c>
      <c r="X38" s="45"/>
    </row>
    <row r="39" customFormat="false" ht="9.95" hidden="false" customHeight="true" outlineLevel="0" collapsed="false">
      <c r="A39" s="46"/>
      <c r="B39" s="46"/>
      <c r="C39" s="46"/>
      <c r="D39" s="46"/>
      <c r="E39" s="49"/>
      <c r="F39" s="49"/>
      <c r="G39" s="44" t="s">
        <v>164</v>
      </c>
      <c r="H39" s="45" t="s">
        <v>202</v>
      </c>
      <c r="I39" s="45"/>
      <c r="J39" s="45" t="s">
        <v>202</v>
      </c>
      <c r="K39" s="45" t="s">
        <v>202</v>
      </c>
      <c r="L39" s="45" t="s">
        <v>22</v>
      </c>
      <c r="M39" s="45" t="s">
        <v>202</v>
      </c>
      <c r="N39" s="45" t="s">
        <v>22</v>
      </c>
      <c r="O39" s="45" t="s">
        <v>22</v>
      </c>
      <c r="P39" s="45" t="s">
        <v>22</v>
      </c>
      <c r="Q39" s="45" t="s">
        <v>22</v>
      </c>
      <c r="R39" s="45" t="s">
        <v>22</v>
      </c>
      <c r="S39" s="45" t="s">
        <v>22</v>
      </c>
      <c r="T39" s="45" t="s">
        <v>22</v>
      </c>
      <c r="U39" s="45" t="s">
        <v>22</v>
      </c>
      <c r="V39" s="45"/>
      <c r="W39" s="45" t="s">
        <v>22</v>
      </c>
      <c r="X39" s="45"/>
    </row>
    <row r="40" customFormat="false" ht="9.95" hidden="false" customHeight="true" outlineLevel="0" collapsed="false">
      <c r="A40" s="36" t="s">
        <v>51</v>
      </c>
      <c r="B40" s="36"/>
      <c r="C40" s="36"/>
      <c r="D40" s="44" t="s">
        <v>52</v>
      </c>
      <c r="E40" s="44"/>
      <c r="F40" s="44"/>
      <c r="G40" s="44" t="s">
        <v>155</v>
      </c>
      <c r="H40" s="45" t="s">
        <v>121</v>
      </c>
      <c r="I40" s="45"/>
      <c r="J40" s="45" t="s">
        <v>121</v>
      </c>
      <c r="K40" s="45" t="s">
        <v>374</v>
      </c>
      <c r="L40" s="45" t="s">
        <v>375</v>
      </c>
      <c r="M40" s="45" t="s">
        <v>376</v>
      </c>
      <c r="N40" s="45" t="s">
        <v>22</v>
      </c>
      <c r="O40" s="45" t="s">
        <v>268</v>
      </c>
      <c r="P40" s="45" t="s">
        <v>22</v>
      </c>
      <c r="Q40" s="45" t="s">
        <v>22</v>
      </c>
      <c r="R40" s="45" t="s">
        <v>22</v>
      </c>
      <c r="S40" s="45" t="s">
        <v>22</v>
      </c>
      <c r="T40" s="45" t="s">
        <v>22</v>
      </c>
      <c r="U40" s="45" t="s">
        <v>22</v>
      </c>
      <c r="V40" s="45"/>
      <c r="W40" s="45" t="s">
        <v>22</v>
      </c>
      <c r="X40" s="45"/>
    </row>
    <row r="41" customFormat="false" ht="9.95" hidden="false" customHeight="true" outlineLevel="0" collapsed="false">
      <c r="A41" s="36"/>
      <c r="B41" s="36"/>
      <c r="C41" s="36"/>
      <c r="D41" s="44"/>
      <c r="E41" s="44"/>
      <c r="F41" s="44"/>
      <c r="G41" s="44" t="s">
        <v>161</v>
      </c>
      <c r="H41" s="45" t="s">
        <v>60</v>
      </c>
      <c r="I41" s="45"/>
      <c r="J41" s="45" t="s">
        <v>60</v>
      </c>
      <c r="K41" s="45" t="s">
        <v>254</v>
      </c>
      <c r="L41" s="45" t="s">
        <v>255</v>
      </c>
      <c r="M41" s="45" t="s">
        <v>256</v>
      </c>
      <c r="N41" s="45" t="s">
        <v>22</v>
      </c>
      <c r="O41" s="45" t="s">
        <v>181</v>
      </c>
      <c r="P41" s="45" t="s">
        <v>22</v>
      </c>
      <c r="Q41" s="45" t="s">
        <v>22</v>
      </c>
      <c r="R41" s="45" t="s">
        <v>22</v>
      </c>
      <c r="S41" s="45" t="s">
        <v>22</v>
      </c>
      <c r="T41" s="45" t="s">
        <v>22</v>
      </c>
      <c r="U41" s="45" t="s">
        <v>22</v>
      </c>
      <c r="V41" s="45"/>
      <c r="W41" s="45" t="s">
        <v>22</v>
      </c>
      <c r="X41" s="45"/>
    </row>
    <row r="42" customFormat="false" ht="9.95" hidden="false" customHeight="true" outlineLevel="0" collapsed="false">
      <c r="A42" s="36"/>
      <c r="B42" s="36"/>
      <c r="C42" s="36"/>
      <c r="D42" s="44"/>
      <c r="E42" s="44"/>
      <c r="F42" s="44"/>
      <c r="G42" s="44" t="s">
        <v>163</v>
      </c>
      <c r="H42" s="45" t="s">
        <v>22</v>
      </c>
      <c r="I42" s="45"/>
      <c r="J42" s="45" t="s">
        <v>22</v>
      </c>
      <c r="K42" s="45" t="s">
        <v>22</v>
      </c>
      <c r="L42" s="45" t="s">
        <v>22</v>
      </c>
      <c r="M42" s="45" t="s">
        <v>22</v>
      </c>
      <c r="N42" s="45" t="s">
        <v>22</v>
      </c>
      <c r="O42" s="45" t="s">
        <v>22</v>
      </c>
      <c r="P42" s="45" t="s">
        <v>22</v>
      </c>
      <c r="Q42" s="45" t="s">
        <v>22</v>
      </c>
      <c r="R42" s="45" t="s">
        <v>22</v>
      </c>
      <c r="S42" s="45" t="s">
        <v>22</v>
      </c>
      <c r="T42" s="45" t="s">
        <v>22</v>
      </c>
      <c r="U42" s="45" t="s">
        <v>22</v>
      </c>
      <c r="V42" s="45"/>
      <c r="W42" s="45" t="s">
        <v>22</v>
      </c>
      <c r="X42" s="45"/>
    </row>
    <row r="43" customFormat="false" ht="9.95" hidden="false" customHeight="true" outlineLevel="0" collapsed="false">
      <c r="A43" s="36"/>
      <c r="B43" s="36"/>
      <c r="C43" s="36"/>
      <c r="D43" s="44"/>
      <c r="E43" s="44"/>
      <c r="F43" s="44"/>
      <c r="G43" s="44" t="s">
        <v>164</v>
      </c>
      <c r="H43" s="45" t="s">
        <v>122</v>
      </c>
      <c r="I43" s="45"/>
      <c r="J43" s="45" t="s">
        <v>122</v>
      </c>
      <c r="K43" s="45" t="s">
        <v>377</v>
      </c>
      <c r="L43" s="45" t="s">
        <v>378</v>
      </c>
      <c r="M43" s="45" t="s">
        <v>379</v>
      </c>
      <c r="N43" s="45" t="s">
        <v>22</v>
      </c>
      <c r="O43" s="45" t="s">
        <v>272</v>
      </c>
      <c r="P43" s="45" t="s">
        <v>22</v>
      </c>
      <c r="Q43" s="45" t="s">
        <v>22</v>
      </c>
      <c r="R43" s="45" t="s">
        <v>22</v>
      </c>
      <c r="S43" s="45" t="s">
        <v>22</v>
      </c>
      <c r="T43" s="45" t="s">
        <v>22</v>
      </c>
      <c r="U43" s="45" t="s">
        <v>22</v>
      </c>
      <c r="V43" s="45"/>
      <c r="W43" s="45" t="s">
        <v>22</v>
      </c>
      <c r="X43" s="45"/>
    </row>
    <row r="44" customFormat="false" ht="9.95" hidden="false" customHeight="true" outlineLevel="0" collapsed="false">
      <c r="A44" s="46"/>
      <c r="B44" s="46"/>
      <c r="C44" s="46" t="s">
        <v>57</v>
      </c>
      <c r="D44" s="47" t="s">
        <v>58</v>
      </c>
      <c r="E44" s="47"/>
      <c r="F44" s="47"/>
      <c r="G44" s="47" t="s">
        <v>155</v>
      </c>
      <c r="H44" s="48" t="s">
        <v>62</v>
      </c>
      <c r="I44" s="48"/>
      <c r="J44" s="48" t="s">
        <v>62</v>
      </c>
      <c r="K44" s="48" t="s">
        <v>380</v>
      </c>
      <c r="L44" s="48" t="s">
        <v>381</v>
      </c>
      <c r="M44" s="48" t="s">
        <v>376</v>
      </c>
      <c r="N44" s="48" t="s">
        <v>22</v>
      </c>
      <c r="O44" s="48" t="s">
        <v>268</v>
      </c>
      <c r="P44" s="48" t="s">
        <v>22</v>
      </c>
      <c r="Q44" s="48" t="s">
        <v>22</v>
      </c>
      <c r="R44" s="48" t="s">
        <v>22</v>
      </c>
      <c r="S44" s="48" t="s">
        <v>22</v>
      </c>
      <c r="T44" s="48" t="s">
        <v>22</v>
      </c>
      <c r="U44" s="48" t="s">
        <v>22</v>
      </c>
      <c r="V44" s="48"/>
      <c r="W44" s="48" t="s">
        <v>22</v>
      </c>
      <c r="X44" s="48"/>
    </row>
    <row r="45" customFormat="false" ht="9.95" hidden="false" customHeight="true" outlineLevel="0" collapsed="false">
      <c r="A45" s="46"/>
      <c r="B45" s="46"/>
      <c r="C45" s="46"/>
      <c r="D45" s="47"/>
      <c r="E45" s="47"/>
      <c r="F45" s="47"/>
      <c r="G45" s="44" t="s">
        <v>161</v>
      </c>
      <c r="H45" s="45" t="s">
        <v>60</v>
      </c>
      <c r="I45" s="45"/>
      <c r="J45" s="45" t="s">
        <v>60</v>
      </c>
      <c r="K45" s="45" t="s">
        <v>254</v>
      </c>
      <c r="L45" s="45" t="s">
        <v>255</v>
      </c>
      <c r="M45" s="45" t="s">
        <v>256</v>
      </c>
      <c r="N45" s="45" t="s">
        <v>22</v>
      </c>
      <c r="O45" s="45" t="s">
        <v>181</v>
      </c>
      <c r="P45" s="45" t="s">
        <v>22</v>
      </c>
      <c r="Q45" s="45" t="s">
        <v>22</v>
      </c>
      <c r="R45" s="45" t="s">
        <v>22</v>
      </c>
      <c r="S45" s="45" t="s">
        <v>22</v>
      </c>
      <c r="T45" s="45" t="s">
        <v>22</v>
      </c>
      <c r="U45" s="45" t="s">
        <v>22</v>
      </c>
      <c r="V45" s="45"/>
      <c r="W45" s="45" t="s">
        <v>22</v>
      </c>
      <c r="X45" s="45"/>
    </row>
    <row r="46" customFormat="false" ht="9.95" hidden="false" customHeight="true" outlineLevel="0" collapsed="false">
      <c r="A46" s="46"/>
      <c r="B46" s="46"/>
      <c r="C46" s="46"/>
      <c r="D46" s="47"/>
      <c r="E46" s="47"/>
      <c r="F46" s="47"/>
      <c r="G46" s="44" t="s">
        <v>163</v>
      </c>
      <c r="H46" s="45" t="s">
        <v>22</v>
      </c>
      <c r="I46" s="45"/>
      <c r="J46" s="45" t="s">
        <v>22</v>
      </c>
      <c r="K46" s="45" t="s">
        <v>22</v>
      </c>
      <c r="L46" s="45" t="s">
        <v>22</v>
      </c>
      <c r="M46" s="45" t="s">
        <v>22</v>
      </c>
      <c r="N46" s="45" t="s">
        <v>22</v>
      </c>
      <c r="O46" s="45" t="s">
        <v>22</v>
      </c>
      <c r="P46" s="45" t="s">
        <v>22</v>
      </c>
      <c r="Q46" s="45" t="s">
        <v>22</v>
      </c>
      <c r="R46" s="45" t="s">
        <v>22</v>
      </c>
      <c r="S46" s="45" t="s">
        <v>22</v>
      </c>
      <c r="T46" s="45" t="s">
        <v>22</v>
      </c>
      <c r="U46" s="45" t="s">
        <v>22</v>
      </c>
      <c r="V46" s="45"/>
      <c r="W46" s="45" t="s">
        <v>22</v>
      </c>
      <c r="X46" s="45"/>
    </row>
    <row r="47" customFormat="false" ht="9.95" hidden="false" customHeight="true" outlineLevel="0" collapsed="false">
      <c r="A47" s="46"/>
      <c r="B47" s="46"/>
      <c r="C47" s="46"/>
      <c r="D47" s="47"/>
      <c r="E47" s="47"/>
      <c r="F47" s="47"/>
      <c r="G47" s="44" t="s">
        <v>164</v>
      </c>
      <c r="H47" s="45" t="s">
        <v>63</v>
      </c>
      <c r="I47" s="45"/>
      <c r="J47" s="45" t="s">
        <v>63</v>
      </c>
      <c r="K47" s="45" t="s">
        <v>382</v>
      </c>
      <c r="L47" s="45" t="s">
        <v>383</v>
      </c>
      <c r="M47" s="45" t="s">
        <v>379</v>
      </c>
      <c r="N47" s="45" t="s">
        <v>22</v>
      </c>
      <c r="O47" s="45" t="s">
        <v>272</v>
      </c>
      <c r="P47" s="45" t="s">
        <v>22</v>
      </c>
      <c r="Q47" s="45" t="s">
        <v>22</v>
      </c>
      <c r="R47" s="45" t="s">
        <v>22</v>
      </c>
      <c r="S47" s="45" t="s">
        <v>22</v>
      </c>
      <c r="T47" s="45" t="s">
        <v>22</v>
      </c>
      <c r="U47" s="45" t="s">
        <v>22</v>
      </c>
      <c r="V47" s="45"/>
      <c r="W47" s="45" t="s">
        <v>22</v>
      </c>
      <c r="X47" s="45"/>
    </row>
    <row r="48" customFormat="false" ht="9.95" hidden="false" customHeight="true" outlineLevel="0" collapsed="false">
      <c r="A48" s="46"/>
      <c r="B48" s="46"/>
      <c r="C48" s="46"/>
      <c r="D48" s="46" t="s">
        <v>273</v>
      </c>
      <c r="E48" s="49" t="s">
        <v>274</v>
      </c>
      <c r="F48" s="49"/>
      <c r="G48" s="47" t="s">
        <v>155</v>
      </c>
      <c r="H48" s="48" t="s">
        <v>275</v>
      </c>
      <c r="I48" s="48"/>
      <c r="J48" s="48" t="s">
        <v>275</v>
      </c>
      <c r="K48" s="48" t="s">
        <v>22</v>
      </c>
      <c r="L48" s="48" t="s">
        <v>22</v>
      </c>
      <c r="M48" s="48" t="s">
        <v>22</v>
      </c>
      <c r="N48" s="48" t="s">
        <v>22</v>
      </c>
      <c r="O48" s="48" t="s">
        <v>275</v>
      </c>
      <c r="P48" s="48" t="s">
        <v>22</v>
      </c>
      <c r="Q48" s="48" t="s">
        <v>22</v>
      </c>
      <c r="R48" s="48" t="s">
        <v>22</v>
      </c>
      <c r="S48" s="48" t="s">
        <v>22</v>
      </c>
      <c r="T48" s="48" t="s">
        <v>22</v>
      </c>
      <c r="U48" s="48" t="s">
        <v>22</v>
      </c>
      <c r="V48" s="48"/>
      <c r="W48" s="48" t="s">
        <v>22</v>
      </c>
      <c r="X48" s="48"/>
    </row>
    <row r="49" customFormat="false" ht="9.95" hidden="false" customHeight="true" outlineLevel="0" collapsed="false">
      <c r="A49" s="46"/>
      <c r="B49" s="46"/>
      <c r="C49" s="46"/>
      <c r="D49" s="46"/>
      <c r="E49" s="49"/>
      <c r="F49" s="49"/>
      <c r="G49" s="44" t="s">
        <v>161</v>
      </c>
      <c r="H49" s="45" t="s">
        <v>181</v>
      </c>
      <c r="I49" s="45"/>
      <c r="J49" s="45" t="s">
        <v>181</v>
      </c>
      <c r="K49" s="45" t="s">
        <v>22</v>
      </c>
      <c r="L49" s="45" t="s">
        <v>22</v>
      </c>
      <c r="M49" s="45" t="s">
        <v>22</v>
      </c>
      <c r="N49" s="45" t="s">
        <v>22</v>
      </c>
      <c r="O49" s="45" t="s">
        <v>181</v>
      </c>
      <c r="P49" s="45" t="s">
        <v>22</v>
      </c>
      <c r="Q49" s="45" t="s">
        <v>22</v>
      </c>
      <c r="R49" s="45" t="s">
        <v>22</v>
      </c>
      <c r="S49" s="45" t="s">
        <v>22</v>
      </c>
      <c r="T49" s="45" t="s">
        <v>22</v>
      </c>
      <c r="U49" s="45" t="s">
        <v>22</v>
      </c>
      <c r="V49" s="45"/>
      <c r="W49" s="45" t="s">
        <v>22</v>
      </c>
      <c r="X49" s="45"/>
    </row>
    <row r="50" customFormat="false" ht="9.95" hidden="false" customHeight="true" outlineLevel="0" collapsed="false">
      <c r="A50" s="46"/>
      <c r="B50" s="46"/>
      <c r="C50" s="46"/>
      <c r="D50" s="46"/>
      <c r="E50" s="49"/>
      <c r="F50" s="49"/>
      <c r="G50" s="44" t="s">
        <v>163</v>
      </c>
      <c r="H50" s="45" t="s">
        <v>22</v>
      </c>
      <c r="I50" s="45"/>
      <c r="J50" s="45" t="s">
        <v>22</v>
      </c>
      <c r="K50" s="45" t="s">
        <v>22</v>
      </c>
      <c r="L50" s="45" t="s">
        <v>22</v>
      </c>
      <c r="M50" s="45" t="s">
        <v>22</v>
      </c>
      <c r="N50" s="45" t="s">
        <v>22</v>
      </c>
      <c r="O50" s="45" t="s">
        <v>22</v>
      </c>
      <c r="P50" s="45" t="s">
        <v>22</v>
      </c>
      <c r="Q50" s="45" t="s">
        <v>22</v>
      </c>
      <c r="R50" s="45" t="s">
        <v>22</v>
      </c>
      <c r="S50" s="45" t="s">
        <v>22</v>
      </c>
      <c r="T50" s="45" t="s">
        <v>22</v>
      </c>
      <c r="U50" s="45" t="s">
        <v>22</v>
      </c>
      <c r="V50" s="45"/>
      <c r="W50" s="45" t="s">
        <v>22</v>
      </c>
      <c r="X50" s="45"/>
    </row>
    <row r="51" customFormat="false" ht="9.95" hidden="false" customHeight="true" outlineLevel="0" collapsed="false">
      <c r="A51" s="46"/>
      <c r="B51" s="46"/>
      <c r="C51" s="46"/>
      <c r="D51" s="46"/>
      <c r="E51" s="49"/>
      <c r="F51" s="49"/>
      <c r="G51" s="44" t="s">
        <v>164</v>
      </c>
      <c r="H51" s="45" t="s">
        <v>276</v>
      </c>
      <c r="I51" s="45"/>
      <c r="J51" s="45" t="s">
        <v>276</v>
      </c>
      <c r="K51" s="45" t="s">
        <v>22</v>
      </c>
      <c r="L51" s="45" t="s">
        <v>22</v>
      </c>
      <c r="M51" s="45" t="s">
        <v>22</v>
      </c>
      <c r="N51" s="45" t="s">
        <v>22</v>
      </c>
      <c r="O51" s="45" t="s">
        <v>276</v>
      </c>
      <c r="P51" s="45" t="s">
        <v>22</v>
      </c>
      <c r="Q51" s="45" t="s">
        <v>22</v>
      </c>
      <c r="R51" s="45" t="s">
        <v>22</v>
      </c>
      <c r="S51" s="45" t="s">
        <v>22</v>
      </c>
      <c r="T51" s="45" t="s">
        <v>22</v>
      </c>
      <c r="U51" s="45" t="s">
        <v>22</v>
      </c>
      <c r="V51" s="45"/>
      <c r="W51" s="45" t="s">
        <v>22</v>
      </c>
      <c r="X51" s="45"/>
    </row>
    <row r="52" customFormat="false" ht="9.95" hidden="false" customHeight="true" outlineLevel="0" collapsed="false">
      <c r="A52" s="46"/>
      <c r="B52" s="46"/>
      <c r="C52" s="46"/>
      <c r="D52" s="46" t="s">
        <v>277</v>
      </c>
      <c r="E52" s="49" t="s">
        <v>278</v>
      </c>
      <c r="F52" s="49"/>
      <c r="G52" s="47" t="s">
        <v>155</v>
      </c>
      <c r="H52" s="48" t="s">
        <v>384</v>
      </c>
      <c r="I52" s="48"/>
      <c r="J52" s="48" t="s">
        <v>384</v>
      </c>
      <c r="K52" s="48" t="s">
        <v>384</v>
      </c>
      <c r="L52" s="48" t="s">
        <v>384</v>
      </c>
      <c r="M52" s="48" t="s">
        <v>22</v>
      </c>
      <c r="N52" s="48" t="s">
        <v>22</v>
      </c>
      <c r="O52" s="48" t="s">
        <v>22</v>
      </c>
      <c r="P52" s="48" t="s">
        <v>22</v>
      </c>
      <c r="Q52" s="48" t="s">
        <v>22</v>
      </c>
      <c r="R52" s="48" t="s">
        <v>22</v>
      </c>
      <c r="S52" s="48" t="s">
        <v>22</v>
      </c>
      <c r="T52" s="48" t="s">
        <v>22</v>
      </c>
      <c r="U52" s="48" t="s">
        <v>22</v>
      </c>
      <c r="V52" s="48"/>
      <c r="W52" s="48" t="s">
        <v>22</v>
      </c>
      <c r="X52" s="48"/>
    </row>
    <row r="53" customFormat="false" ht="9.95" hidden="false" customHeight="true" outlineLevel="0" collapsed="false">
      <c r="A53" s="46"/>
      <c r="B53" s="46"/>
      <c r="C53" s="46"/>
      <c r="D53" s="46"/>
      <c r="E53" s="49"/>
      <c r="F53" s="49"/>
      <c r="G53" s="44" t="s">
        <v>161</v>
      </c>
      <c r="H53" s="45" t="s">
        <v>280</v>
      </c>
      <c r="I53" s="45"/>
      <c r="J53" s="45" t="s">
        <v>280</v>
      </c>
      <c r="K53" s="45" t="s">
        <v>280</v>
      </c>
      <c r="L53" s="45" t="s">
        <v>280</v>
      </c>
      <c r="M53" s="45" t="s">
        <v>22</v>
      </c>
      <c r="N53" s="45" t="s">
        <v>22</v>
      </c>
      <c r="O53" s="45" t="s">
        <v>22</v>
      </c>
      <c r="P53" s="45" t="s">
        <v>22</v>
      </c>
      <c r="Q53" s="45" t="s">
        <v>22</v>
      </c>
      <c r="R53" s="45" t="s">
        <v>22</v>
      </c>
      <c r="S53" s="45" t="s">
        <v>22</v>
      </c>
      <c r="T53" s="45" t="s">
        <v>22</v>
      </c>
      <c r="U53" s="45" t="s">
        <v>22</v>
      </c>
      <c r="V53" s="45"/>
      <c r="W53" s="45" t="s">
        <v>22</v>
      </c>
      <c r="X53" s="45"/>
    </row>
    <row r="54" customFormat="false" ht="9.95" hidden="false" customHeight="true" outlineLevel="0" collapsed="false">
      <c r="A54" s="46"/>
      <c r="B54" s="46"/>
      <c r="C54" s="46"/>
      <c r="D54" s="46"/>
      <c r="E54" s="49"/>
      <c r="F54" s="49"/>
      <c r="G54" s="44" t="s">
        <v>163</v>
      </c>
      <c r="H54" s="45" t="s">
        <v>22</v>
      </c>
      <c r="I54" s="45"/>
      <c r="J54" s="45" t="s">
        <v>22</v>
      </c>
      <c r="K54" s="45" t="s">
        <v>22</v>
      </c>
      <c r="L54" s="45" t="s">
        <v>22</v>
      </c>
      <c r="M54" s="45" t="s">
        <v>22</v>
      </c>
      <c r="N54" s="45" t="s">
        <v>22</v>
      </c>
      <c r="O54" s="45" t="s">
        <v>22</v>
      </c>
      <c r="P54" s="45" t="s">
        <v>22</v>
      </c>
      <c r="Q54" s="45" t="s">
        <v>22</v>
      </c>
      <c r="R54" s="45" t="s">
        <v>22</v>
      </c>
      <c r="S54" s="45" t="s">
        <v>22</v>
      </c>
      <c r="T54" s="45" t="s">
        <v>22</v>
      </c>
      <c r="U54" s="45" t="s">
        <v>22</v>
      </c>
      <c r="V54" s="45"/>
      <c r="W54" s="45" t="s">
        <v>22</v>
      </c>
      <c r="X54" s="45"/>
    </row>
    <row r="55" customFormat="false" ht="9.95" hidden="false" customHeight="true" outlineLevel="0" collapsed="false">
      <c r="A55" s="46"/>
      <c r="B55" s="46"/>
      <c r="C55" s="46"/>
      <c r="D55" s="46"/>
      <c r="E55" s="49"/>
      <c r="F55" s="49"/>
      <c r="G55" s="44" t="s">
        <v>164</v>
      </c>
      <c r="H55" s="45" t="s">
        <v>385</v>
      </c>
      <c r="I55" s="45"/>
      <c r="J55" s="45" t="s">
        <v>385</v>
      </c>
      <c r="K55" s="45" t="s">
        <v>385</v>
      </c>
      <c r="L55" s="45" t="s">
        <v>385</v>
      </c>
      <c r="M55" s="45" t="s">
        <v>22</v>
      </c>
      <c r="N55" s="45" t="s">
        <v>22</v>
      </c>
      <c r="O55" s="45" t="s">
        <v>22</v>
      </c>
      <c r="P55" s="45" t="s">
        <v>22</v>
      </c>
      <c r="Q55" s="45" t="s">
        <v>22</v>
      </c>
      <c r="R55" s="45" t="s">
        <v>22</v>
      </c>
      <c r="S55" s="45" t="s">
        <v>22</v>
      </c>
      <c r="T55" s="45" t="s">
        <v>22</v>
      </c>
      <c r="U55" s="45" t="s">
        <v>22</v>
      </c>
      <c r="V55" s="45"/>
      <c r="W55" s="45" t="s">
        <v>22</v>
      </c>
      <c r="X55" s="45"/>
    </row>
    <row r="56" customFormat="false" ht="9.95" hidden="false" customHeight="true" outlineLevel="0" collapsed="false">
      <c r="A56" s="46"/>
      <c r="B56" s="46"/>
      <c r="C56" s="46"/>
      <c r="D56" s="46" t="s">
        <v>212</v>
      </c>
      <c r="E56" s="49" t="s">
        <v>213</v>
      </c>
      <c r="F56" s="49"/>
      <c r="G56" s="47" t="s">
        <v>155</v>
      </c>
      <c r="H56" s="48" t="s">
        <v>282</v>
      </c>
      <c r="I56" s="48"/>
      <c r="J56" s="48" t="s">
        <v>282</v>
      </c>
      <c r="K56" s="48" t="s">
        <v>282</v>
      </c>
      <c r="L56" s="48" t="s">
        <v>282</v>
      </c>
      <c r="M56" s="48" t="s">
        <v>22</v>
      </c>
      <c r="N56" s="48" t="s">
        <v>22</v>
      </c>
      <c r="O56" s="48" t="s">
        <v>22</v>
      </c>
      <c r="P56" s="48" t="s">
        <v>22</v>
      </c>
      <c r="Q56" s="48" t="s">
        <v>22</v>
      </c>
      <c r="R56" s="48" t="s">
        <v>22</v>
      </c>
      <c r="S56" s="48" t="s">
        <v>22</v>
      </c>
      <c r="T56" s="48" t="s">
        <v>22</v>
      </c>
      <c r="U56" s="48" t="s">
        <v>22</v>
      </c>
      <c r="V56" s="48"/>
      <c r="W56" s="48" t="s">
        <v>22</v>
      </c>
      <c r="X56" s="48"/>
    </row>
    <row r="57" customFormat="false" ht="9.95" hidden="false" customHeight="true" outlineLevel="0" collapsed="false">
      <c r="A57" s="46"/>
      <c r="B57" s="46"/>
      <c r="C57" s="46"/>
      <c r="D57" s="46"/>
      <c r="E57" s="49"/>
      <c r="F57" s="49"/>
      <c r="G57" s="44" t="s">
        <v>161</v>
      </c>
      <c r="H57" s="45" t="s">
        <v>283</v>
      </c>
      <c r="I57" s="45"/>
      <c r="J57" s="45" t="s">
        <v>283</v>
      </c>
      <c r="K57" s="45" t="s">
        <v>283</v>
      </c>
      <c r="L57" s="45" t="s">
        <v>283</v>
      </c>
      <c r="M57" s="45" t="s">
        <v>22</v>
      </c>
      <c r="N57" s="45" t="s">
        <v>22</v>
      </c>
      <c r="O57" s="45" t="s">
        <v>22</v>
      </c>
      <c r="P57" s="45" t="s">
        <v>22</v>
      </c>
      <c r="Q57" s="45" t="s">
        <v>22</v>
      </c>
      <c r="R57" s="45" t="s">
        <v>22</v>
      </c>
      <c r="S57" s="45" t="s">
        <v>22</v>
      </c>
      <c r="T57" s="45" t="s">
        <v>22</v>
      </c>
      <c r="U57" s="45" t="s">
        <v>22</v>
      </c>
      <c r="V57" s="45"/>
      <c r="W57" s="45" t="s">
        <v>22</v>
      </c>
      <c r="X57" s="45"/>
    </row>
    <row r="58" customFormat="false" ht="9.95" hidden="false" customHeight="true" outlineLevel="0" collapsed="false">
      <c r="A58" s="46"/>
      <c r="B58" s="46"/>
      <c r="C58" s="46"/>
      <c r="D58" s="46"/>
      <c r="E58" s="49"/>
      <c r="F58" s="49"/>
      <c r="G58" s="44" t="s">
        <v>163</v>
      </c>
      <c r="H58" s="45" t="s">
        <v>22</v>
      </c>
      <c r="I58" s="45"/>
      <c r="J58" s="45" t="s">
        <v>22</v>
      </c>
      <c r="K58" s="45" t="s">
        <v>22</v>
      </c>
      <c r="L58" s="45" t="s">
        <v>22</v>
      </c>
      <c r="M58" s="45" t="s">
        <v>22</v>
      </c>
      <c r="N58" s="45" t="s">
        <v>22</v>
      </c>
      <c r="O58" s="45" t="s">
        <v>22</v>
      </c>
      <c r="P58" s="45" t="s">
        <v>22</v>
      </c>
      <c r="Q58" s="45" t="s">
        <v>22</v>
      </c>
      <c r="R58" s="45" t="s">
        <v>22</v>
      </c>
      <c r="S58" s="45" t="s">
        <v>22</v>
      </c>
      <c r="T58" s="45" t="s">
        <v>22</v>
      </c>
      <c r="U58" s="45" t="s">
        <v>22</v>
      </c>
      <c r="V58" s="45"/>
      <c r="W58" s="45" t="s">
        <v>22</v>
      </c>
      <c r="X58" s="45"/>
    </row>
    <row r="59" customFormat="false" ht="9.95" hidden="false" customHeight="true" outlineLevel="0" collapsed="false">
      <c r="A59" s="46"/>
      <c r="B59" s="46"/>
      <c r="C59" s="46"/>
      <c r="D59" s="46"/>
      <c r="E59" s="49"/>
      <c r="F59" s="49"/>
      <c r="G59" s="44" t="s">
        <v>164</v>
      </c>
      <c r="H59" s="45" t="s">
        <v>284</v>
      </c>
      <c r="I59" s="45"/>
      <c r="J59" s="45" t="s">
        <v>284</v>
      </c>
      <c r="K59" s="45" t="s">
        <v>284</v>
      </c>
      <c r="L59" s="45" t="s">
        <v>284</v>
      </c>
      <c r="M59" s="45" t="s">
        <v>22</v>
      </c>
      <c r="N59" s="45" t="s">
        <v>22</v>
      </c>
      <c r="O59" s="45" t="s">
        <v>22</v>
      </c>
      <c r="P59" s="45" t="s">
        <v>22</v>
      </c>
      <c r="Q59" s="45" t="s">
        <v>22</v>
      </c>
      <c r="R59" s="45" t="s">
        <v>22</v>
      </c>
      <c r="S59" s="45" t="s">
        <v>22</v>
      </c>
      <c r="T59" s="45" t="s">
        <v>22</v>
      </c>
      <c r="U59" s="45" t="s">
        <v>22</v>
      </c>
      <c r="V59" s="45"/>
      <c r="W59" s="45" t="s">
        <v>22</v>
      </c>
      <c r="X59" s="45"/>
    </row>
    <row r="60" customFormat="false" ht="9.95" hidden="false" customHeight="true" outlineLevel="0" collapsed="false">
      <c r="A60" s="46"/>
      <c r="B60" s="46"/>
      <c r="C60" s="46"/>
      <c r="D60" s="46" t="s">
        <v>191</v>
      </c>
      <c r="E60" s="49" t="s">
        <v>192</v>
      </c>
      <c r="F60" s="49"/>
      <c r="G60" s="47" t="s">
        <v>155</v>
      </c>
      <c r="H60" s="48" t="s">
        <v>285</v>
      </c>
      <c r="I60" s="48"/>
      <c r="J60" s="48" t="s">
        <v>285</v>
      </c>
      <c r="K60" s="48" t="s">
        <v>285</v>
      </c>
      <c r="L60" s="48" t="s">
        <v>22</v>
      </c>
      <c r="M60" s="48" t="s">
        <v>285</v>
      </c>
      <c r="N60" s="48" t="s">
        <v>22</v>
      </c>
      <c r="O60" s="48" t="s">
        <v>22</v>
      </c>
      <c r="P60" s="48" t="s">
        <v>22</v>
      </c>
      <c r="Q60" s="48" t="s">
        <v>22</v>
      </c>
      <c r="R60" s="48" t="s">
        <v>22</v>
      </c>
      <c r="S60" s="48" t="s">
        <v>22</v>
      </c>
      <c r="T60" s="48" t="s">
        <v>22</v>
      </c>
      <c r="U60" s="48" t="s">
        <v>22</v>
      </c>
      <c r="V60" s="48"/>
      <c r="W60" s="48" t="s">
        <v>22</v>
      </c>
      <c r="X60" s="48"/>
    </row>
    <row r="61" customFormat="false" ht="9.95" hidden="false" customHeight="true" outlineLevel="0" collapsed="false">
      <c r="A61" s="46"/>
      <c r="B61" s="46"/>
      <c r="C61" s="46"/>
      <c r="D61" s="46"/>
      <c r="E61" s="49"/>
      <c r="F61" s="49"/>
      <c r="G61" s="44" t="s">
        <v>161</v>
      </c>
      <c r="H61" s="45" t="s">
        <v>256</v>
      </c>
      <c r="I61" s="45"/>
      <c r="J61" s="45" t="s">
        <v>256</v>
      </c>
      <c r="K61" s="45" t="s">
        <v>256</v>
      </c>
      <c r="L61" s="45" t="s">
        <v>22</v>
      </c>
      <c r="M61" s="45" t="s">
        <v>256</v>
      </c>
      <c r="N61" s="45" t="s">
        <v>22</v>
      </c>
      <c r="O61" s="45" t="s">
        <v>22</v>
      </c>
      <c r="P61" s="45" t="s">
        <v>22</v>
      </c>
      <c r="Q61" s="45" t="s">
        <v>22</v>
      </c>
      <c r="R61" s="45" t="s">
        <v>22</v>
      </c>
      <c r="S61" s="45" t="s">
        <v>22</v>
      </c>
      <c r="T61" s="45" t="s">
        <v>22</v>
      </c>
      <c r="U61" s="45" t="s">
        <v>22</v>
      </c>
      <c r="V61" s="45"/>
      <c r="W61" s="45" t="s">
        <v>22</v>
      </c>
      <c r="X61" s="45"/>
    </row>
    <row r="62" customFormat="false" ht="9.95" hidden="false" customHeight="true" outlineLevel="0" collapsed="false">
      <c r="A62" s="46"/>
      <c r="B62" s="46"/>
      <c r="C62" s="46"/>
      <c r="D62" s="46"/>
      <c r="E62" s="49"/>
      <c r="F62" s="49"/>
      <c r="G62" s="44" t="s">
        <v>163</v>
      </c>
      <c r="H62" s="45" t="s">
        <v>22</v>
      </c>
      <c r="I62" s="45"/>
      <c r="J62" s="45" t="s">
        <v>22</v>
      </c>
      <c r="K62" s="45" t="s">
        <v>22</v>
      </c>
      <c r="L62" s="45" t="s">
        <v>22</v>
      </c>
      <c r="M62" s="45" t="s">
        <v>22</v>
      </c>
      <c r="N62" s="45" t="s">
        <v>22</v>
      </c>
      <c r="O62" s="45" t="s">
        <v>22</v>
      </c>
      <c r="P62" s="45" t="s">
        <v>22</v>
      </c>
      <c r="Q62" s="45" t="s">
        <v>22</v>
      </c>
      <c r="R62" s="45" t="s">
        <v>22</v>
      </c>
      <c r="S62" s="45" t="s">
        <v>22</v>
      </c>
      <c r="T62" s="45" t="s">
        <v>22</v>
      </c>
      <c r="U62" s="45" t="s">
        <v>22</v>
      </c>
      <c r="V62" s="45"/>
      <c r="W62" s="45" t="s">
        <v>22</v>
      </c>
      <c r="X62" s="45"/>
    </row>
    <row r="63" customFormat="false" ht="9.95" hidden="false" customHeight="true" outlineLevel="0" collapsed="false">
      <c r="A63" s="46"/>
      <c r="B63" s="46"/>
      <c r="C63" s="46"/>
      <c r="D63" s="46"/>
      <c r="E63" s="49"/>
      <c r="F63" s="49"/>
      <c r="G63" s="44" t="s">
        <v>164</v>
      </c>
      <c r="H63" s="45" t="s">
        <v>286</v>
      </c>
      <c r="I63" s="45"/>
      <c r="J63" s="45" t="s">
        <v>286</v>
      </c>
      <c r="K63" s="45" t="s">
        <v>286</v>
      </c>
      <c r="L63" s="45" t="s">
        <v>22</v>
      </c>
      <c r="M63" s="45" t="s">
        <v>286</v>
      </c>
      <c r="N63" s="45" t="s">
        <v>22</v>
      </c>
      <c r="O63" s="45" t="s">
        <v>22</v>
      </c>
      <c r="P63" s="45" t="s">
        <v>22</v>
      </c>
      <c r="Q63" s="45" t="s">
        <v>22</v>
      </c>
      <c r="R63" s="45" t="s">
        <v>22</v>
      </c>
      <c r="S63" s="45" t="s">
        <v>22</v>
      </c>
      <c r="T63" s="45" t="s">
        <v>22</v>
      </c>
      <c r="U63" s="45" t="s">
        <v>22</v>
      </c>
      <c r="V63" s="45"/>
      <c r="W63" s="45" t="s">
        <v>22</v>
      </c>
      <c r="X63" s="45"/>
    </row>
    <row r="64" customFormat="false" ht="9.95" hidden="false" customHeight="true" outlineLevel="0" collapsed="false">
      <c r="A64" s="50" t="s">
        <v>342</v>
      </c>
      <c r="B64" s="50"/>
      <c r="C64" s="50"/>
      <c r="D64" s="50"/>
      <c r="E64" s="50"/>
      <c r="F64" s="50"/>
      <c r="G64" s="44" t="s">
        <v>155</v>
      </c>
      <c r="H64" s="60" t="s">
        <v>123</v>
      </c>
      <c r="I64" s="60"/>
      <c r="J64" s="60" t="s">
        <v>123</v>
      </c>
      <c r="K64" s="60" t="s">
        <v>386</v>
      </c>
      <c r="L64" s="60" t="s">
        <v>387</v>
      </c>
      <c r="M64" s="60" t="s">
        <v>376</v>
      </c>
      <c r="N64" s="60" t="s">
        <v>22</v>
      </c>
      <c r="O64" s="60" t="s">
        <v>268</v>
      </c>
      <c r="P64" s="60" t="s">
        <v>22</v>
      </c>
      <c r="Q64" s="60" t="s">
        <v>22</v>
      </c>
      <c r="R64" s="60" t="s">
        <v>22</v>
      </c>
      <c r="S64" s="60" t="s">
        <v>22</v>
      </c>
      <c r="T64" s="60" t="s">
        <v>22</v>
      </c>
      <c r="U64" s="60" t="s">
        <v>22</v>
      </c>
      <c r="V64" s="60"/>
      <c r="W64" s="60" t="s">
        <v>22</v>
      </c>
      <c r="X64" s="60"/>
    </row>
    <row r="65" customFormat="false" ht="9.95" hidden="false" customHeight="true" outlineLevel="0" collapsed="false">
      <c r="A65" s="50"/>
      <c r="B65" s="50"/>
      <c r="C65" s="50"/>
      <c r="D65" s="50"/>
      <c r="E65" s="50"/>
      <c r="F65" s="50"/>
      <c r="G65" s="44" t="s">
        <v>161</v>
      </c>
      <c r="H65" s="60" t="s">
        <v>60</v>
      </c>
      <c r="I65" s="60"/>
      <c r="J65" s="60" t="s">
        <v>60</v>
      </c>
      <c r="K65" s="60" t="s">
        <v>254</v>
      </c>
      <c r="L65" s="60" t="s">
        <v>255</v>
      </c>
      <c r="M65" s="60" t="s">
        <v>256</v>
      </c>
      <c r="N65" s="60" t="s">
        <v>22</v>
      </c>
      <c r="O65" s="60" t="s">
        <v>181</v>
      </c>
      <c r="P65" s="60" t="s">
        <v>22</v>
      </c>
      <c r="Q65" s="60" t="s">
        <v>22</v>
      </c>
      <c r="R65" s="60" t="s">
        <v>22</v>
      </c>
      <c r="S65" s="60" t="s">
        <v>22</v>
      </c>
      <c r="T65" s="60" t="s">
        <v>22</v>
      </c>
      <c r="U65" s="60" t="s">
        <v>22</v>
      </c>
      <c r="V65" s="60"/>
      <c r="W65" s="60" t="s">
        <v>22</v>
      </c>
      <c r="X65" s="60"/>
    </row>
    <row r="66" customFormat="false" ht="9.95" hidden="false" customHeight="true" outlineLevel="0" collapsed="false">
      <c r="A66" s="50"/>
      <c r="B66" s="50"/>
      <c r="C66" s="50"/>
      <c r="D66" s="50"/>
      <c r="E66" s="50"/>
      <c r="F66" s="50"/>
      <c r="G66" s="44" t="s">
        <v>163</v>
      </c>
      <c r="H66" s="60" t="s">
        <v>23</v>
      </c>
      <c r="I66" s="60"/>
      <c r="J66" s="60" t="s">
        <v>23</v>
      </c>
      <c r="K66" s="60" t="s">
        <v>200</v>
      </c>
      <c r="L66" s="60" t="s">
        <v>201</v>
      </c>
      <c r="M66" s="60" t="s">
        <v>202</v>
      </c>
      <c r="N66" s="60" t="s">
        <v>22</v>
      </c>
      <c r="O66" s="60" t="s">
        <v>203</v>
      </c>
      <c r="P66" s="60" t="s">
        <v>22</v>
      </c>
      <c r="Q66" s="60" t="s">
        <v>22</v>
      </c>
      <c r="R66" s="60" t="s">
        <v>22</v>
      </c>
      <c r="S66" s="60" t="s">
        <v>22</v>
      </c>
      <c r="T66" s="60" t="s">
        <v>22</v>
      </c>
      <c r="U66" s="60" t="s">
        <v>22</v>
      </c>
      <c r="V66" s="60"/>
      <c r="W66" s="60" t="s">
        <v>22</v>
      </c>
      <c r="X66" s="60"/>
    </row>
    <row r="67" customFormat="false" ht="9.95" hidden="false" customHeight="true" outlineLevel="0" collapsed="false">
      <c r="A67" s="50"/>
      <c r="B67" s="50"/>
      <c r="C67" s="50"/>
      <c r="D67" s="50"/>
      <c r="E67" s="50"/>
      <c r="F67" s="50"/>
      <c r="G67" s="44" t="s">
        <v>164</v>
      </c>
      <c r="H67" s="60" t="s">
        <v>124</v>
      </c>
      <c r="I67" s="60"/>
      <c r="J67" s="60" t="s">
        <v>124</v>
      </c>
      <c r="K67" s="60" t="s">
        <v>388</v>
      </c>
      <c r="L67" s="60" t="s">
        <v>389</v>
      </c>
      <c r="M67" s="60" t="s">
        <v>390</v>
      </c>
      <c r="N67" s="60" t="s">
        <v>22</v>
      </c>
      <c r="O67" s="60" t="s">
        <v>391</v>
      </c>
      <c r="P67" s="60" t="s">
        <v>22</v>
      </c>
      <c r="Q67" s="60" t="s">
        <v>22</v>
      </c>
      <c r="R67" s="60" t="s">
        <v>22</v>
      </c>
      <c r="S67" s="60" t="s">
        <v>22</v>
      </c>
      <c r="T67" s="60" t="s">
        <v>22</v>
      </c>
      <c r="U67" s="60" t="s">
        <v>22</v>
      </c>
      <c r="V67" s="60"/>
      <c r="W67" s="60" t="s">
        <v>22</v>
      </c>
      <c r="X67" s="60"/>
    </row>
  </sheetData>
  <mergeCells count="246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D35"/>
    <mergeCell ref="E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B51"/>
    <mergeCell ref="C48:C51"/>
    <mergeCell ref="D48:D51"/>
    <mergeCell ref="E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B55"/>
    <mergeCell ref="C52:C55"/>
    <mergeCell ref="D52:D55"/>
    <mergeCell ref="E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  <mergeCell ref="A56:B59"/>
    <mergeCell ref="C56:C59"/>
    <mergeCell ref="D56:D59"/>
    <mergeCell ref="E56:F59"/>
    <mergeCell ref="H56:I56"/>
    <mergeCell ref="U56:V56"/>
    <mergeCell ref="W56:X56"/>
    <mergeCell ref="H57:I57"/>
    <mergeCell ref="U57:V57"/>
    <mergeCell ref="W57:X57"/>
    <mergeCell ref="H58:I58"/>
    <mergeCell ref="U58:V58"/>
    <mergeCell ref="W58:X58"/>
    <mergeCell ref="H59:I59"/>
    <mergeCell ref="U59:V59"/>
    <mergeCell ref="W59:X59"/>
    <mergeCell ref="A60:B63"/>
    <mergeCell ref="C60:C63"/>
    <mergeCell ref="D60:D63"/>
    <mergeCell ref="E60:F63"/>
    <mergeCell ref="H60:I60"/>
    <mergeCell ref="U60:V60"/>
    <mergeCell ref="W60:X60"/>
    <mergeCell ref="H61:I61"/>
    <mergeCell ref="U61:V61"/>
    <mergeCell ref="W61:X61"/>
    <mergeCell ref="H62:I62"/>
    <mergeCell ref="U62:V62"/>
    <mergeCell ref="W62:X62"/>
    <mergeCell ref="H63:I63"/>
    <mergeCell ref="U63:V63"/>
    <mergeCell ref="W63:X63"/>
    <mergeCell ref="A64:F67"/>
    <mergeCell ref="H64:I64"/>
    <mergeCell ref="U64:V64"/>
    <mergeCell ref="W64:X64"/>
    <mergeCell ref="H65:I65"/>
    <mergeCell ref="U65:V65"/>
    <mergeCell ref="W65:X65"/>
    <mergeCell ref="H66:I66"/>
    <mergeCell ref="U66:V66"/>
    <mergeCell ref="W66:X66"/>
    <mergeCell ref="H67:I67"/>
    <mergeCell ref="U67:V67"/>
    <mergeCell ref="W67:X67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uchwały Rady Gminy
Rogóźno nr V/18/2011
z dnia 29 marca 2011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2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8" activeCellId="0" sqref="A18:F2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30" t="s">
        <v>392</v>
      </c>
      <c r="B2" s="53"/>
      <c r="C2" s="53"/>
      <c r="D2" s="53"/>
      <c r="E2" s="53"/>
      <c r="F2" s="54"/>
      <c r="G2" s="54"/>
      <c r="H2" s="54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</row>
    <row r="3" customFormat="false" ht="8.45" hidden="false" customHeight="true" outlineLevel="0" collapsed="false">
      <c r="A3" s="56" t="s">
        <v>2</v>
      </c>
      <c r="B3" s="56"/>
      <c r="C3" s="56" t="s">
        <v>3</v>
      </c>
      <c r="D3" s="57" t="s">
        <v>4</v>
      </c>
      <c r="E3" s="58" t="s">
        <v>5</v>
      </c>
      <c r="F3" s="58"/>
      <c r="G3" s="58"/>
      <c r="H3" s="59" t="s">
        <v>126</v>
      </c>
      <c r="I3" s="59"/>
      <c r="J3" s="57" t="s">
        <v>127</v>
      </c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</row>
    <row r="4" customFormat="false" ht="11.65" hidden="false" customHeight="true" outlineLevel="0" collapsed="false">
      <c r="A4" s="56"/>
      <c r="B4" s="56"/>
      <c r="C4" s="56"/>
      <c r="D4" s="57"/>
      <c r="E4" s="58"/>
      <c r="F4" s="58"/>
      <c r="G4" s="58"/>
      <c r="H4" s="59"/>
      <c r="I4" s="59"/>
      <c r="J4" s="56" t="s">
        <v>128</v>
      </c>
      <c r="K4" s="56" t="s">
        <v>129</v>
      </c>
      <c r="L4" s="56"/>
      <c r="M4" s="56"/>
      <c r="N4" s="56"/>
      <c r="O4" s="56"/>
      <c r="P4" s="56"/>
      <c r="Q4" s="56"/>
      <c r="R4" s="56"/>
      <c r="S4" s="56" t="s">
        <v>130</v>
      </c>
      <c r="T4" s="57" t="s">
        <v>129</v>
      </c>
      <c r="U4" s="57"/>
      <c r="V4" s="57"/>
      <c r="W4" s="57"/>
      <c r="X4" s="57"/>
    </row>
    <row r="5" customFormat="false" ht="2.25" hidden="false" customHeight="true" outlineLevel="0" collapsed="false">
      <c r="A5" s="56"/>
      <c r="B5" s="56"/>
      <c r="C5" s="56"/>
      <c r="D5" s="57"/>
      <c r="E5" s="58"/>
      <c r="F5" s="58"/>
      <c r="G5" s="58"/>
      <c r="H5" s="59"/>
      <c r="I5" s="59"/>
      <c r="J5" s="56"/>
      <c r="K5" s="56"/>
      <c r="L5" s="56"/>
      <c r="M5" s="56"/>
      <c r="N5" s="56"/>
      <c r="O5" s="56"/>
      <c r="P5" s="56"/>
      <c r="Q5" s="56"/>
      <c r="R5" s="56"/>
      <c r="S5" s="56"/>
      <c r="T5" s="56" t="s">
        <v>131</v>
      </c>
      <c r="U5" s="56" t="s">
        <v>132</v>
      </c>
      <c r="V5" s="56"/>
      <c r="W5" s="57" t="s">
        <v>133</v>
      </c>
      <c r="X5" s="57"/>
    </row>
    <row r="6" customFormat="false" ht="5.45" hidden="false" customHeight="true" outlineLevel="0" collapsed="false">
      <c r="A6" s="56"/>
      <c r="B6" s="56"/>
      <c r="C6" s="56"/>
      <c r="D6" s="57"/>
      <c r="E6" s="58"/>
      <c r="F6" s="58"/>
      <c r="G6" s="58"/>
      <c r="H6" s="59"/>
      <c r="I6" s="59"/>
      <c r="J6" s="56"/>
      <c r="K6" s="56" t="s">
        <v>134</v>
      </c>
      <c r="L6" s="56" t="s">
        <v>129</v>
      </c>
      <c r="M6" s="56"/>
      <c r="N6" s="56" t="s">
        <v>135</v>
      </c>
      <c r="O6" s="56" t="s">
        <v>136</v>
      </c>
      <c r="P6" s="56" t="s">
        <v>137</v>
      </c>
      <c r="Q6" s="56" t="s">
        <v>138</v>
      </c>
      <c r="R6" s="56" t="s">
        <v>139</v>
      </c>
      <c r="S6" s="56"/>
      <c r="T6" s="56"/>
      <c r="U6" s="56"/>
      <c r="V6" s="56"/>
      <c r="W6" s="57"/>
      <c r="X6" s="57"/>
    </row>
    <row r="7" customFormat="false" ht="2.25" hidden="false" customHeight="true" outlineLevel="0" collapsed="false">
      <c r="A7" s="56"/>
      <c r="B7" s="56"/>
      <c r="C7" s="56"/>
      <c r="D7" s="57"/>
      <c r="E7" s="58"/>
      <c r="F7" s="58"/>
      <c r="G7" s="58"/>
      <c r="H7" s="59"/>
      <c r="I7" s="59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 t="s">
        <v>140</v>
      </c>
      <c r="V7" s="56"/>
      <c r="W7" s="57"/>
      <c r="X7" s="57"/>
    </row>
    <row r="8" customFormat="false" ht="55.5" hidden="false" customHeight="true" outlineLevel="0" collapsed="false">
      <c r="A8" s="56"/>
      <c r="B8" s="56"/>
      <c r="C8" s="56"/>
      <c r="D8" s="57"/>
      <c r="E8" s="58"/>
      <c r="F8" s="58"/>
      <c r="G8" s="58"/>
      <c r="H8" s="59"/>
      <c r="I8" s="59"/>
      <c r="J8" s="56"/>
      <c r="K8" s="56"/>
      <c r="L8" s="56" t="s">
        <v>141</v>
      </c>
      <c r="M8" s="56" t="s">
        <v>142</v>
      </c>
      <c r="N8" s="56"/>
      <c r="O8" s="56"/>
      <c r="P8" s="56"/>
      <c r="Q8" s="56"/>
      <c r="R8" s="56"/>
      <c r="S8" s="56"/>
      <c r="T8" s="56"/>
      <c r="U8" s="56"/>
      <c r="V8" s="56"/>
      <c r="W8" s="57"/>
      <c r="X8" s="57"/>
    </row>
    <row r="9" customFormat="false" ht="8.45" hidden="false" customHeight="true" outlineLevel="0" collapsed="false">
      <c r="A9" s="56" t="s">
        <v>10</v>
      </c>
      <c r="B9" s="56"/>
      <c r="C9" s="56" t="s">
        <v>11</v>
      </c>
      <c r="D9" s="56" t="s">
        <v>12</v>
      </c>
      <c r="E9" s="42" t="n">
        <v>4</v>
      </c>
      <c r="F9" s="42"/>
      <c r="G9" s="42"/>
      <c r="H9" s="56" t="s">
        <v>14</v>
      </c>
      <c r="I9" s="56"/>
      <c r="J9" s="56" t="s">
        <v>15</v>
      </c>
      <c r="K9" s="56" t="s">
        <v>16</v>
      </c>
      <c r="L9" s="56" t="s">
        <v>17</v>
      </c>
      <c r="M9" s="56" t="s">
        <v>143</v>
      </c>
      <c r="N9" s="56" t="s">
        <v>144</v>
      </c>
      <c r="O9" s="56" t="s">
        <v>145</v>
      </c>
      <c r="P9" s="56" t="s">
        <v>146</v>
      </c>
      <c r="Q9" s="56" t="s">
        <v>147</v>
      </c>
      <c r="R9" s="56" t="s">
        <v>148</v>
      </c>
      <c r="S9" s="56" t="s">
        <v>149</v>
      </c>
      <c r="T9" s="56" t="s">
        <v>150</v>
      </c>
      <c r="U9" s="56" t="s">
        <v>151</v>
      </c>
      <c r="V9" s="56"/>
      <c r="W9" s="57" t="s">
        <v>152</v>
      </c>
      <c r="X9" s="57"/>
    </row>
    <row r="10" customFormat="false" ht="8.45" hidden="false" customHeight="true" outlineLevel="0" collapsed="false">
      <c r="A10" s="46" t="s">
        <v>40</v>
      </c>
      <c r="B10" s="46"/>
      <c r="C10" s="46" t="s">
        <v>45</v>
      </c>
      <c r="D10" s="47" t="s">
        <v>46</v>
      </c>
      <c r="E10" s="47"/>
      <c r="F10" s="47"/>
      <c r="G10" s="47" t="s">
        <v>155</v>
      </c>
      <c r="H10" s="48" t="s">
        <v>393</v>
      </c>
      <c r="I10" s="48"/>
      <c r="J10" s="48" t="s">
        <v>393</v>
      </c>
      <c r="K10" s="48" t="s">
        <v>394</v>
      </c>
      <c r="L10" s="48" t="s">
        <v>395</v>
      </c>
      <c r="M10" s="48" t="s">
        <v>396</v>
      </c>
      <c r="N10" s="48" t="s">
        <v>22</v>
      </c>
      <c r="O10" s="48" t="s">
        <v>397</v>
      </c>
      <c r="P10" s="48" t="s">
        <v>22</v>
      </c>
      <c r="Q10" s="48" t="s">
        <v>22</v>
      </c>
      <c r="R10" s="48" t="s">
        <v>22</v>
      </c>
      <c r="S10" s="48" t="s">
        <v>22</v>
      </c>
      <c r="T10" s="48" t="s">
        <v>22</v>
      </c>
      <c r="U10" s="48" t="s">
        <v>22</v>
      </c>
      <c r="V10" s="48"/>
      <c r="W10" s="48" t="s">
        <v>22</v>
      </c>
      <c r="X10" s="48"/>
    </row>
    <row r="11" customFormat="false" ht="8.45" hidden="false" customHeight="true" outlineLevel="0" collapsed="false">
      <c r="A11" s="46"/>
      <c r="B11" s="46"/>
      <c r="C11" s="46"/>
      <c r="D11" s="47"/>
      <c r="E11" s="47"/>
      <c r="F11" s="47"/>
      <c r="G11" s="44" t="s">
        <v>161</v>
      </c>
      <c r="H11" s="45" t="s">
        <v>22</v>
      </c>
      <c r="I11" s="45"/>
      <c r="J11" s="45" t="s">
        <v>22</v>
      </c>
      <c r="K11" s="45" t="s">
        <v>22</v>
      </c>
      <c r="L11" s="45" t="s">
        <v>22</v>
      </c>
      <c r="M11" s="45" t="s">
        <v>22</v>
      </c>
      <c r="N11" s="45" t="s">
        <v>22</v>
      </c>
      <c r="O11" s="45" t="s">
        <v>22</v>
      </c>
      <c r="P11" s="45" t="s">
        <v>22</v>
      </c>
      <c r="Q11" s="45" t="s">
        <v>22</v>
      </c>
      <c r="R11" s="45" t="s">
        <v>22</v>
      </c>
      <c r="S11" s="45" t="s">
        <v>22</v>
      </c>
      <c r="T11" s="45" t="s">
        <v>22</v>
      </c>
      <c r="U11" s="45" t="s">
        <v>22</v>
      </c>
      <c r="V11" s="45"/>
      <c r="W11" s="45" t="s">
        <v>22</v>
      </c>
      <c r="X11" s="45"/>
    </row>
    <row r="12" customFormat="false" ht="8.45" hidden="false" customHeight="true" outlineLevel="0" collapsed="false">
      <c r="A12" s="46"/>
      <c r="B12" s="46"/>
      <c r="C12" s="46"/>
      <c r="D12" s="47"/>
      <c r="E12" s="47"/>
      <c r="F12" s="47"/>
      <c r="G12" s="44" t="s">
        <v>163</v>
      </c>
      <c r="H12" s="45" t="s">
        <v>43</v>
      </c>
      <c r="I12" s="45"/>
      <c r="J12" s="45" t="s">
        <v>43</v>
      </c>
      <c r="K12" s="45" t="s">
        <v>43</v>
      </c>
      <c r="L12" s="45" t="s">
        <v>43</v>
      </c>
      <c r="M12" s="45" t="s">
        <v>22</v>
      </c>
      <c r="N12" s="45" t="s">
        <v>22</v>
      </c>
      <c r="O12" s="45" t="s">
        <v>22</v>
      </c>
      <c r="P12" s="45" t="s">
        <v>22</v>
      </c>
      <c r="Q12" s="45" t="s">
        <v>22</v>
      </c>
      <c r="R12" s="45" t="s">
        <v>22</v>
      </c>
      <c r="S12" s="45" t="s">
        <v>22</v>
      </c>
      <c r="T12" s="45" t="s">
        <v>22</v>
      </c>
      <c r="U12" s="45" t="s">
        <v>22</v>
      </c>
      <c r="V12" s="45"/>
      <c r="W12" s="45" t="s">
        <v>22</v>
      </c>
      <c r="X12" s="45"/>
    </row>
    <row r="13" customFormat="false" ht="8.45" hidden="false" customHeight="true" outlineLevel="0" collapsed="false">
      <c r="A13" s="46"/>
      <c r="B13" s="46"/>
      <c r="C13" s="46"/>
      <c r="D13" s="47"/>
      <c r="E13" s="47"/>
      <c r="F13" s="47"/>
      <c r="G13" s="44" t="s">
        <v>164</v>
      </c>
      <c r="H13" s="45" t="s">
        <v>398</v>
      </c>
      <c r="I13" s="45"/>
      <c r="J13" s="45" t="s">
        <v>398</v>
      </c>
      <c r="K13" s="45" t="s">
        <v>399</v>
      </c>
      <c r="L13" s="45" t="s">
        <v>400</v>
      </c>
      <c r="M13" s="45" t="s">
        <v>396</v>
      </c>
      <c r="N13" s="45" t="s">
        <v>22</v>
      </c>
      <c r="O13" s="45" t="s">
        <v>397</v>
      </c>
      <c r="P13" s="45" t="s">
        <v>22</v>
      </c>
      <c r="Q13" s="45" t="s">
        <v>22</v>
      </c>
      <c r="R13" s="45" t="s">
        <v>22</v>
      </c>
      <c r="S13" s="45" t="s">
        <v>22</v>
      </c>
      <c r="T13" s="45" t="s">
        <v>22</v>
      </c>
      <c r="U13" s="45" t="s">
        <v>22</v>
      </c>
      <c r="V13" s="45"/>
      <c r="W13" s="45" t="s">
        <v>22</v>
      </c>
      <c r="X13" s="45"/>
    </row>
    <row r="14" customFormat="false" ht="8.45" hidden="false" customHeight="true" outlineLevel="0" collapsed="false">
      <c r="A14" s="46"/>
      <c r="B14" s="46"/>
      <c r="C14" s="46"/>
      <c r="D14" s="46" t="s">
        <v>188</v>
      </c>
      <c r="E14" s="49" t="s">
        <v>189</v>
      </c>
      <c r="F14" s="49"/>
      <c r="G14" s="47" t="s">
        <v>155</v>
      </c>
      <c r="H14" s="48" t="s">
        <v>22</v>
      </c>
      <c r="I14" s="48"/>
      <c r="J14" s="48" t="s">
        <v>22</v>
      </c>
      <c r="K14" s="48" t="s">
        <v>22</v>
      </c>
      <c r="L14" s="48" t="s">
        <v>22</v>
      </c>
      <c r="M14" s="48" t="s">
        <v>22</v>
      </c>
      <c r="N14" s="48" t="s">
        <v>22</v>
      </c>
      <c r="O14" s="48" t="s">
        <v>22</v>
      </c>
      <c r="P14" s="48" t="s">
        <v>22</v>
      </c>
      <c r="Q14" s="48" t="s">
        <v>22</v>
      </c>
      <c r="R14" s="48" t="s">
        <v>22</v>
      </c>
      <c r="S14" s="48" t="s">
        <v>22</v>
      </c>
      <c r="T14" s="48" t="s">
        <v>22</v>
      </c>
      <c r="U14" s="48" t="s">
        <v>22</v>
      </c>
      <c r="V14" s="48"/>
      <c r="W14" s="48" t="s">
        <v>22</v>
      </c>
      <c r="X14" s="48"/>
    </row>
    <row r="15" customFormat="false" ht="8.45" hidden="false" customHeight="true" outlineLevel="0" collapsed="false">
      <c r="A15" s="46"/>
      <c r="B15" s="46"/>
      <c r="C15" s="46"/>
      <c r="D15" s="46"/>
      <c r="E15" s="49"/>
      <c r="F15" s="49"/>
      <c r="G15" s="44" t="s">
        <v>161</v>
      </c>
      <c r="H15" s="45" t="s">
        <v>22</v>
      </c>
      <c r="I15" s="45"/>
      <c r="J15" s="45" t="s">
        <v>22</v>
      </c>
      <c r="K15" s="45" t="s">
        <v>22</v>
      </c>
      <c r="L15" s="45" t="s">
        <v>22</v>
      </c>
      <c r="M15" s="45" t="s">
        <v>22</v>
      </c>
      <c r="N15" s="45" t="s">
        <v>22</v>
      </c>
      <c r="O15" s="45" t="s">
        <v>22</v>
      </c>
      <c r="P15" s="45" t="s">
        <v>22</v>
      </c>
      <c r="Q15" s="45" t="s">
        <v>22</v>
      </c>
      <c r="R15" s="45" t="s">
        <v>22</v>
      </c>
      <c r="S15" s="45" t="s">
        <v>22</v>
      </c>
      <c r="T15" s="45" t="s">
        <v>22</v>
      </c>
      <c r="U15" s="45" t="s">
        <v>22</v>
      </c>
      <c r="V15" s="45"/>
      <c r="W15" s="45" t="s">
        <v>22</v>
      </c>
      <c r="X15" s="45"/>
    </row>
    <row r="16" customFormat="false" ht="8.45" hidden="false" customHeight="true" outlineLevel="0" collapsed="false">
      <c r="A16" s="46"/>
      <c r="B16" s="46"/>
      <c r="C16" s="46"/>
      <c r="D16" s="46"/>
      <c r="E16" s="49"/>
      <c r="F16" s="49"/>
      <c r="G16" s="44" t="s">
        <v>163</v>
      </c>
      <c r="H16" s="45" t="s">
        <v>43</v>
      </c>
      <c r="I16" s="45"/>
      <c r="J16" s="45" t="s">
        <v>43</v>
      </c>
      <c r="K16" s="45" t="s">
        <v>43</v>
      </c>
      <c r="L16" s="45" t="s">
        <v>43</v>
      </c>
      <c r="M16" s="45" t="s">
        <v>22</v>
      </c>
      <c r="N16" s="45" t="s">
        <v>22</v>
      </c>
      <c r="O16" s="45" t="s">
        <v>22</v>
      </c>
      <c r="P16" s="45" t="s">
        <v>22</v>
      </c>
      <c r="Q16" s="45" t="s">
        <v>22</v>
      </c>
      <c r="R16" s="45" t="s">
        <v>22</v>
      </c>
      <c r="S16" s="45" t="s">
        <v>22</v>
      </c>
      <c r="T16" s="45" t="s">
        <v>22</v>
      </c>
      <c r="U16" s="45" t="s">
        <v>22</v>
      </c>
      <c r="V16" s="45"/>
      <c r="W16" s="45" t="s">
        <v>22</v>
      </c>
      <c r="X16" s="45"/>
    </row>
    <row r="17" customFormat="false" ht="8.45" hidden="false" customHeight="true" outlineLevel="0" collapsed="false">
      <c r="A17" s="46"/>
      <c r="B17" s="46"/>
      <c r="C17" s="46"/>
      <c r="D17" s="46"/>
      <c r="E17" s="49"/>
      <c r="F17" s="49"/>
      <c r="G17" s="44" t="s">
        <v>164</v>
      </c>
      <c r="H17" s="45" t="s">
        <v>43</v>
      </c>
      <c r="I17" s="45"/>
      <c r="J17" s="45" t="s">
        <v>43</v>
      </c>
      <c r="K17" s="45" t="s">
        <v>43</v>
      </c>
      <c r="L17" s="45" t="s">
        <v>43</v>
      </c>
      <c r="M17" s="45" t="s">
        <v>22</v>
      </c>
      <c r="N17" s="45" t="s">
        <v>22</v>
      </c>
      <c r="O17" s="45" t="s">
        <v>22</v>
      </c>
      <c r="P17" s="45" t="s">
        <v>22</v>
      </c>
      <c r="Q17" s="45" t="s">
        <v>22</v>
      </c>
      <c r="R17" s="45" t="s">
        <v>22</v>
      </c>
      <c r="S17" s="45" t="s">
        <v>22</v>
      </c>
      <c r="T17" s="45" t="s">
        <v>22</v>
      </c>
      <c r="U17" s="45" t="s">
        <v>22</v>
      </c>
      <c r="V17" s="45"/>
      <c r="W17" s="45" t="s">
        <v>22</v>
      </c>
      <c r="X17" s="45"/>
    </row>
    <row r="18" customFormat="false" ht="9.95" hidden="false" customHeight="true" outlineLevel="0" collapsed="false">
      <c r="A18" s="46" t="s">
        <v>401</v>
      </c>
      <c r="B18" s="46"/>
      <c r="C18" s="46"/>
      <c r="D18" s="46"/>
      <c r="E18" s="46"/>
      <c r="F18" s="46"/>
      <c r="G18" s="47" t="s">
        <v>155</v>
      </c>
      <c r="H18" s="61" t="n">
        <v>2006893</v>
      </c>
      <c r="I18" s="61"/>
      <c r="J18" s="61" t="n">
        <v>2006893</v>
      </c>
      <c r="K18" s="61" t="n">
        <v>1908810</v>
      </c>
      <c r="L18" s="61" t="n">
        <v>1660920</v>
      </c>
      <c r="M18" s="61" t="n">
        <v>247890</v>
      </c>
      <c r="N18" s="61" t="s">
        <v>22</v>
      </c>
      <c r="O18" s="61" t="n">
        <v>98083</v>
      </c>
      <c r="P18" s="61" t="s">
        <v>22</v>
      </c>
      <c r="Q18" s="61" t="s">
        <v>22</v>
      </c>
      <c r="R18" s="61" t="s">
        <v>22</v>
      </c>
      <c r="S18" s="61" t="s">
        <v>22</v>
      </c>
      <c r="T18" s="61" t="s">
        <v>22</v>
      </c>
      <c r="U18" s="61" t="s">
        <v>22</v>
      </c>
      <c r="V18" s="61"/>
      <c r="W18" s="61" t="s">
        <v>22</v>
      </c>
      <c r="X18" s="61"/>
    </row>
    <row r="19" customFormat="false" ht="9.95" hidden="false" customHeight="true" outlineLevel="0" collapsed="false">
      <c r="A19" s="46"/>
      <c r="B19" s="46"/>
      <c r="C19" s="46"/>
      <c r="D19" s="46"/>
      <c r="E19" s="46"/>
      <c r="F19" s="46"/>
      <c r="G19" s="44" t="s">
        <v>161</v>
      </c>
      <c r="H19" s="62" t="n">
        <v>0</v>
      </c>
      <c r="I19" s="62"/>
      <c r="J19" s="62" t="n">
        <v>0</v>
      </c>
      <c r="K19" s="62" t="n">
        <v>0</v>
      </c>
      <c r="L19" s="62" t="n">
        <v>0</v>
      </c>
      <c r="M19" s="62" t="n">
        <v>0</v>
      </c>
      <c r="N19" s="62" t="s">
        <v>22</v>
      </c>
      <c r="O19" s="62" t="s">
        <v>22</v>
      </c>
      <c r="P19" s="62" t="s">
        <v>22</v>
      </c>
      <c r="Q19" s="62" t="s">
        <v>22</v>
      </c>
      <c r="R19" s="62" t="s">
        <v>22</v>
      </c>
      <c r="S19" s="62" t="s">
        <v>22</v>
      </c>
      <c r="T19" s="62" t="s">
        <v>22</v>
      </c>
      <c r="U19" s="62" t="s">
        <v>22</v>
      </c>
      <c r="V19" s="62"/>
      <c r="W19" s="62" t="s">
        <v>22</v>
      </c>
      <c r="X19" s="62"/>
    </row>
    <row r="20" customFormat="false" ht="9.95" hidden="false" customHeight="true" outlineLevel="0" collapsed="false">
      <c r="A20" s="46"/>
      <c r="B20" s="46"/>
      <c r="C20" s="46"/>
      <c r="D20" s="46"/>
      <c r="E20" s="46"/>
      <c r="F20" s="46"/>
      <c r="G20" s="44" t="s">
        <v>163</v>
      </c>
      <c r="H20" s="62" t="n">
        <v>3187</v>
      </c>
      <c r="I20" s="62"/>
      <c r="J20" s="62" t="n">
        <v>3187</v>
      </c>
      <c r="K20" s="62" t="n">
        <v>3187</v>
      </c>
      <c r="L20" s="62" t="n">
        <v>3187</v>
      </c>
      <c r="M20" s="62" t="n">
        <v>0</v>
      </c>
      <c r="N20" s="62" t="s">
        <v>22</v>
      </c>
      <c r="O20" s="62" t="n">
        <v>0</v>
      </c>
      <c r="P20" s="62" t="s">
        <v>22</v>
      </c>
      <c r="Q20" s="62" t="s">
        <v>22</v>
      </c>
      <c r="R20" s="62" t="s">
        <v>22</v>
      </c>
      <c r="S20" s="62" t="s">
        <v>22</v>
      </c>
      <c r="T20" s="62" t="s">
        <v>22</v>
      </c>
      <c r="U20" s="62" t="s">
        <v>22</v>
      </c>
      <c r="V20" s="62"/>
      <c r="W20" s="62" t="s">
        <v>22</v>
      </c>
      <c r="X20" s="62"/>
    </row>
    <row r="21" customFormat="false" ht="9.95" hidden="false" customHeight="true" outlineLevel="0" collapsed="false">
      <c r="A21" s="46"/>
      <c r="B21" s="46"/>
      <c r="C21" s="46"/>
      <c r="D21" s="46"/>
      <c r="E21" s="46"/>
      <c r="F21" s="46"/>
      <c r="G21" s="44" t="s">
        <v>164</v>
      </c>
      <c r="H21" s="62" t="n">
        <f aca="false">H18+H19+H20</f>
        <v>2010080</v>
      </c>
      <c r="I21" s="62"/>
      <c r="J21" s="62" t="n">
        <f aca="false">J18+J19+J20</f>
        <v>2010080</v>
      </c>
      <c r="K21" s="62" t="n">
        <f aca="false">K18+K19+K20</f>
        <v>1911997</v>
      </c>
      <c r="L21" s="62" t="n">
        <f aca="false">L18+L19+L20</f>
        <v>1664107</v>
      </c>
      <c r="M21" s="62" t="n">
        <f aca="false">M18+M19+M20</f>
        <v>247890</v>
      </c>
      <c r="N21" s="62" t="e">
        <f aca="false">N18+N19+N20</f>
        <v>#VALUE!</v>
      </c>
      <c r="O21" s="62" t="e">
        <f aca="false">O18+O19+O20</f>
        <v>#VALUE!</v>
      </c>
      <c r="P21" s="62" t="e">
        <f aca="false">P18+P19+P20</f>
        <v>#VALUE!</v>
      </c>
      <c r="Q21" s="62" t="e">
        <f aca="false">Q18+Q19+Q20</f>
        <v>#VALUE!</v>
      </c>
      <c r="R21" s="62" t="e">
        <f aca="false">R18+R19+R20</f>
        <v>#VALUE!</v>
      </c>
      <c r="S21" s="62" t="e">
        <f aca="false">S18+S19+S20</f>
        <v>#VALUE!</v>
      </c>
      <c r="T21" s="62" t="e">
        <f aca="false">T18+T19+T20</f>
        <v>#VALUE!</v>
      </c>
      <c r="U21" s="62" t="e">
        <f aca="false">U18+U19+U20</f>
        <v>#VALUE!</v>
      </c>
      <c r="V21" s="62" t="n">
        <f aca="false">V18+V19+V20</f>
        <v>0</v>
      </c>
      <c r="W21" s="62" t="s">
        <v>22</v>
      </c>
      <c r="X21" s="62"/>
    </row>
    <row r="24" customFormat="false" ht="12.75" hidden="false" customHeight="false" outlineLevel="0" collapsed="false">
      <c r="R24" s="63"/>
      <c r="S24" s="64"/>
    </row>
    <row r="25" customFormat="false" ht="12.75" hidden="false" customHeight="false" outlineLevel="0" collapsed="false">
      <c r="R25" s="63"/>
      <c r="S25" s="65"/>
    </row>
    <row r="26" customFormat="false" ht="12.75" hidden="false" customHeight="false" outlineLevel="0" collapsed="false">
      <c r="R26" s="63"/>
      <c r="S26" s="65"/>
    </row>
  </sheetData>
  <mergeCells count="70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W21:X21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uchwały Rady Gminy
Rogóźno nr V/18/2011
z dnia 29 marca 2011 r.</oddHeader>
    <oddFooter>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B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10.65625" defaultRowHeight="12.75" zeroHeight="false" outlineLevelRow="0" outlineLevelCol="0"/>
  <cols>
    <col collapsed="false" customWidth="true" hidden="false" outlineLevel="0" max="1" min="1" style="66" width="4.65"/>
    <col collapsed="false" customWidth="true" hidden="false" outlineLevel="0" max="2" min="2" style="66" width="6.16"/>
    <col collapsed="false" customWidth="true" hidden="false" outlineLevel="0" max="3" min="3" style="66" width="7.33"/>
    <col collapsed="false" customWidth="true" hidden="false" outlineLevel="0" max="4" min="4" style="66" width="5.65"/>
    <col collapsed="false" customWidth="true" hidden="false" outlineLevel="0" max="5" min="5" style="66" width="21.33"/>
    <col collapsed="false" customWidth="true" hidden="false" outlineLevel="0" max="6" min="6" style="66" width="13.99"/>
    <col collapsed="false" customWidth="true" hidden="false" outlineLevel="0" max="7" min="7" style="66" width="16.33"/>
    <col collapsed="false" customWidth="true" hidden="false" outlineLevel="0" max="8" min="8" style="66" width="14.49"/>
    <col collapsed="false" customWidth="true" hidden="false" outlineLevel="0" max="9" min="9" style="66" width="11.65"/>
    <col collapsed="false" customWidth="true" hidden="false" outlineLevel="0" max="10" min="10" style="66" width="11.82"/>
    <col collapsed="false" customWidth="true" hidden="false" outlineLevel="0" max="11" min="11" style="66" width="15.33"/>
    <col collapsed="false" customWidth="true" hidden="false" outlineLevel="0" max="12" min="12" style="66" width="13.82"/>
    <col collapsed="false" customWidth="true" hidden="false" outlineLevel="0" max="13" min="13" style="66" width="23.15"/>
    <col collapsed="false" customWidth="false" hidden="false" outlineLevel="0" max="257" min="14" style="66" width="10.65"/>
  </cols>
  <sheetData>
    <row r="1" customFormat="false" ht="18" hidden="false" customHeight="true" outlineLevel="0" collapsed="false">
      <c r="A1" s="67" t="s">
        <v>40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0.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9" t="s">
        <v>1</v>
      </c>
    </row>
    <row r="3" s="72" customFormat="true" ht="20.1" hidden="false" customHeight="true" outlineLevel="0" collapsed="false">
      <c r="A3" s="70" t="s">
        <v>403</v>
      </c>
      <c r="B3" s="70" t="s">
        <v>2</v>
      </c>
      <c r="C3" s="70" t="s">
        <v>404</v>
      </c>
      <c r="D3" s="70" t="s">
        <v>405</v>
      </c>
      <c r="E3" s="71" t="s">
        <v>406</v>
      </c>
      <c r="F3" s="71" t="s">
        <v>407</v>
      </c>
      <c r="G3" s="71" t="s">
        <v>408</v>
      </c>
      <c r="H3" s="71" t="s">
        <v>409</v>
      </c>
      <c r="I3" s="71"/>
      <c r="J3" s="71"/>
      <c r="K3" s="71"/>
      <c r="L3" s="71"/>
      <c r="M3" s="71" t="s">
        <v>410</v>
      </c>
    </row>
    <row r="4" s="72" customFormat="true" ht="20.1" hidden="false" customHeight="true" outlineLevel="0" collapsed="false">
      <c r="A4" s="70"/>
      <c r="B4" s="70"/>
      <c r="C4" s="70"/>
      <c r="D4" s="70"/>
      <c r="E4" s="71"/>
      <c r="F4" s="71"/>
      <c r="G4" s="71"/>
      <c r="H4" s="71" t="s">
        <v>411</v>
      </c>
      <c r="I4" s="71" t="s">
        <v>412</v>
      </c>
      <c r="J4" s="71"/>
      <c r="K4" s="71"/>
      <c r="L4" s="71"/>
      <c r="M4" s="71"/>
    </row>
    <row r="5" s="72" customFormat="true" ht="29.25" hidden="false" customHeight="true" outlineLevel="0" collapsed="false">
      <c r="A5" s="70"/>
      <c r="B5" s="70"/>
      <c r="C5" s="70"/>
      <c r="D5" s="70"/>
      <c r="E5" s="71"/>
      <c r="F5" s="71"/>
      <c r="G5" s="71"/>
      <c r="H5" s="71"/>
      <c r="I5" s="71" t="s">
        <v>413</v>
      </c>
      <c r="J5" s="71" t="s">
        <v>414</v>
      </c>
      <c r="K5" s="71" t="s">
        <v>415</v>
      </c>
      <c r="L5" s="71" t="s">
        <v>416</v>
      </c>
      <c r="M5" s="71"/>
    </row>
    <row r="6" s="72" customFormat="true" ht="20.1" hidden="false" customHeight="true" outlineLevel="0" collapsed="false">
      <c r="A6" s="70"/>
      <c r="B6" s="70"/>
      <c r="C6" s="70"/>
      <c r="D6" s="70"/>
      <c r="E6" s="71"/>
      <c r="F6" s="71"/>
      <c r="G6" s="71"/>
      <c r="H6" s="71"/>
      <c r="I6" s="71"/>
      <c r="J6" s="71"/>
      <c r="K6" s="71"/>
      <c r="L6" s="71"/>
      <c r="M6" s="71"/>
    </row>
    <row r="7" s="72" customFormat="true" ht="20.1" hidden="false" customHeight="true" outlineLevel="0" collapsed="false">
      <c r="A7" s="70"/>
      <c r="B7" s="70"/>
      <c r="C7" s="70"/>
      <c r="D7" s="70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8.1" hidden="false" customHeight="true" outlineLevel="0" collapsed="false">
      <c r="A8" s="73" t="n">
        <v>1</v>
      </c>
      <c r="B8" s="73" t="n">
        <v>2</v>
      </c>
      <c r="C8" s="73" t="n">
        <v>3</v>
      </c>
      <c r="D8" s="73" t="n">
        <v>4</v>
      </c>
      <c r="E8" s="73" t="n">
        <v>5</v>
      </c>
      <c r="F8" s="73" t="n">
        <v>6</v>
      </c>
      <c r="G8" s="73" t="n">
        <v>7</v>
      </c>
      <c r="H8" s="73" t="n">
        <v>8</v>
      </c>
      <c r="I8" s="73" t="n">
        <v>9</v>
      </c>
      <c r="J8" s="73" t="n">
        <v>10</v>
      </c>
      <c r="K8" s="73" t="n">
        <v>11</v>
      </c>
      <c r="L8" s="73" t="n">
        <v>12</v>
      </c>
      <c r="M8" s="73" t="n">
        <v>13</v>
      </c>
    </row>
    <row r="9" customFormat="false" ht="99" hidden="false" customHeight="true" outlineLevel="0" collapsed="false">
      <c r="A9" s="74" t="s">
        <v>417</v>
      </c>
      <c r="B9" s="75" t="s">
        <v>153</v>
      </c>
      <c r="C9" s="75" t="s">
        <v>166</v>
      </c>
      <c r="D9" s="76" t="s">
        <v>418</v>
      </c>
      <c r="E9" s="77" t="s">
        <v>419</v>
      </c>
      <c r="F9" s="78" t="n">
        <v>475000</v>
      </c>
      <c r="G9" s="78" t="n">
        <v>0</v>
      </c>
      <c r="H9" s="79" t="n">
        <v>475000</v>
      </c>
      <c r="I9" s="80" t="n">
        <v>166114</v>
      </c>
      <c r="J9" s="80" t="n">
        <v>0</v>
      </c>
      <c r="K9" s="81" t="s">
        <v>420</v>
      </c>
      <c r="L9" s="80" t="n">
        <v>308886</v>
      </c>
      <c r="M9" s="82" t="s">
        <v>421</v>
      </c>
    </row>
    <row r="10" customFormat="false" ht="99" hidden="false" customHeight="true" outlineLevel="0" collapsed="false">
      <c r="A10" s="74" t="s">
        <v>422</v>
      </c>
      <c r="B10" s="75" t="s">
        <v>153</v>
      </c>
      <c r="C10" s="75" t="s">
        <v>166</v>
      </c>
      <c r="D10" s="76" t="s">
        <v>168</v>
      </c>
      <c r="E10" s="77" t="s">
        <v>423</v>
      </c>
      <c r="F10" s="78" t="n">
        <v>30000</v>
      </c>
      <c r="G10" s="78" t="n">
        <v>0</v>
      </c>
      <c r="H10" s="79" t="n">
        <v>30000</v>
      </c>
      <c r="I10" s="80" t="n">
        <v>30000</v>
      </c>
      <c r="J10" s="80" t="n">
        <v>0</v>
      </c>
      <c r="K10" s="81" t="s">
        <v>420</v>
      </c>
      <c r="L10" s="80" t="n">
        <v>0</v>
      </c>
      <c r="M10" s="82" t="s">
        <v>421</v>
      </c>
    </row>
    <row r="11" customFormat="false" ht="45" hidden="false" customHeight="false" outlineLevel="0" collapsed="false">
      <c r="A11" s="74" t="s">
        <v>424</v>
      </c>
      <c r="B11" s="75" t="s">
        <v>173</v>
      </c>
      <c r="C11" s="75" t="s">
        <v>185</v>
      </c>
      <c r="D11" s="76" t="s">
        <v>168</v>
      </c>
      <c r="E11" s="77" t="s">
        <v>425</v>
      </c>
      <c r="F11" s="78" t="n">
        <v>30000</v>
      </c>
      <c r="G11" s="78" t="n">
        <v>0</v>
      </c>
      <c r="H11" s="79" t="n">
        <v>30000</v>
      </c>
      <c r="I11" s="80" t="n">
        <v>30000</v>
      </c>
      <c r="J11" s="80" t="n">
        <v>0</v>
      </c>
      <c r="K11" s="81" t="s">
        <v>420</v>
      </c>
      <c r="L11" s="80" t="n">
        <v>0</v>
      </c>
      <c r="M11" s="82" t="s">
        <v>421</v>
      </c>
    </row>
    <row r="12" customFormat="false" ht="67.5" hidden="false" customHeight="false" outlineLevel="0" collapsed="false">
      <c r="A12" s="74" t="s">
        <v>426</v>
      </c>
      <c r="B12" s="75" t="s">
        <v>427</v>
      </c>
      <c r="C12" s="75" t="s">
        <v>428</v>
      </c>
      <c r="D12" s="76" t="s">
        <v>168</v>
      </c>
      <c r="E12" s="77" t="s">
        <v>429</v>
      </c>
      <c r="F12" s="78" t="n">
        <v>120000</v>
      </c>
      <c r="G12" s="78" t="n">
        <v>0</v>
      </c>
      <c r="H12" s="79" t="n">
        <v>120000</v>
      </c>
      <c r="I12" s="80" t="n">
        <v>0</v>
      </c>
      <c r="J12" s="80" t="n">
        <v>120000</v>
      </c>
      <c r="K12" s="81" t="s">
        <v>420</v>
      </c>
      <c r="L12" s="80" t="n">
        <v>0</v>
      </c>
      <c r="M12" s="82" t="s">
        <v>421</v>
      </c>
    </row>
    <row r="13" customFormat="false" ht="33.75" hidden="false" customHeight="false" outlineLevel="0" collapsed="false">
      <c r="A13" s="74" t="s">
        <v>430</v>
      </c>
      <c r="B13" s="75" t="s">
        <v>19</v>
      </c>
      <c r="C13" s="75" t="s">
        <v>431</v>
      </c>
      <c r="D13" s="76" t="s">
        <v>432</v>
      </c>
      <c r="E13" s="77" t="s">
        <v>433</v>
      </c>
      <c r="F13" s="78" t="n">
        <v>10000</v>
      </c>
      <c r="G13" s="78" t="n">
        <v>0</v>
      </c>
      <c r="H13" s="79" t="n">
        <v>10000</v>
      </c>
      <c r="I13" s="80" t="n">
        <v>10000</v>
      </c>
      <c r="J13" s="80" t="n">
        <v>0</v>
      </c>
      <c r="K13" s="81" t="s">
        <v>420</v>
      </c>
      <c r="L13" s="80" t="n">
        <v>0</v>
      </c>
      <c r="M13" s="82" t="s">
        <v>421</v>
      </c>
    </row>
    <row r="14" customFormat="false" ht="67.5" hidden="false" customHeight="false" outlineLevel="0" collapsed="false">
      <c r="A14" s="74" t="s">
        <v>434</v>
      </c>
      <c r="B14" s="75" t="s">
        <v>40</v>
      </c>
      <c r="C14" s="75" t="s">
        <v>45</v>
      </c>
      <c r="D14" s="76" t="s">
        <v>168</v>
      </c>
      <c r="E14" s="77" t="s">
        <v>435</v>
      </c>
      <c r="F14" s="78" t="n">
        <v>3600000</v>
      </c>
      <c r="G14" s="78" t="n">
        <v>0</v>
      </c>
      <c r="H14" s="79" t="n">
        <v>100000</v>
      </c>
      <c r="I14" s="80" t="n">
        <v>0</v>
      </c>
      <c r="J14" s="80" t="n">
        <v>100000</v>
      </c>
      <c r="K14" s="81" t="s">
        <v>420</v>
      </c>
      <c r="L14" s="80" t="n">
        <v>0</v>
      </c>
      <c r="M14" s="82" t="s">
        <v>421</v>
      </c>
    </row>
    <row r="15" customFormat="false" ht="90" hidden="false" customHeight="false" outlineLevel="0" collapsed="false">
      <c r="A15" s="74" t="s">
        <v>436</v>
      </c>
      <c r="B15" s="75" t="s">
        <v>40</v>
      </c>
      <c r="C15" s="75" t="s">
        <v>45</v>
      </c>
      <c r="D15" s="76" t="s">
        <v>437</v>
      </c>
      <c r="E15" s="77" t="s">
        <v>438</v>
      </c>
      <c r="F15" s="78" t="n">
        <v>29250</v>
      </c>
      <c r="G15" s="78" t="n">
        <v>0</v>
      </c>
      <c r="H15" s="79" t="n">
        <v>29250</v>
      </c>
      <c r="I15" s="80" t="n">
        <v>29250</v>
      </c>
      <c r="J15" s="80" t="n">
        <v>0</v>
      </c>
      <c r="K15" s="81" t="s">
        <v>420</v>
      </c>
      <c r="L15" s="80" t="n">
        <v>0</v>
      </c>
      <c r="M15" s="82" t="s">
        <v>421</v>
      </c>
    </row>
    <row r="16" customFormat="false" ht="56.25" hidden="false" customHeight="false" outlineLevel="0" collapsed="false">
      <c r="A16" s="74" t="s">
        <v>439</v>
      </c>
      <c r="B16" s="75" t="s">
        <v>40</v>
      </c>
      <c r="C16" s="75" t="s">
        <v>440</v>
      </c>
      <c r="D16" s="75" t="s">
        <v>168</v>
      </c>
      <c r="E16" s="77" t="s">
        <v>441</v>
      </c>
      <c r="F16" s="78" t="n">
        <v>153500</v>
      </c>
      <c r="G16" s="78" t="n">
        <v>13500</v>
      </c>
      <c r="H16" s="79" t="n">
        <v>140000</v>
      </c>
      <c r="I16" s="80" t="n">
        <v>0</v>
      </c>
      <c r="J16" s="80" t="n">
        <v>140000</v>
      </c>
      <c r="K16" s="81" t="s">
        <v>420</v>
      </c>
      <c r="L16" s="80" t="n">
        <v>0</v>
      </c>
      <c r="M16" s="82" t="s">
        <v>421</v>
      </c>
    </row>
    <row r="17" customFormat="false" ht="146.25" hidden="false" customHeight="false" outlineLevel="0" collapsed="false">
      <c r="A17" s="74" t="s">
        <v>442</v>
      </c>
      <c r="B17" s="75" t="s">
        <v>300</v>
      </c>
      <c r="C17" s="75" t="s">
        <v>308</v>
      </c>
      <c r="D17" s="75" t="s">
        <v>311</v>
      </c>
      <c r="E17" s="77" t="s">
        <v>443</v>
      </c>
      <c r="F17" s="78" t="n">
        <v>92864</v>
      </c>
      <c r="G17" s="78" t="n">
        <v>0</v>
      </c>
      <c r="H17" s="79" t="n">
        <v>92864</v>
      </c>
      <c r="I17" s="80" t="n">
        <v>92864</v>
      </c>
      <c r="J17" s="80" t="n">
        <v>0</v>
      </c>
      <c r="K17" s="81" t="s">
        <v>420</v>
      </c>
      <c r="L17" s="80" t="n">
        <v>0</v>
      </c>
      <c r="M17" s="82" t="s">
        <v>421</v>
      </c>
    </row>
    <row r="18" customFormat="false" ht="45" hidden="false" customHeight="false" outlineLevel="0" collapsed="false">
      <c r="A18" s="74" t="s">
        <v>444</v>
      </c>
      <c r="B18" s="75" t="s">
        <v>300</v>
      </c>
      <c r="C18" s="75" t="s">
        <v>445</v>
      </c>
      <c r="D18" s="75" t="s">
        <v>168</v>
      </c>
      <c r="E18" s="77" t="s">
        <v>446</v>
      </c>
      <c r="F18" s="78" t="n">
        <v>4473</v>
      </c>
      <c r="G18" s="78" t="n">
        <v>0</v>
      </c>
      <c r="H18" s="79" t="n">
        <v>4473</v>
      </c>
      <c r="I18" s="80" t="n">
        <v>4473</v>
      </c>
      <c r="J18" s="80" t="n">
        <v>0</v>
      </c>
      <c r="K18" s="81" t="s">
        <v>420</v>
      </c>
      <c r="L18" s="80" t="n">
        <v>0</v>
      </c>
      <c r="M18" s="82" t="s">
        <v>421</v>
      </c>
    </row>
    <row r="19" customFormat="false" ht="45" hidden="false" customHeight="false" outlineLevel="0" collapsed="false">
      <c r="A19" s="74" t="s">
        <v>447</v>
      </c>
      <c r="B19" s="75" t="s">
        <v>300</v>
      </c>
      <c r="C19" s="75" t="s">
        <v>445</v>
      </c>
      <c r="D19" s="75" t="s">
        <v>432</v>
      </c>
      <c r="E19" s="77" t="s">
        <v>448</v>
      </c>
      <c r="F19" s="78" t="n">
        <v>4000</v>
      </c>
      <c r="G19" s="78" t="n">
        <v>0</v>
      </c>
      <c r="H19" s="79" t="n">
        <v>4000</v>
      </c>
      <c r="I19" s="80" t="n">
        <v>4000</v>
      </c>
      <c r="J19" s="80" t="n">
        <v>0</v>
      </c>
      <c r="K19" s="81" t="s">
        <v>420</v>
      </c>
      <c r="L19" s="80" t="n">
        <v>0</v>
      </c>
      <c r="M19" s="82" t="s">
        <v>421</v>
      </c>
    </row>
    <row r="20" customFormat="false" ht="45" hidden="false" customHeight="false" outlineLevel="0" collapsed="false">
      <c r="A20" s="74" t="s">
        <v>449</v>
      </c>
      <c r="B20" s="75" t="s">
        <v>89</v>
      </c>
      <c r="C20" s="75" t="s">
        <v>324</v>
      </c>
      <c r="D20" s="76" t="s">
        <v>168</v>
      </c>
      <c r="E20" s="77" t="s">
        <v>450</v>
      </c>
      <c r="F20" s="78" t="n">
        <v>1370226</v>
      </c>
      <c r="G20" s="78" t="n">
        <v>10226</v>
      </c>
      <c r="H20" s="79" t="n">
        <v>403000</v>
      </c>
      <c r="I20" s="80" t="n">
        <v>403000</v>
      </c>
      <c r="J20" s="80" t="n">
        <v>0</v>
      </c>
      <c r="K20" s="81" t="s">
        <v>420</v>
      </c>
      <c r="L20" s="80" t="n">
        <v>0</v>
      </c>
      <c r="M20" s="82" t="s">
        <v>421</v>
      </c>
    </row>
    <row r="21" customFormat="false" ht="78.75" hidden="false" customHeight="false" outlineLevel="0" collapsed="false">
      <c r="A21" s="74" t="s">
        <v>451</v>
      </c>
      <c r="B21" s="75" t="s">
        <v>89</v>
      </c>
      <c r="C21" s="75" t="s">
        <v>324</v>
      </c>
      <c r="D21" s="76" t="s">
        <v>168</v>
      </c>
      <c r="E21" s="77" t="s">
        <v>452</v>
      </c>
      <c r="F21" s="78" t="n">
        <v>15000</v>
      </c>
      <c r="G21" s="78" t="n">
        <v>0</v>
      </c>
      <c r="H21" s="79" t="n">
        <v>15000</v>
      </c>
      <c r="I21" s="80" t="n">
        <v>15000</v>
      </c>
      <c r="J21" s="80" t="n">
        <v>0</v>
      </c>
      <c r="K21" s="81" t="s">
        <v>420</v>
      </c>
      <c r="L21" s="80" t="n">
        <v>0</v>
      </c>
      <c r="M21" s="82" t="s">
        <v>421</v>
      </c>
    </row>
    <row r="22" customFormat="false" ht="56.25" hidden="false" customHeight="false" outlineLevel="0" collapsed="false">
      <c r="A22" s="74" t="s">
        <v>453</v>
      </c>
      <c r="B22" s="75" t="s">
        <v>89</v>
      </c>
      <c r="C22" s="75" t="s">
        <v>324</v>
      </c>
      <c r="D22" s="76" t="s">
        <v>432</v>
      </c>
      <c r="E22" s="77" t="s">
        <v>454</v>
      </c>
      <c r="F22" s="78" t="n">
        <v>165000</v>
      </c>
      <c r="G22" s="78" t="n">
        <v>0</v>
      </c>
      <c r="H22" s="79" t="n">
        <v>165000</v>
      </c>
      <c r="I22" s="80" t="n">
        <v>165000</v>
      </c>
      <c r="J22" s="80" t="n">
        <v>0</v>
      </c>
      <c r="K22" s="81" t="s">
        <v>420</v>
      </c>
      <c r="L22" s="80" t="n">
        <v>0</v>
      </c>
      <c r="M22" s="82" t="s">
        <v>421</v>
      </c>
    </row>
    <row r="23" customFormat="false" ht="56.25" hidden="false" customHeight="false" outlineLevel="0" collapsed="false">
      <c r="A23" s="74" t="s">
        <v>455</v>
      </c>
      <c r="B23" s="83" t="s">
        <v>89</v>
      </c>
      <c r="C23" s="83" t="s">
        <v>94</v>
      </c>
      <c r="D23" s="84" t="s">
        <v>418</v>
      </c>
      <c r="E23" s="85" t="s">
        <v>456</v>
      </c>
      <c r="F23" s="86" t="n">
        <v>250801</v>
      </c>
      <c r="G23" s="87" t="n">
        <v>0</v>
      </c>
      <c r="H23" s="79" t="n">
        <v>250801</v>
      </c>
      <c r="I23" s="88" t="n">
        <v>164568</v>
      </c>
      <c r="J23" s="88" t="n">
        <v>0</v>
      </c>
      <c r="K23" s="89" t="s">
        <v>457</v>
      </c>
      <c r="L23" s="88" t="n">
        <v>86233</v>
      </c>
      <c r="M23" s="90" t="s">
        <v>421</v>
      </c>
    </row>
    <row r="24" customFormat="false" ht="56.25" hidden="false" customHeight="false" outlineLevel="0" collapsed="false">
      <c r="A24" s="74" t="s">
        <v>458</v>
      </c>
      <c r="B24" s="75" t="s">
        <v>459</v>
      </c>
      <c r="C24" s="75" t="s">
        <v>460</v>
      </c>
      <c r="D24" s="76" t="s">
        <v>168</v>
      </c>
      <c r="E24" s="77" t="s">
        <v>461</v>
      </c>
      <c r="F24" s="78" t="n">
        <v>710126</v>
      </c>
      <c r="G24" s="78" t="n">
        <v>10126</v>
      </c>
      <c r="H24" s="79" t="n">
        <v>700000</v>
      </c>
      <c r="I24" s="80" t="n">
        <v>700000</v>
      </c>
      <c r="J24" s="80" t="n">
        <v>0</v>
      </c>
      <c r="K24" s="81" t="s">
        <v>457</v>
      </c>
      <c r="L24" s="80" t="n">
        <v>0</v>
      </c>
      <c r="M24" s="82" t="s">
        <v>421</v>
      </c>
    </row>
    <row r="25" customFormat="false" ht="56.25" hidden="false" customHeight="false" outlineLevel="0" collapsed="false">
      <c r="A25" s="74" t="s">
        <v>462</v>
      </c>
      <c r="B25" s="75" t="s">
        <v>459</v>
      </c>
      <c r="C25" s="75" t="s">
        <v>463</v>
      </c>
      <c r="D25" s="76" t="s">
        <v>432</v>
      </c>
      <c r="E25" s="77" t="s">
        <v>464</v>
      </c>
      <c r="F25" s="78" t="n">
        <v>9739</v>
      </c>
      <c r="G25" s="78" t="n">
        <v>0</v>
      </c>
      <c r="H25" s="79" t="n">
        <v>9739</v>
      </c>
      <c r="I25" s="80" t="n">
        <v>9739</v>
      </c>
      <c r="J25" s="80" t="n">
        <v>0</v>
      </c>
      <c r="K25" s="81" t="s">
        <v>457</v>
      </c>
      <c r="L25" s="80" t="n">
        <v>0</v>
      </c>
      <c r="M25" s="82" t="s">
        <v>421</v>
      </c>
    </row>
    <row r="26" s="96" customFormat="true" ht="22.5" hidden="false" customHeight="true" outlineLevel="0" collapsed="false">
      <c r="A26" s="91" t="s">
        <v>465</v>
      </c>
      <c r="B26" s="91"/>
      <c r="C26" s="91"/>
      <c r="D26" s="91"/>
      <c r="E26" s="91"/>
      <c r="F26" s="92" t="n">
        <f aca="false">SUM(F9:F25)</f>
        <v>7069979</v>
      </c>
      <c r="G26" s="92" t="n">
        <f aca="false">SUM(G9:G25)</f>
        <v>33852</v>
      </c>
      <c r="H26" s="92" t="n">
        <f aca="false">SUM(H9:H25)</f>
        <v>2579127</v>
      </c>
      <c r="I26" s="93" t="n">
        <f aca="false">SUM(I9:I25)</f>
        <v>1824008</v>
      </c>
      <c r="J26" s="93" t="n">
        <f aca="false">SUM(J9:J25)</f>
        <v>360000</v>
      </c>
      <c r="K26" s="93" t="n">
        <v>0</v>
      </c>
      <c r="L26" s="93" t="n">
        <f aca="false">SUM(L9:L25)</f>
        <v>395119</v>
      </c>
      <c r="M26" s="94" t="s">
        <v>466</v>
      </c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  <c r="DI26" s="95"/>
      <c r="DJ26" s="95"/>
      <c r="DK26" s="95"/>
      <c r="DL26" s="95"/>
      <c r="DM26" s="95"/>
      <c r="DN26" s="95"/>
      <c r="DO26" s="95"/>
      <c r="DP26" s="95"/>
      <c r="DQ26" s="95"/>
      <c r="DR26" s="95"/>
      <c r="DS26" s="95"/>
      <c r="DT26" s="95"/>
      <c r="DU26" s="95"/>
      <c r="DV26" s="95"/>
      <c r="DW26" s="95"/>
      <c r="DX26" s="95"/>
      <c r="DY26" s="95"/>
      <c r="DZ26" s="95"/>
      <c r="EA26" s="95"/>
      <c r="EB26" s="95"/>
      <c r="EC26" s="95"/>
      <c r="ED26" s="95"/>
      <c r="EE26" s="95"/>
      <c r="EF26" s="95"/>
      <c r="EG26" s="95"/>
      <c r="EH26" s="95"/>
      <c r="EI26" s="95"/>
      <c r="EJ26" s="95"/>
      <c r="EK26" s="95"/>
      <c r="EL26" s="95"/>
      <c r="EM26" s="95"/>
      <c r="EN26" s="95"/>
      <c r="EO26" s="95"/>
      <c r="EP26" s="95"/>
      <c r="EQ26" s="95"/>
      <c r="ER26" s="95"/>
      <c r="ES26" s="95"/>
      <c r="ET26" s="95"/>
      <c r="EU26" s="95"/>
      <c r="EV26" s="95"/>
      <c r="EW26" s="95"/>
      <c r="EX26" s="95"/>
      <c r="EY26" s="95"/>
      <c r="EZ26" s="95"/>
      <c r="FA26" s="95"/>
      <c r="FB26" s="95"/>
      <c r="FC26" s="95"/>
      <c r="FD26" s="95"/>
      <c r="FE26" s="95"/>
      <c r="FF26" s="95"/>
      <c r="FG26" s="95"/>
      <c r="FH26" s="95"/>
      <c r="FI26" s="95"/>
      <c r="FJ26" s="95"/>
      <c r="FK26" s="95"/>
      <c r="FL26" s="95"/>
      <c r="FM26" s="95"/>
      <c r="FN26" s="95"/>
      <c r="FO26" s="95"/>
      <c r="FP26" s="95"/>
      <c r="FQ26" s="95"/>
      <c r="FR26" s="95"/>
      <c r="FS26" s="95"/>
      <c r="FT26" s="95"/>
      <c r="FU26" s="95"/>
      <c r="FV26" s="95"/>
      <c r="FW26" s="95"/>
      <c r="FX26" s="95"/>
      <c r="FY26" s="95"/>
      <c r="FZ26" s="95"/>
      <c r="GA26" s="95"/>
      <c r="GB26" s="95"/>
      <c r="GC26" s="95"/>
      <c r="GD26" s="95"/>
      <c r="GE26" s="95"/>
      <c r="GF26" s="95"/>
      <c r="GG26" s="95"/>
      <c r="GH26" s="95"/>
      <c r="GI26" s="95"/>
      <c r="GJ26" s="95"/>
      <c r="GK26" s="95"/>
      <c r="GL26" s="95"/>
      <c r="GM26" s="95"/>
      <c r="GN26" s="95"/>
      <c r="GO26" s="95"/>
      <c r="GP26" s="95"/>
      <c r="GQ26" s="95"/>
      <c r="GR26" s="95"/>
      <c r="GS26" s="95"/>
      <c r="GT26" s="95"/>
      <c r="GU26" s="95"/>
      <c r="GV26" s="95"/>
      <c r="GW26" s="95"/>
      <c r="GX26" s="95"/>
      <c r="GY26" s="95"/>
      <c r="GZ26" s="95"/>
      <c r="HA26" s="95"/>
      <c r="HB26" s="95"/>
      <c r="HC26" s="95"/>
      <c r="HD26" s="95"/>
      <c r="HE26" s="95"/>
      <c r="HF26" s="95"/>
      <c r="HG26" s="95"/>
      <c r="HH26" s="95"/>
      <c r="HI26" s="95"/>
      <c r="HJ26" s="95"/>
      <c r="HK26" s="95"/>
      <c r="HL26" s="95"/>
      <c r="HM26" s="95"/>
      <c r="HN26" s="95"/>
      <c r="HO26" s="95"/>
      <c r="HP26" s="95"/>
      <c r="HQ26" s="95"/>
      <c r="HR26" s="95"/>
      <c r="HS26" s="95"/>
      <c r="HT26" s="95"/>
      <c r="HU26" s="95"/>
      <c r="HV26" s="95"/>
      <c r="HW26" s="95"/>
      <c r="HX26" s="95"/>
      <c r="HY26" s="95"/>
      <c r="HZ26" s="95"/>
      <c r="IA26" s="95"/>
      <c r="IB26" s="95"/>
    </row>
    <row r="27" customFormat="false" ht="12.75" hidden="false" customHeight="false" outlineLevel="0" collapsed="false">
      <c r="L27" s="97"/>
    </row>
    <row r="28" customFormat="false" ht="12.75" hidden="false" customHeight="false" outlineLevel="0" collapsed="false">
      <c r="A28" s="66" t="s">
        <v>467</v>
      </c>
    </row>
    <row r="29" customFormat="false" ht="12.75" hidden="false" customHeight="false" outlineLevel="0" collapsed="false">
      <c r="A29" s="66" t="s">
        <v>468</v>
      </c>
    </row>
    <row r="30" customFormat="false" ht="12.75" hidden="false" customHeight="false" outlineLevel="0" collapsed="false">
      <c r="A30" s="66" t="s">
        <v>469</v>
      </c>
    </row>
    <row r="31" customFormat="false" ht="12.75" hidden="false" customHeight="false" outlineLevel="0" collapsed="false">
      <c r="A31" s="66" t="s">
        <v>470</v>
      </c>
    </row>
    <row r="33" customFormat="false" ht="12.75" hidden="false" customHeight="false" outlineLevel="0" collapsed="false">
      <c r="A33" s="98"/>
    </row>
    <row r="34" customFormat="false" ht="12.75" hidden="false" customHeight="false" outlineLevel="0" collapsed="false">
      <c r="K34" s="64"/>
    </row>
    <row r="36" customFormat="false" ht="12.75" hidden="false" customHeight="false" outlineLevel="0" collapsed="false">
      <c r="K36" s="65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6:E26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&amp;A
do uchwały Rady Gminy 
Rogóźno nr V/18/2011
z dnia 29 marca 2011 r.</oddHeader>
    <oddFooter>&amp;R&amp;"Arial CE,Regular"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8" activeCellId="0" sqref="H4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4.16"/>
    <col collapsed="false" customWidth="true" hidden="false" outlineLevel="0" max="2" min="2" style="99" width="20.82"/>
    <col collapsed="false" customWidth="true" hidden="false" outlineLevel="0" max="3" min="3" style="99" width="12.16"/>
    <col collapsed="false" customWidth="true" hidden="false" outlineLevel="0" max="4" min="4" style="99" width="12.33"/>
    <col collapsed="false" customWidth="true" hidden="false" outlineLevel="0" max="5" min="5" style="99" width="11.65"/>
    <col collapsed="false" customWidth="true" hidden="false" outlineLevel="0" max="6" min="6" style="99" width="12.33"/>
    <col collapsed="false" customWidth="true" hidden="false" outlineLevel="0" max="7" min="7" style="99" width="11.33"/>
    <col collapsed="false" customWidth="true" hidden="false" outlineLevel="0" max="8" min="8" style="99" width="11.82"/>
    <col collapsed="false" customWidth="true" hidden="false" outlineLevel="0" max="9" min="9" style="99" width="11.33"/>
    <col collapsed="false" customWidth="true" hidden="false" outlineLevel="0" max="10" min="10" style="99" width="12.33"/>
    <col collapsed="false" customWidth="true" hidden="false" outlineLevel="0" max="11" min="11" style="99" width="8.99"/>
    <col collapsed="false" customWidth="true" hidden="false" outlineLevel="0" max="12" min="12" style="99" width="11.33"/>
    <col collapsed="false" customWidth="true" hidden="false" outlineLevel="0" max="13" min="13" style="99" width="12.33"/>
    <col collapsed="false" customWidth="true" hidden="false" outlineLevel="0" max="14" min="14" style="99" width="10.99"/>
    <col collapsed="false" customWidth="true" hidden="false" outlineLevel="0" max="15" min="15" style="99" width="9.65"/>
    <col collapsed="false" customWidth="true" hidden="false" outlineLevel="0" max="16" min="16" style="99" width="6.65"/>
    <col collapsed="false" customWidth="true" hidden="false" outlineLevel="0" max="17" min="17" style="99" width="12.33"/>
    <col collapsed="false" customWidth="false" hidden="false" outlineLevel="0" max="257" min="18" style="99" width="11.99"/>
  </cols>
  <sheetData>
    <row r="1" customFormat="false" ht="12.75" hidden="false" customHeight="false" outlineLevel="0" collapsed="false">
      <c r="A1" s="100" t="s">
        <v>471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</row>
    <row r="2" customFormat="false" ht="11.25" hidden="false" customHeight="false" outlineLevel="0" collapsed="false">
      <c r="Q2" s="69" t="s">
        <v>1</v>
      </c>
    </row>
    <row r="3" customFormat="false" ht="11.25" hidden="false" customHeight="true" outlineLevel="0" collapsed="false">
      <c r="A3" s="101" t="s">
        <v>403</v>
      </c>
      <c r="B3" s="101" t="s">
        <v>472</v>
      </c>
      <c r="C3" s="102" t="s">
        <v>473</v>
      </c>
      <c r="D3" s="102" t="s">
        <v>474</v>
      </c>
      <c r="E3" s="102" t="s">
        <v>475</v>
      </c>
      <c r="F3" s="101" t="s">
        <v>132</v>
      </c>
      <c r="G3" s="101"/>
      <c r="H3" s="101" t="s">
        <v>409</v>
      </c>
      <c r="I3" s="101"/>
      <c r="J3" s="101"/>
      <c r="K3" s="101"/>
      <c r="L3" s="101"/>
      <c r="M3" s="101"/>
      <c r="N3" s="101"/>
      <c r="O3" s="101"/>
      <c r="P3" s="101"/>
      <c r="Q3" s="101"/>
    </row>
    <row r="4" customFormat="false" ht="11.25" hidden="false" customHeight="true" outlineLevel="0" collapsed="false">
      <c r="A4" s="101"/>
      <c r="B4" s="101"/>
      <c r="C4" s="102"/>
      <c r="D4" s="102"/>
      <c r="E4" s="102"/>
      <c r="F4" s="102" t="s">
        <v>476</v>
      </c>
      <c r="G4" s="102" t="s">
        <v>477</v>
      </c>
      <c r="H4" s="101" t="s">
        <v>478</v>
      </c>
      <c r="I4" s="101"/>
      <c r="J4" s="101"/>
      <c r="K4" s="101"/>
      <c r="L4" s="101"/>
      <c r="M4" s="101"/>
      <c r="N4" s="101"/>
      <c r="O4" s="101"/>
      <c r="P4" s="101"/>
      <c r="Q4" s="101"/>
    </row>
    <row r="5" customFormat="false" ht="11.25" hidden="false" customHeight="true" outlineLevel="0" collapsed="false">
      <c r="A5" s="101"/>
      <c r="B5" s="101"/>
      <c r="C5" s="102"/>
      <c r="D5" s="102"/>
      <c r="E5" s="102"/>
      <c r="F5" s="102"/>
      <c r="G5" s="102"/>
      <c r="H5" s="102" t="s">
        <v>479</v>
      </c>
      <c r="I5" s="101" t="s">
        <v>129</v>
      </c>
      <c r="J5" s="101"/>
      <c r="K5" s="101"/>
      <c r="L5" s="101"/>
      <c r="M5" s="101"/>
      <c r="N5" s="101"/>
      <c r="O5" s="101"/>
      <c r="P5" s="101"/>
      <c r="Q5" s="101"/>
    </row>
    <row r="6" customFormat="false" ht="14.25" hidden="false" customHeight="true" outlineLevel="0" collapsed="false">
      <c r="A6" s="101"/>
      <c r="B6" s="101"/>
      <c r="C6" s="102"/>
      <c r="D6" s="102"/>
      <c r="E6" s="102"/>
      <c r="F6" s="102"/>
      <c r="G6" s="102"/>
      <c r="H6" s="102"/>
      <c r="I6" s="101" t="s">
        <v>480</v>
      </c>
      <c r="J6" s="101"/>
      <c r="K6" s="101"/>
      <c r="L6" s="101"/>
      <c r="M6" s="101" t="s">
        <v>481</v>
      </c>
      <c r="N6" s="101"/>
      <c r="O6" s="101"/>
      <c r="P6" s="101"/>
      <c r="Q6" s="101"/>
    </row>
    <row r="7" customFormat="false" ht="12.75" hidden="false" customHeight="true" outlineLevel="0" collapsed="false">
      <c r="A7" s="101"/>
      <c r="B7" s="101"/>
      <c r="C7" s="102"/>
      <c r="D7" s="102"/>
      <c r="E7" s="102"/>
      <c r="F7" s="102"/>
      <c r="G7" s="102"/>
      <c r="H7" s="102"/>
      <c r="I7" s="102" t="s">
        <v>482</v>
      </c>
      <c r="J7" s="101" t="s">
        <v>483</v>
      </c>
      <c r="K7" s="101"/>
      <c r="L7" s="101"/>
      <c r="M7" s="102" t="s">
        <v>484</v>
      </c>
      <c r="N7" s="102" t="s">
        <v>483</v>
      </c>
      <c r="O7" s="102"/>
      <c r="P7" s="102"/>
      <c r="Q7" s="102"/>
    </row>
    <row r="8" customFormat="false" ht="53.25" hidden="false" customHeight="true" outlineLevel="0" collapsed="false">
      <c r="A8" s="101"/>
      <c r="B8" s="101"/>
      <c r="C8" s="102"/>
      <c r="D8" s="102"/>
      <c r="E8" s="102"/>
      <c r="F8" s="102"/>
      <c r="G8" s="102"/>
      <c r="H8" s="102"/>
      <c r="I8" s="102"/>
      <c r="J8" s="102" t="s">
        <v>485</v>
      </c>
      <c r="K8" s="102" t="s">
        <v>486</v>
      </c>
      <c r="L8" s="102" t="s">
        <v>487</v>
      </c>
      <c r="M8" s="102"/>
      <c r="N8" s="102" t="s">
        <v>488</v>
      </c>
      <c r="O8" s="102" t="s">
        <v>485</v>
      </c>
      <c r="P8" s="102" t="s">
        <v>486</v>
      </c>
      <c r="Q8" s="102" t="s">
        <v>489</v>
      </c>
    </row>
    <row r="9" customFormat="false" ht="7.5" hidden="false" customHeight="true" outlineLevel="0" collapsed="false">
      <c r="A9" s="103" t="n">
        <v>1</v>
      </c>
      <c r="B9" s="103" t="n">
        <v>2</v>
      </c>
      <c r="C9" s="103" t="n">
        <v>3</v>
      </c>
      <c r="D9" s="103" t="n">
        <v>4</v>
      </c>
      <c r="E9" s="103" t="n">
        <v>5</v>
      </c>
      <c r="F9" s="103" t="n">
        <v>6</v>
      </c>
      <c r="G9" s="103" t="n">
        <v>7</v>
      </c>
      <c r="H9" s="103" t="n">
        <v>8</v>
      </c>
      <c r="I9" s="103" t="n">
        <v>9</v>
      </c>
      <c r="J9" s="103" t="n">
        <v>10</v>
      </c>
      <c r="K9" s="103" t="n">
        <v>11</v>
      </c>
      <c r="L9" s="103" t="n">
        <v>12</v>
      </c>
      <c r="M9" s="103" t="n">
        <v>13</v>
      </c>
      <c r="N9" s="103" t="n">
        <v>14</v>
      </c>
      <c r="O9" s="103" t="n">
        <v>15</v>
      </c>
      <c r="P9" s="103" t="n">
        <v>16</v>
      </c>
      <c r="Q9" s="103" t="n">
        <v>17</v>
      </c>
    </row>
    <row r="10" s="108" customFormat="true" ht="22.5" hidden="false" customHeight="true" outlineLevel="0" collapsed="false">
      <c r="A10" s="104" t="n">
        <v>1</v>
      </c>
      <c r="B10" s="105" t="s">
        <v>490</v>
      </c>
      <c r="C10" s="106" t="s">
        <v>466</v>
      </c>
      <c r="D10" s="106"/>
      <c r="E10" s="107" t="n">
        <f aca="false">E15+E24+E33</f>
        <v>785051</v>
      </c>
      <c r="F10" s="107" t="n">
        <f aca="false">F15+F24+F33</f>
        <v>389932</v>
      </c>
      <c r="G10" s="107" t="n">
        <f aca="false">G15+G24+G33</f>
        <v>395119</v>
      </c>
      <c r="H10" s="107" t="n">
        <f aca="false">H15+H24+H33</f>
        <v>785051</v>
      </c>
      <c r="I10" s="107" t="n">
        <f aca="false">I15+I24+I33</f>
        <v>389932</v>
      </c>
      <c r="J10" s="107" t="n">
        <f aca="false">J15+J24+J33</f>
        <v>0</v>
      </c>
      <c r="K10" s="107" t="n">
        <f aca="false">K15+K24+K33</f>
        <v>0</v>
      </c>
      <c r="L10" s="107" t="n">
        <f aca="false">L15+L24+L33</f>
        <v>389932</v>
      </c>
      <c r="M10" s="107" t="n">
        <f aca="false">M15+M24+M33</f>
        <v>395119</v>
      </c>
      <c r="N10" s="107" t="n">
        <f aca="false">N15+N24+N33</f>
        <v>0</v>
      </c>
      <c r="O10" s="107" t="n">
        <f aca="false">O15+O24+O33</f>
        <v>0</v>
      </c>
      <c r="P10" s="107" t="n">
        <f aca="false">P15+P24+P33</f>
        <v>0</v>
      </c>
      <c r="Q10" s="107" t="n">
        <f aca="false">Q15+Q24+Q33</f>
        <v>395119</v>
      </c>
    </row>
    <row r="11" customFormat="false" ht="11.25" hidden="false" customHeight="true" outlineLevel="0" collapsed="false">
      <c r="A11" s="109" t="s">
        <v>491</v>
      </c>
      <c r="B11" s="110" t="s">
        <v>492</v>
      </c>
      <c r="C11" s="111" t="s">
        <v>493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</row>
    <row r="12" customFormat="false" ht="11.25" hidden="false" customHeight="false" outlineLevel="0" collapsed="false">
      <c r="A12" s="109"/>
      <c r="B12" s="112" t="s">
        <v>494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</row>
    <row r="13" customFormat="false" ht="11.25" hidden="false" customHeight="false" outlineLevel="0" collapsed="false">
      <c r="A13" s="109"/>
      <c r="B13" s="112" t="s">
        <v>495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</row>
    <row r="14" customFormat="false" ht="11.25" hidden="false" customHeight="false" outlineLevel="0" collapsed="false">
      <c r="A14" s="109"/>
      <c r="B14" s="112" t="s">
        <v>496</v>
      </c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</row>
    <row r="15" customFormat="false" ht="33.75" hidden="false" customHeight="true" outlineLevel="0" collapsed="false">
      <c r="A15" s="109"/>
      <c r="B15" s="112" t="s">
        <v>497</v>
      </c>
      <c r="C15" s="113" t="s">
        <v>466</v>
      </c>
      <c r="D15" s="114" t="s">
        <v>498</v>
      </c>
      <c r="E15" s="115" t="n">
        <v>29250</v>
      </c>
      <c r="F15" s="115" t="n">
        <v>29250</v>
      </c>
      <c r="G15" s="115" t="n">
        <v>0</v>
      </c>
      <c r="H15" s="115" t="n">
        <v>29250</v>
      </c>
      <c r="I15" s="115" t="n">
        <v>29250</v>
      </c>
      <c r="J15" s="115" t="n">
        <v>0</v>
      </c>
      <c r="K15" s="115" t="n">
        <v>0</v>
      </c>
      <c r="L15" s="115" t="n">
        <v>29250</v>
      </c>
      <c r="M15" s="115" t="n">
        <v>0</v>
      </c>
      <c r="N15" s="115" t="n">
        <v>0</v>
      </c>
      <c r="O15" s="115" t="n">
        <v>0</v>
      </c>
      <c r="P15" s="115" t="n">
        <v>0</v>
      </c>
      <c r="Q15" s="115" t="n">
        <v>0</v>
      </c>
    </row>
    <row r="16" customFormat="false" ht="12.75" hidden="false" customHeight="true" outlineLevel="0" collapsed="false">
      <c r="A16" s="109"/>
      <c r="B16" s="116" t="s">
        <v>499</v>
      </c>
      <c r="C16" s="117" t="s">
        <v>466</v>
      </c>
      <c r="D16" s="114"/>
      <c r="E16" s="118" t="n">
        <v>29250</v>
      </c>
      <c r="F16" s="118" t="n">
        <v>29250</v>
      </c>
      <c r="G16" s="118" t="n">
        <v>0</v>
      </c>
      <c r="H16" s="119" t="n">
        <v>29250</v>
      </c>
      <c r="I16" s="120" t="n">
        <v>29250</v>
      </c>
      <c r="J16" s="120" t="n">
        <v>0</v>
      </c>
      <c r="K16" s="120" t="n">
        <v>0</v>
      </c>
      <c r="L16" s="120" t="n">
        <v>29250</v>
      </c>
      <c r="M16" s="120" t="n">
        <v>0</v>
      </c>
      <c r="N16" s="120" t="n">
        <v>0</v>
      </c>
      <c r="O16" s="120" t="n">
        <v>0</v>
      </c>
      <c r="P16" s="120" t="n">
        <v>0</v>
      </c>
      <c r="Q16" s="120" t="n">
        <v>0</v>
      </c>
    </row>
    <row r="17" customFormat="false" ht="12.75" hidden="false" customHeight="true" outlineLevel="0" collapsed="false">
      <c r="A17" s="109"/>
      <c r="B17" s="112" t="s">
        <v>500</v>
      </c>
      <c r="C17" s="117" t="s">
        <v>466</v>
      </c>
      <c r="D17" s="114"/>
      <c r="E17" s="121" t="n">
        <v>0</v>
      </c>
      <c r="F17" s="121" t="n">
        <v>0</v>
      </c>
      <c r="G17" s="121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2" t="n">
        <v>0</v>
      </c>
      <c r="P17" s="122" t="n">
        <v>0</v>
      </c>
      <c r="Q17" s="122" t="n">
        <v>0</v>
      </c>
    </row>
    <row r="18" customFormat="false" ht="12.75" hidden="false" customHeight="true" outlineLevel="0" collapsed="false">
      <c r="A18" s="109"/>
      <c r="B18" s="112" t="s">
        <v>501</v>
      </c>
      <c r="C18" s="117" t="s">
        <v>466</v>
      </c>
      <c r="D18" s="114"/>
      <c r="E18" s="121" t="n">
        <v>0</v>
      </c>
      <c r="F18" s="121" t="n">
        <v>0</v>
      </c>
      <c r="G18" s="121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2" t="n">
        <v>0</v>
      </c>
      <c r="P18" s="122" t="n">
        <v>0</v>
      </c>
      <c r="Q18" s="122" t="n">
        <v>0</v>
      </c>
    </row>
    <row r="19" customFormat="false" ht="12.75" hidden="false" customHeight="true" outlineLevel="0" collapsed="false">
      <c r="A19" s="109"/>
      <c r="B19" s="123" t="s">
        <v>502</v>
      </c>
      <c r="C19" s="124" t="s">
        <v>466</v>
      </c>
      <c r="D19" s="114"/>
      <c r="E19" s="125" t="n">
        <v>0</v>
      </c>
      <c r="F19" s="125" t="n">
        <v>0</v>
      </c>
      <c r="G19" s="125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6" t="n">
        <v>0</v>
      </c>
      <c r="P19" s="126" t="n">
        <v>0</v>
      </c>
      <c r="Q19" s="126" t="n">
        <v>0</v>
      </c>
    </row>
    <row r="20" customFormat="false" ht="12.75" hidden="false" customHeight="true" outlineLevel="0" collapsed="false">
      <c r="A20" s="127" t="s">
        <v>503</v>
      </c>
      <c r="B20" s="110" t="s">
        <v>492</v>
      </c>
      <c r="C20" s="111" t="s">
        <v>504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</row>
    <row r="21" customFormat="false" ht="12.75" hidden="false" customHeight="true" outlineLevel="0" collapsed="false">
      <c r="A21" s="127"/>
      <c r="B21" s="112" t="s">
        <v>494</v>
      </c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</row>
    <row r="22" customFormat="false" ht="12.75" hidden="false" customHeight="true" outlineLevel="0" collapsed="false">
      <c r="A22" s="127"/>
      <c r="B22" s="112" t="s">
        <v>495</v>
      </c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</row>
    <row r="23" customFormat="false" ht="12.75" hidden="false" customHeight="true" outlineLevel="0" collapsed="false">
      <c r="A23" s="127"/>
      <c r="B23" s="112" t="s">
        <v>49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</row>
    <row r="24" customFormat="false" ht="12.75" hidden="false" customHeight="true" outlineLevel="0" collapsed="false">
      <c r="A24" s="127"/>
      <c r="B24" s="112" t="s">
        <v>497</v>
      </c>
      <c r="C24" s="113" t="s">
        <v>466</v>
      </c>
      <c r="D24" s="128" t="s">
        <v>505</v>
      </c>
      <c r="E24" s="115" t="n">
        <v>505000</v>
      </c>
      <c r="F24" s="115" t="n">
        <v>196114</v>
      </c>
      <c r="G24" s="115" t="n">
        <v>308886</v>
      </c>
      <c r="H24" s="115" t="n">
        <v>505000</v>
      </c>
      <c r="I24" s="115" t="n">
        <v>196114</v>
      </c>
      <c r="J24" s="115" t="n">
        <v>0</v>
      </c>
      <c r="K24" s="115" t="n">
        <v>0</v>
      </c>
      <c r="L24" s="115" t="n">
        <v>196114</v>
      </c>
      <c r="M24" s="115" t="n">
        <v>308886</v>
      </c>
      <c r="N24" s="115" t="n">
        <v>0</v>
      </c>
      <c r="O24" s="115" t="n">
        <v>0</v>
      </c>
      <c r="P24" s="115" t="n">
        <v>0</v>
      </c>
      <c r="Q24" s="115" t="n">
        <v>308886</v>
      </c>
    </row>
    <row r="25" customFormat="false" ht="12.75" hidden="false" customHeight="true" outlineLevel="0" collapsed="false">
      <c r="A25" s="127"/>
      <c r="B25" s="116" t="s">
        <v>499</v>
      </c>
      <c r="C25" s="117" t="s">
        <v>466</v>
      </c>
      <c r="D25" s="128"/>
      <c r="E25" s="118" t="n">
        <v>505000</v>
      </c>
      <c r="F25" s="118" t="n">
        <v>196114</v>
      </c>
      <c r="G25" s="118" t="n">
        <v>308886</v>
      </c>
      <c r="H25" s="119" t="n">
        <v>505000</v>
      </c>
      <c r="I25" s="120" t="n">
        <v>196114</v>
      </c>
      <c r="J25" s="120" t="n">
        <v>0</v>
      </c>
      <c r="K25" s="120" t="n">
        <v>0</v>
      </c>
      <c r="L25" s="120" t="n">
        <v>196114</v>
      </c>
      <c r="M25" s="120" t="n">
        <v>308886</v>
      </c>
      <c r="N25" s="120" t="n">
        <v>0</v>
      </c>
      <c r="O25" s="120" t="n">
        <v>0</v>
      </c>
      <c r="P25" s="120" t="n">
        <v>0</v>
      </c>
      <c r="Q25" s="120" t="n">
        <v>308886</v>
      </c>
    </row>
    <row r="26" customFormat="false" ht="12.75" hidden="false" customHeight="true" outlineLevel="0" collapsed="false">
      <c r="A26" s="127"/>
      <c r="B26" s="112" t="s">
        <v>500</v>
      </c>
      <c r="C26" s="117" t="s">
        <v>466</v>
      </c>
      <c r="D26" s="128"/>
      <c r="E26" s="121" t="n">
        <v>0</v>
      </c>
      <c r="F26" s="121" t="n">
        <v>0</v>
      </c>
      <c r="G26" s="121" t="n">
        <v>0</v>
      </c>
      <c r="H26" s="122" t="n">
        <v>0</v>
      </c>
      <c r="I26" s="122" t="n">
        <v>0</v>
      </c>
      <c r="J26" s="122" t="n">
        <v>0</v>
      </c>
      <c r="K26" s="122" t="n">
        <v>0</v>
      </c>
      <c r="L26" s="122" t="n">
        <v>0</v>
      </c>
      <c r="M26" s="122" t="n">
        <v>0</v>
      </c>
      <c r="N26" s="122" t="n">
        <v>0</v>
      </c>
      <c r="O26" s="122" t="n">
        <v>0</v>
      </c>
      <c r="P26" s="122" t="n">
        <v>0</v>
      </c>
      <c r="Q26" s="122" t="n">
        <v>0</v>
      </c>
    </row>
    <row r="27" customFormat="false" ht="12.75" hidden="false" customHeight="true" outlineLevel="0" collapsed="false">
      <c r="A27" s="127"/>
      <c r="B27" s="112" t="s">
        <v>501</v>
      </c>
      <c r="C27" s="117" t="s">
        <v>466</v>
      </c>
      <c r="D27" s="128"/>
      <c r="E27" s="121" t="n">
        <v>0</v>
      </c>
      <c r="F27" s="121" t="n">
        <v>0</v>
      </c>
      <c r="G27" s="121" t="n">
        <v>0</v>
      </c>
      <c r="H27" s="122" t="n">
        <v>0</v>
      </c>
      <c r="I27" s="122" t="n">
        <v>0</v>
      </c>
      <c r="J27" s="122" t="n">
        <v>0</v>
      </c>
      <c r="K27" s="122" t="n">
        <v>0</v>
      </c>
      <c r="L27" s="122" t="n">
        <v>0</v>
      </c>
      <c r="M27" s="122" t="n">
        <v>0</v>
      </c>
      <c r="N27" s="122" t="n">
        <v>0</v>
      </c>
      <c r="O27" s="122" t="n">
        <v>0</v>
      </c>
      <c r="P27" s="122" t="n">
        <v>0</v>
      </c>
      <c r="Q27" s="122" t="n">
        <v>0</v>
      </c>
    </row>
    <row r="28" customFormat="false" ht="12.75" hidden="false" customHeight="true" outlineLevel="0" collapsed="false">
      <c r="A28" s="127"/>
      <c r="B28" s="123" t="s">
        <v>506</v>
      </c>
      <c r="C28" s="129" t="s">
        <v>466</v>
      </c>
      <c r="D28" s="128"/>
      <c r="E28" s="130" t="n">
        <v>0</v>
      </c>
      <c r="F28" s="130" t="n">
        <v>0</v>
      </c>
      <c r="G28" s="130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</row>
    <row r="29" customFormat="false" ht="12.75" hidden="false" customHeight="true" outlineLevel="0" collapsed="false">
      <c r="A29" s="132" t="s">
        <v>507</v>
      </c>
      <c r="B29" s="110" t="s">
        <v>492</v>
      </c>
      <c r="C29" s="111" t="s">
        <v>508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</row>
    <row r="30" customFormat="false" ht="12.75" hidden="false" customHeight="true" outlineLevel="0" collapsed="false">
      <c r="A30" s="132"/>
      <c r="B30" s="112" t="s">
        <v>494</v>
      </c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</row>
    <row r="31" customFormat="false" ht="12.75" hidden="false" customHeight="true" outlineLevel="0" collapsed="false">
      <c r="A31" s="132"/>
      <c r="B31" s="112" t="s">
        <v>495</v>
      </c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</row>
    <row r="32" customFormat="false" ht="12.75" hidden="false" customHeight="true" outlineLevel="0" collapsed="false">
      <c r="A32" s="132"/>
      <c r="B32" s="112" t="s">
        <v>496</v>
      </c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</row>
    <row r="33" customFormat="false" ht="12.75" hidden="false" customHeight="true" outlineLevel="0" collapsed="false">
      <c r="A33" s="132"/>
      <c r="B33" s="112" t="s">
        <v>497</v>
      </c>
      <c r="C33" s="113" t="s">
        <v>466</v>
      </c>
      <c r="D33" s="128" t="s">
        <v>509</v>
      </c>
      <c r="E33" s="115" t="n">
        <v>250801</v>
      </c>
      <c r="F33" s="115" t="n">
        <v>164568</v>
      </c>
      <c r="G33" s="115" t="n">
        <v>86233</v>
      </c>
      <c r="H33" s="115" t="n">
        <v>250801</v>
      </c>
      <c r="I33" s="115" t="n">
        <v>164568</v>
      </c>
      <c r="J33" s="115" t="n">
        <v>0</v>
      </c>
      <c r="K33" s="115" t="n">
        <v>0</v>
      </c>
      <c r="L33" s="115" t="n">
        <v>164568</v>
      </c>
      <c r="M33" s="115" t="n">
        <v>86233</v>
      </c>
      <c r="N33" s="115" t="n">
        <v>0</v>
      </c>
      <c r="O33" s="115" t="n">
        <v>0</v>
      </c>
      <c r="P33" s="115" t="n">
        <v>0</v>
      </c>
      <c r="Q33" s="115" t="n">
        <v>86233</v>
      </c>
    </row>
    <row r="34" customFormat="false" ht="12.75" hidden="false" customHeight="true" outlineLevel="0" collapsed="false">
      <c r="A34" s="132"/>
      <c r="B34" s="116" t="s">
        <v>499</v>
      </c>
      <c r="C34" s="117" t="s">
        <v>466</v>
      </c>
      <c r="D34" s="128"/>
      <c r="E34" s="118" t="n">
        <v>250801</v>
      </c>
      <c r="F34" s="118" t="n">
        <v>164568</v>
      </c>
      <c r="G34" s="118" t="n">
        <v>86233</v>
      </c>
      <c r="H34" s="119" t="n">
        <v>250801</v>
      </c>
      <c r="I34" s="120" t="n">
        <v>164568</v>
      </c>
      <c r="J34" s="120" t="n">
        <v>0</v>
      </c>
      <c r="K34" s="120" t="n">
        <v>0</v>
      </c>
      <c r="L34" s="120" t="n">
        <v>164568</v>
      </c>
      <c r="M34" s="120" t="n">
        <v>86233</v>
      </c>
      <c r="N34" s="120" t="n">
        <v>0</v>
      </c>
      <c r="O34" s="120" t="n">
        <v>0</v>
      </c>
      <c r="P34" s="120" t="n">
        <v>0</v>
      </c>
      <c r="Q34" s="120" t="n">
        <v>86233</v>
      </c>
    </row>
    <row r="35" customFormat="false" ht="12.75" hidden="false" customHeight="true" outlineLevel="0" collapsed="false">
      <c r="A35" s="132"/>
      <c r="B35" s="112" t="s">
        <v>500</v>
      </c>
      <c r="C35" s="117" t="s">
        <v>466</v>
      </c>
      <c r="D35" s="128"/>
      <c r="E35" s="121" t="n">
        <v>0</v>
      </c>
      <c r="F35" s="121" t="n">
        <v>0</v>
      </c>
      <c r="G35" s="121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v>0</v>
      </c>
      <c r="Q35" s="122" t="n">
        <v>0</v>
      </c>
    </row>
    <row r="36" customFormat="false" ht="12.75" hidden="false" customHeight="true" outlineLevel="0" collapsed="false">
      <c r="A36" s="132"/>
      <c r="B36" s="112" t="s">
        <v>501</v>
      </c>
      <c r="C36" s="117" t="s">
        <v>466</v>
      </c>
      <c r="D36" s="128"/>
      <c r="E36" s="121" t="n">
        <v>0</v>
      </c>
      <c r="F36" s="121" t="n">
        <v>0</v>
      </c>
      <c r="G36" s="121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0</v>
      </c>
      <c r="P36" s="122" t="n">
        <v>0</v>
      </c>
      <c r="Q36" s="122" t="n">
        <v>0</v>
      </c>
    </row>
    <row r="37" customFormat="false" ht="12.75" hidden="false" customHeight="true" outlineLevel="0" collapsed="false">
      <c r="A37" s="132"/>
      <c r="B37" s="133" t="s">
        <v>506</v>
      </c>
      <c r="C37" s="129" t="s">
        <v>466</v>
      </c>
      <c r="D37" s="128"/>
      <c r="E37" s="130" t="n">
        <v>0</v>
      </c>
      <c r="F37" s="130" t="n">
        <v>0</v>
      </c>
      <c r="G37" s="130" t="n">
        <v>0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</row>
    <row r="38" s="108" customFormat="true" ht="22.5" hidden="false" customHeight="false" outlineLevel="0" collapsed="false">
      <c r="A38" s="104" t="n">
        <v>2</v>
      </c>
      <c r="B38" s="105" t="s">
        <v>510</v>
      </c>
      <c r="C38" s="104" t="s">
        <v>466</v>
      </c>
      <c r="D38" s="104"/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</row>
    <row r="39" customFormat="false" ht="11.25" hidden="false" customHeight="false" outlineLevel="0" collapsed="false">
      <c r="A39" s="135" t="s">
        <v>511</v>
      </c>
      <c r="B39" s="110" t="s">
        <v>492</v>
      </c>
      <c r="C39" s="132" t="s">
        <v>466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</row>
    <row r="40" customFormat="false" ht="11.25" hidden="false" customHeight="false" outlineLevel="0" collapsed="false">
      <c r="A40" s="135"/>
      <c r="B40" s="112" t="s">
        <v>494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</row>
    <row r="41" customFormat="false" ht="11.25" hidden="false" customHeight="false" outlineLevel="0" collapsed="false">
      <c r="A41" s="135"/>
      <c r="B41" s="112" t="s">
        <v>495</v>
      </c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</row>
    <row r="42" customFormat="false" ht="11.25" hidden="false" customHeight="false" outlineLevel="0" collapsed="false">
      <c r="A42" s="135"/>
      <c r="B42" s="112" t="s">
        <v>496</v>
      </c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</row>
    <row r="43" customFormat="false" ht="11.25" hidden="false" customHeight="false" outlineLevel="0" collapsed="false">
      <c r="A43" s="135"/>
      <c r="B43" s="112" t="s">
        <v>497</v>
      </c>
      <c r="C43" s="113" t="s">
        <v>466</v>
      </c>
      <c r="D43" s="113" t="s">
        <v>466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115" t="n">
        <v>0</v>
      </c>
    </row>
    <row r="44" customFormat="false" ht="11.25" hidden="false" customHeight="false" outlineLevel="0" collapsed="false">
      <c r="A44" s="135"/>
      <c r="B44" s="116" t="s">
        <v>499</v>
      </c>
      <c r="C44" s="117" t="s">
        <v>466</v>
      </c>
      <c r="D44" s="117" t="s">
        <v>466</v>
      </c>
      <c r="E44" s="121" t="n">
        <v>0</v>
      </c>
      <c r="F44" s="121" t="n">
        <v>0</v>
      </c>
      <c r="G44" s="121" t="n">
        <v>0</v>
      </c>
      <c r="H44" s="122" t="n">
        <v>0</v>
      </c>
      <c r="I44" s="122" t="n">
        <v>0</v>
      </c>
      <c r="J44" s="122" t="n">
        <v>0</v>
      </c>
      <c r="K44" s="122" t="n">
        <v>0</v>
      </c>
      <c r="L44" s="122" t="n">
        <v>0</v>
      </c>
      <c r="M44" s="122" t="n">
        <v>0</v>
      </c>
      <c r="N44" s="122" t="n">
        <v>0</v>
      </c>
      <c r="O44" s="122" t="n">
        <v>0</v>
      </c>
      <c r="P44" s="122" t="n">
        <v>0</v>
      </c>
      <c r="Q44" s="122" t="n">
        <v>0</v>
      </c>
    </row>
    <row r="45" customFormat="false" ht="11.25" hidden="false" customHeight="false" outlineLevel="0" collapsed="false">
      <c r="A45" s="135"/>
      <c r="B45" s="112" t="s">
        <v>500</v>
      </c>
      <c r="C45" s="117" t="s">
        <v>466</v>
      </c>
      <c r="D45" s="117" t="s">
        <v>466</v>
      </c>
      <c r="E45" s="121" t="n">
        <v>0</v>
      </c>
      <c r="F45" s="121" t="n">
        <v>0</v>
      </c>
      <c r="G45" s="121" t="n">
        <v>0</v>
      </c>
      <c r="H45" s="122" t="n">
        <v>0</v>
      </c>
      <c r="I45" s="122" t="n">
        <v>0</v>
      </c>
      <c r="J45" s="122" t="n">
        <v>0</v>
      </c>
      <c r="K45" s="122" t="n">
        <v>0</v>
      </c>
      <c r="L45" s="122" t="n">
        <v>0</v>
      </c>
      <c r="M45" s="122" t="n">
        <v>0</v>
      </c>
      <c r="N45" s="122" t="n">
        <v>0</v>
      </c>
      <c r="O45" s="122" t="n">
        <v>0</v>
      </c>
      <c r="P45" s="122" t="n">
        <v>0</v>
      </c>
      <c r="Q45" s="122" t="n">
        <v>0</v>
      </c>
    </row>
    <row r="46" customFormat="false" ht="11.25" hidden="false" customHeight="false" outlineLevel="0" collapsed="false">
      <c r="A46" s="135"/>
      <c r="B46" s="112" t="s">
        <v>501</v>
      </c>
      <c r="C46" s="117" t="s">
        <v>466</v>
      </c>
      <c r="D46" s="117" t="s">
        <v>466</v>
      </c>
      <c r="E46" s="121" t="n">
        <v>0</v>
      </c>
      <c r="F46" s="121" t="n">
        <v>0</v>
      </c>
      <c r="G46" s="121" t="n">
        <v>0</v>
      </c>
      <c r="H46" s="122" t="n">
        <v>0</v>
      </c>
      <c r="I46" s="122" t="n">
        <v>0</v>
      </c>
      <c r="J46" s="122" t="n">
        <v>0</v>
      </c>
      <c r="K46" s="122" t="n">
        <v>0</v>
      </c>
      <c r="L46" s="122" t="n">
        <v>0</v>
      </c>
      <c r="M46" s="122" t="n">
        <v>0</v>
      </c>
      <c r="N46" s="122" t="n">
        <v>0</v>
      </c>
      <c r="O46" s="122" t="n">
        <v>0</v>
      </c>
      <c r="P46" s="122" t="n">
        <v>0</v>
      </c>
      <c r="Q46" s="122" t="n">
        <v>0</v>
      </c>
    </row>
    <row r="47" customFormat="false" ht="11.25" hidden="false" customHeight="false" outlineLevel="0" collapsed="false">
      <c r="A47" s="135"/>
      <c r="B47" s="112" t="s">
        <v>502</v>
      </c>
      <c r="C47" s="129" t="s">
        <v>466</v>
      </c>
      <c r="D47" s="129" t="s">
        <v>466</v>
      </c>
      <c r="E47" s="130" t="n">
        <v>0</v>
      </c>
      <c r="F47" s="130" t="n">
        <v>0</v>
      </c>
      <c r="G47" s="130" t="n">
        <v>0</v>
      </c>
      <c r="H47" s="131" t="n">
        <v>0</v>
      </c>
      <c r="I47" s="131" t="n">
        <v>0</v>
      </c>
      <c r="J47" s="131" t="n">
        <v>0</v>
      </c>
      <c r="K47" s="131" t="n">
        <v>0</v>
      </c>
      <c r="L47" s="131" t="n">
        <v>0</v>
      </c>
      <c r="M47" s="131" t="n">
        <v>0</v>
      </c>
      <c r="N47" s="131" t="n">
        <v>0</v>
      </c>
      <c r="O47" s="131" t="n">
        <v>0</v>
      </c>
      <c r="P47" s="131" t="n">
        <v>0</v>
      </c>
      <c r="Q47" s="131" t="n">
        <v>0</v>
      </c>
    </row>
    <row r="48" s="108" customFormat="true" ht="15" hidden="false" customHeight="true" outlineLevel="0" collapsed="false">
      <c r="A48" s="136" t="s">
        <v>512</v>
      </c>
      <c r="B48" s="136"/>
      <c r="C48" s="136" t="s">
        <v>466</v>
      </c>
      <c r="D48" s="136"/>
      <c r="E48" s="137" t="n">
        <f aca="false">E10+E38</f>
        <v>785051</v>
      </c>
      <c r="F48" s="137" t="n">
        <f aca="false">F10+F38</f>
        <v>389932</v>
      </c>
      <c r="G48" s="137" t="n">
        <f aca="false">G10+G38</f>
        <v>395119</v>
      </c>
      <c r="H48" s="137" t="n">
        <f aca="false">H10+H38</f>
        <v>785051</v>
      </c>
      <c r="I48" s="137" t="n">
        <f aca="false">I10+I38</f>
        <v>389932</v>
      </c>
      <c r="J48" s="137" t="n">
        <f aca="false">J10+J38</f>
        <v>0</v>
      </c>
      <c r="K48" s="137" t="n">
        <f aca="false">K10+K38</f>
        <v>0</v>
      </c>
      <c r="L48" s="137" t="n">
        <f aca="false">L10+L38</f>
        <v>389932</v>
      </c>
      <c r="M48" s="137" t="n">
        <f aca="false">M10+M38</f>
        <v>395119</v>
      </c>
      <c r="N48" s="137" t="n">
        <f aca="false">N10+N38</f>
        <v>0</v>
      </c>
      <c r="O48" s="137" t="n">
        <f aca="false">O10+O38</f>
        <v>0</v>
      </c>
      <c r="P48" s="137" t="n">
        <f aca="false">P10+P38</f>
        <v>0</v>
      </c>
      <c r="Q48" s="137" t="n">
        <f aca="false">Q10+Q38</f>
        <v>395119</v>
      </c>
    </row>
    <row r="49" customFormat="false" ht="11.25" hidden="false" customHeight="false" outlineLevel="0" collapsed="false">
      <c r="A49" s="138" t="s">
        <v>513</v>
      </c>
      <c r="B49" s="138"/>
      <c r="C49" s="138"/>
      <c r="D49" s="138"/>
      <c r="E49" s="138"/>
      <c r="F49" s="138"/>
      <c r="G49" s="138"/>
      <c r="H49" s="138"/>
      <c r="I49" s="138"/>
      <c r="J49" s="138"/>
    </row>
    <row r="50" customFormat="false" ht="11.25" hidden="false" customHeight="false" outlineLevel="0" collapsed="false">
      <c r="A50" s="139" t="s">
        <v>514</v>
      </c>
      <c r="B50" s="139"/>
      <c r="C50" s="139"/>
      <c r="D50" s="139"/>
      <c r="E50" s="139"/>
      <c r="F50" s="139"/>
      <c r="G50" s="139"/>
      <c r="H50" s="139"/>
      <c r="I50" s="139"/>
      <c r="J50" s="139"/>
    </row>
    <row r="51" customFormat="false" ht="11.25" hidden="false" customHeight="fals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</row>
    <row r="52" customFormat="false" ht="12" hidden="false" customHeight="false" outlineLevel="0" collapsed="false">
      <c r="M52" s="64"/>
    </row>
    <row r="54" customFormat="false" ht="12" hidden="false" customHeight="false" outlineLevel="0" collapsed="false">
      <c r="M54" s="65"/>
    </row>
  </sheetData>
  <mergeCells count="35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A29:A37"/>
    <mergeCell ref="C29:Q32"/>
    <mergeCell ref="D33:D37"/>
    <mergeCell ref="C38:D38"/>
    <mergeCell ref="A39:A47"/>
    <mergeCell ref="C39:Q42"/>
    <mergeCell ref="A48:B48"/>
    <mergeCell ref="C48:D48"/>
    <mergeCell ref="A49:J49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&amp;A
do uchwały Rady Gminy
Rogóźno nr V/18/2011
z dnia 29 marca 2011 r.</oddHeader>
    <oddFooter>&amp;R&amp;"Arial CE,Regular"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65625" defaultRowHeight="12.75" zeroHeight="false" outlineLevelRow="0" outlineLevelCol="0"/>
  <cols>
    <col collapsed="false" customWidth="true" hidden="false" outlineLevel="0" max="1" min="1" style="66" width="5.5"/>
    <col collapsed="false" customWidth="true" hidden="false" outlineLevel="0" max="2" min="2" style="66" width="46.82"/>
    <col collapsed="false" customWidth="true" hidden="false" outlineLevel="0" max="3" min="3" style="66" width="16.33"/>
    <col collapsed="false" customWidth="true" hidden="false" outlineLevel="0" max="4" min="4" style="66" width="19.99"/>
    <col collapsed="false" customWidth="false" hidden="false" outlineLevel="0" max="257" min="5" style="66" width="10.65"/>
  </cols>
  <sheetData>
    <row r="1" customFormat="false" ht="15" hidden="false" customHeight="true" outlineLevel="0" collapsed="false">
      <c r="A1" s="140" t="s">
        <v>515</v>
      </c>
      <c r="B1" s="140"/>
      <c r="C1" s="140"/>
      <c r="D1" s="140"/>
    </row>
    <row r="2" customFormat="false" ht="6.75" hidden="false" customHeight="true" outlineLevel="0" collapsed="false">
      <c r="A2" s="141"/>
    </row>
    <row r="3" customFormat="false" ht="12.75" hidden="false" customHeight="false" outlineLevel="0" collapsed="false">
      <c r="D3" s="142" t="s">
        <v>1</v>
      </c>
    </row>
    <row r="4" customFormat="false" ht="15" hidden="false" customHeight="true" outlineLevel="0" collapsed="false">
      <c r="A4" s="70" t="s">
        <v>403</v>
      </c>
      <c r="B4" s="70" t="s">
        <v>516</v>
      </c>
      <c r="C4" s="71" t="s">
        <v>517</v>
      </c>
      <c r="D4" s="71" t="s">
        <v>518</v>
      </c>
    </row>
    <row r="5" customFormat="false" ht="15" hidden="false" customHeight="true" outlineLevel="0" collapsed="false">
      <c r="A5" s="70"/>
      <c r="B5" s="70"/>
      <c r="C5" s="70"/>
      <c r="D5" s="71"/>
    </row>
    <row r="6" customFormat="false" ht="15.75" hidden="false" customHeight="true" outlineLevel="0" collapsed="false">
      <c r="A6" s="70"/>
      <c r="B6" s="70"/>
      <c r="C6" s="70"/>
      <c r="D6" s="71"/>
    </row>
    <row r="7" s="144" customFormat="true" ht="6.75" hidden="false" customHeight="true" outlineLevel="0" collapsed="false">
      <c r="A7" s="143" t="n">
        <v>1</v>
      </c>
      <c r="B7" s="143" t="n">
        <v>2</v>
      </c>
      <c r="C7" s="143" t="n">
        <v>3</v>
      </c>
      <c r="D7" s="143" t="n">
        <v>4</v>
      </c>
    </row>
    <row r="8" customFormat="false" ht="18.95" hidden="false" customHeight="true" outlineLevel="0" collapsed="false">
      <c r="A8" s="145" t="s">
        <v>519</v>
      </c>
      <c r="B8" s="145"/>
      <c r="C8" s="145" t="s">
        <v>466</v>
      </c>
      <c r="D8" s="146" t="n">
        <f aca="false">SUM(D9:D10)</f>
        <v>1917471</v>
      </c>
    </row>
    <row r="9" customFormat="false" ht="25.5" hidden="false" customHeight="false" outlineLevel="0" collapsed="false">
      <c r="A9" s="147" t="s">
        <v>417</v>
      </c>
      <c r="B9" s="148" t="s">
        <v>520</v>
      </c>
      <c r="C9" s="147" t="s">
        <v>521</v>
      </c>
      <c r="D9" s="149" t="n">
        <v>15000</v>
      </c>
    </row>
    <row r="10" customFormat="false" ht="25.5" hidden="false" customHeight="false" outlineLevel="0" collapsed="false">
      <c r="A10" s="147" t="s">
        <v>422</v>
      </c>
      <c r="B10" s="150" t="s">
        <v>522</v>
      </c>
      <c r="C10" s="151" t="s">
        <v>523</v>
      </c>
      <c r="D10" s="152" t="n">
        <v>1902471</v>
      </c>
    </row>
    <row r="11" customFormat="false" ht="18.95" hidden="false" customHeight="true" outlineLevel="0" collapsed="false">
      <c r="A11" s="145" t="s">
        <v>524</v>
      </c>
      <c r="B11" s="145"/>
      <c r="C11" s="145" t="s">
        <v>466</v>
      </c>
      <c r="D11" s="146" t="n">
        <f aca="false">SUM(D12:D12)</f>
        <v>130420</v>
      </c>
    </row>
    <row r="12" customFormat="false" ht="25.5" hidden="false" customHeight="false" outlineLevel="0" collapsed="false">
      <c r="A12" s="153" t="s">
        <v>417</v>
      </c>
      <c r="B12" s="154" t="s">
        <v>525</v>
      </c>
      <c r="C12" s="153" t="s">
        <v>526</v>
      </c>
      <c r="D12" s="155" t="n">
        <v>130420</v>
      </c>
    </row>
    <row r="13" customFormat="false" ht="7.5" hidden="false" customHeight="true" outlineLevel="0" collapsed="false">
      <c r="A13" s="156"/>
      <c r="B13" s="157"/>
      <c r="C13" s="157"/>
      <c r="D13" s="157"/>
    </row>
    <row r="14" customFormat="false" ht="12.75" hidden="false" customHeight="false" outlineLevel="0" collapsed="false">
      <c r="A14" s="158"/>
      <c r="B14" s="159"/>
      <c r="C14" s="159"/>
      <c r="D14" s="159"/>
      <c r="E14" s="160"/>
      <c r="F14" s="160"/>
    </row>
    <row r="16" customFormat="false" ht="12.75" hidden="false" customHeight="false" outlineLevel="0" collapsed="false">
      <c r="D16" s="64"/>
    </row>
    <row r="18" customFormat="false" ht="12.75" hidden="false" customHeight="false" outlineLevel="0" collapsed="false">
      <c r="D18" s="65"/>
    </row>
  </sheetData>
  <mergeCells count="7">
    <mergeCell ref="A1:D1"/>
    <mergeCell ref="A4:A6"/>
    <mergeCell ref="B4:B6"/>
    <mergeCell ref="C4:C6"/>
    <mergeCell ref="D4:D6"/>
    <mergeCell ref="A8:B8"/>
    <mergeCell ref="A11:B11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5
do uchwały Rady Gminy
Rogóźno nr V/18/2011
z dnia 29 marca 2011 r.</oddHeader>
    <oddFooter>&amp;R&amp;"Arial CE,Regular"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65625" defaultRowHeight="12.75" zeroHeight="false" outlineLevelRow="0" outlineLevelCol="0"/>
  <cols>
    <col collapsed="false" customWidth="true" hidden="false" outlineLevel="0" max="1" min="1" style="161" width="6.16"/>
    <col collapsed="false" customWidth="false" hidden="false" outlineLevel="0" max="2" min="2" style="161" width="10.65"/>
    <col collapsed="false" customWidth="true" hidden="false" outlineLevel="0" max="3" min="3" style="161" width="12.82"/>
    <col collapsed="false" customWidth="true" hidden="false" outlineLevel="0" max="4" min="4" style="161" width="5.82"/>
    <col collapsed="false" customWidth="true" hidden="false" outlineLevel="0" max="5" min="5" style="161" width="51.16"/>
    <col collapsed="false" customWidth="true" hidden="false" outlineLevel="0" max="6" min="6" style="161" width="22.82"/>
    <col collapsed="false" customWidth="true" hidden="false" outlineLevel="0" max="7" min="7" style="161" width="19.33"/>
    <col collapsed="false" customWidth="true" hidden="false" outlineLevel="0" max="8" min="8" style="161" width="16.33"/>
    <col collapsed="false" customWidth="false" hidden="false" outlineLevel="0" max="257" min="9" style="161" width="10.65"/>
  </cols>
  <sheetData>
    <row r="1" customFormat="false" ht="48.75" hidden="false" customHeight="true" outlineLevel="0" collapsed="false">
      <c r="A1" s="67" t="s">
        <v>527</v>
      </c>
      <c r="B1" s="67"/>
      <c r="C1" s="67"/>
      <c r="D1" s="67"/>
      <c r="E1" s="67"/>
      <c r="F1" s="67"/>
      <c r="G1" s="67"/>
      <c r="H1" s="67"/>
    </row>
    <row r="2" customFormat="false" ht="20.1" hidden="false" customHeight="true" outlineLevel="0" collapsed="false">
      <c r="E2" s="162"/>
      <c r="F2" s="162"/>
    </row>
    <row r="3" customFormat="false" ht="20.1" hidden="false" customHeight="true" outlineLevel="0" collapsed="false">
      <c r="E3" s="66"/>
      <c r="H3" s="69" t="s">
        <v>1</v>
      </c>
    </row>
    <row r="4" customFormat="false" ht="20.1" hidden="false" customHeight="true" outlineLevel="0" collapsed="false">
      <c r="A4" s="70" t="s">
        <v>403</v>
      </c>
      <c r="B4" s="70" t="s">
        <v>2</v>
      </c>
      <c r="C4" s="70" t="s">
        <v>3</v>
      </c>
      <c r="D4" s="70" t="s">
        <v>528</v>
      </c>
      <c r="E4" s="70" t="s">
        <v>529</v>
      </c>
      <c r="F4" s="70" t="s">
        <v>530</v>
      </c>
      <c r="G4" s="70"/>
      <c r="H4" s="70"/>
    </row>
    <row r="5" customFormat="false" ht="59.25" hidden="false" customHeight="true" outlineLevel="0" collapsed="false">
      <c r="A5" s="70"/>
      <c r="B5" s="70"/>
      <c r="C5" s="70"/>
      <c r="D5" s="70"/>
      <c r="E5" s="70"/>
      <c r="F5" s="70" t="s">
        <v>531</v>
      </c>
      <c r="G5" s="70" t="s">
        <v>532</v>
      </c>
      <c r="H5" s="70" t="s">
        <v>533</v>
      </c>
    </row>
    <row r="6" s="164" customFormat="true" ht="8.1" hidden="false" customHeight="true" outlineLevel="0" collapsed="false">
      <c r="A6" s="73" t="n">
        <v>1</v>
      </c>
      <c r="B6" s="73" t="n">
        <v>2</v>
      </c>
      <c r="C6" s="73" t="n">
        <v>3</v>
      </c>
      <c r="D6" s="73" t="n">
        <v>4</v>
      </c>
      <c r="E6" s="73" t="n">
        <v>5</v>
      </c>
      <c r="F6" s="73" t="n">
        <v>6</v>
      </c>
      <c r="G6" s="163" t="n">
        <v>7</v>
      </c>
      <c r="H6" s="163" t="n">
        <v>8</v>
      </c>
    </row>
    <row r="7" customFormat="false" ht="30" hidden="false" customHeight="true" outlineLevel="0" collapsed="false">
      <c r="A7" s="147" t="s">
        <v>417</v>
      </c>
      <c r="B7" s="165" t="s">
        <v>153</v>
      </c>
      <c r="C7" s="165" t="s">
        <v>534</v>
      </c>
      <c r="D7" s="147" t="n">
        <v>2830</v>
      </c>
      <c r="E7" s="166" t="s">
        <v>535</v>
      </c>
      <c r="F7" s="167" t="n">
        <v>0</v>
      </c>
      <c r="G7" s="168" t="n">
        <v>0</v>
      </c>
      <c r="H7" s="168" t="n">
        <v>8350</v>
      </c>
    </row>
    <row r="8" customFormat="false" ht="30" hidden="false" customHeight="true" outlineLevel="0" collapsed="false">
      <c r="A8" s="151" t="s">
        <v>422</v>
      </c>
      <c r="B8" s="169" t="s">
        <v>300</v>
      </c>
      <c r="C8" s="169" t="s">
        <v>308</v>
      </c>
      <c r="D8" s="151" t="n">
        <v>6230</v>
      </c>
      <c r="E8" s="170" t="s">
        <v>536</v>
      </c>
      <c r="F8" s="171" t="n">
        <v>0</v>
      </c>
      <c r="G8" s="172" t="n">
        <v>0</v>
      </c>
      <c r="H8" s="172" t="n">
        <v>92864</v>
      </c>
    </row>
    <row r="9" customFormat="false" ht="30" hidden="false" customHeight="true" outlineLevel="0" collapsed="false">
      <c r="A9" s="173" t="s">
        <v>424</v>
      </c>
      <c r="B9" s="151" t="n">
        <v>921</v>
      </c>
      <c r="C9" s="151" t="n">
        <v>92120</v>
      </c>
      <c r="D9" s="151" t="n">
        <v>2720</v>
      </c>
      <c r="E9" s="174" t="s">
        <v>537</v>
      </c>
      <c r="F9" s="171" t="n">
        <v>0</v>
      </c>
      <c r="G9" s="175" t="n">
        <v>0</v>
      </c>
      <c r="H9" s="175" t="n">
        <v>6900</v>
      </c>
    </row>
    <row r="10" customFormat="false" ht="30" hidden="false" customHeight="true" outlineLevel="0" collapsed="false">
      <c r="A10" s="176" t="s">
        <v>465</v>
      </c>
      <c r="B10" s="176"/>
      <c r="C10" s="176"/>
      <c r="D10" s="176"/>
      <c r="E10" s="176"/>
      <c r="F10" s="177" t="n">
        <f aca="false">SUM(F7:F9)</f>
        <v>0</v>
      </c>
      <c r="G10" s="177" t="n">
        <f aca="false">SUM(G7:G9)</f>
        <v>0</v>
      </c>
      <c r="H10" s="177" t="n">
        <f aca="false">SUM(H7:H9)</f>
        <v>108114</v>
      </c>
    </row>
    <row r="12" customFormat="false" ht="12.75" hidden="false" customHeight="false" outlineLevel="0" collapsed="false">
      <c r="A12" s="98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0:E10"/>
  </mergeCells>
  <printOptions headings="false" gridLines="false" gridLinesSet="true" horizontalCentered="true" verticalCentered="false"/>
  <pageMargins left="0.39375" right="0.39375" top="1.65347222222222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6
do uchwały Rady Gminy
Rogóźno nr V/18/2011
z dnia 29 marca 2011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1-04-07T08:41:43Z</cp:lastPrinted>
  <dcterms:modified xsi:type="dcterms:W3CDTF">2011-04-07T08:47:47Z</dcterms:modified>
  <cp:revision>0</cp:revision>
  <dc:subject/>
  <dc:title/>
</cp:coreProperties>
</file>